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99528"/>
        <c:axId val="18410251"/>
      </c:scatterChart>
      <c:valAx>
        <c:axId val="81499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251"/>
        <c:crossesAt val="0"/>
        <c:crossBetween val="midCat"/>
      </c:valAx>
      <c:valAx>
        <c:axId val="1841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10897"/>
        <c:axId val="66544031"/>
      </c:scatterChart>
      <c:valAx>
        <c:axId val="594108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031"/>
        <c:crossesAt val="0"/>
        <c:crossBetween val="midCat"/>
      </c:valAx>
      <c:valAx>
        <c:axId val="66544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8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