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9047"/>
        <c:axId val="70307670"/>
      </c:scatterChart>
      <c:valAx>
        <c:axId val="2389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670"/>
        <c:crossesAt val="0"/>
        <c:crossBetween val="midCat"/>
      </c:valAx>
      <c:valAx>
        <c:axId val="70307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628671"/>
        <c:axId val="24805487"/>
      </c:scatterChart>
      <c:valAx>
        <c:axId val="85628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5487"/>
        <c:crossesAt val="0"/>
        <c:crossBetween val="midCat"/>
      </c:valAx>
      <c:valAx>
        <c:axId val="24805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