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1999810"/>
        <c:axId val="46630037"/>
      </c:scatterChart>
      <c:valAx>
        <c:axId val="6199981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037"/>
        <c:crossesAt val="0"/>
        <c:crossBetween val="midCat"/>
        <c:majorUnit val="1"/>
        <c:minorUnit val="1"/>
      </c:valAx>
      <c:valAx>
        <c:axId val="46630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1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0622563"/>
        <c:axId val="62332783"/>
      </c:scatterChart>
      <c:valAx>
        <c:axId val="1062256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783"/>
        <c:crossesAt val="0"/>
        <c:crossBetween val="midCat"/>
        <c:majorUnit val="1"/>
        <c:minorUnit val="1"/>
      </c:valAx>
      <c:valAx>
        <c:axId val="62332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56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0373776"/>
        <c:axId val="5741329"/>
      </c:scatterChart>
      <c:valAx>
        <c:axId val="6037377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329"/>
        <c:crossesAt val="0"/>
        <c:crossBetween val="midCat"/>
        <c:majorUnit val="1"/>
        <c:minorUnit val="1"/>
      </c:valAx>
      <c:valAx>
        <c:axId val="5741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7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113569"/>
        <c:axId val="27248144"/>
      </c:scatterChart>
      <c:valAx>
        <c:axId val="4113569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144"/>
        <c:crossesAt val="0"/>
        <c:crossBetween val="midCat"/>
        <c:majorUnit val="1"/>
        <c:minorUnit val="1"/>
      </c:valAx>
      <c:valAx>
        <c:axId val="27248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5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