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68866755"/>
        <c:axId val="73462270"/>
      </c:scatterChart>
      <c:valAx>
        <c:axId val="688667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462270"/>
        <c:crossesAt val="0"/>
        <c:crossBetween val="midCat"/>
      </c:valAx>
      <c:valAx>
        <c:axId val="734622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866755"/>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