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4430971"/>
        <c:axId val="81962815"/>
      </c:scatterChart>
      <c:valAx>
        <c:axId val="24430971"/>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1962815"/>
        <c:crossesAt val="0"/>
        <c:crossBetween val="midCat"/>
        <c:majorUnit val="100"/>
      </c:valAx>
      <c:valAx>
        <c:axId val="8196281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4430971"/>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