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1179580"/>
        <c:axId val="96048360"/>
      </c:scatterChart>
      <c:valAx>
        <c:axId val="61179580"/>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6048360"/>
        <c:crossesAt val="0"/>
        <c:crossBetween val="midCat"/>
        <c:majorUnit val="100"/>
      </c:valAx>
      <c:valAx>
        <c:axId val="9604836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1179580"/>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