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6748873"/>
        <c:axId val="42047148"/>
      </c:stockChart>
      <c:catAx>
        <c:axId val="3674887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2047148"/>
        <c:crossesAt val="0"/>
        <c:auto val="1"/>
        <c:lblAlgn val="ctr"/>
        <c:lblOffset val="100"/>
        <c:noMultiLvlLbl val="0"/>
      </c:catAx>
      <c:valAx>
        <c:axId val="420471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3674887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87094686"/>
        <c:axId val="56071236"/>
      </c:barChart>
      <c:dateAx>
        <c:axId val="87094686"/>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56071236"/>
        <c:auto val="1"/>
        <c:lblOffset val="100"/>
        <c:noMultiLvlLbl val="0"/>
      </c:dateAx>
      <c:valAx>
        <c:axId val="560712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70946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51544254"/>
        <c:axId val="68179034"/>
      </c:barChart>
      <c:catAx>
        <c:axId val="51544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8179034"/>
        <c:crossesAt val="0"/>
        <c:auto val="1"/>
        <c:lblAlgn val="ctr"/>
        <c:lblOffset val="100"/>
        <c:noMultiLvlLbl val="0"/>
      </c:catAx>
      <c:valAx>
        <c:axId val="68179034"/>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15442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2026592"/>
        <c:axId val="76418512"/>
        <c:axId val="0"/>
      </c:bar3DChart>
      <c:catAx>
        <c:axId val="120265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418512"/>
        <c:crossesAt val="0"/>
        <c:auto val="1"/>
        <c:lblAlgn val="ctr"/>
        <c:lblOffset val="100"/>
        <c:noMultiLvlLbl val="0"/>
      </c:catAx>
      <c:valAx>
        <c:axId val="76418512"/>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26592"/>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4402034"/>
        <c:axId val="80579915"/>
      </c:barChart>
      <c:catAx>
        <c:axId val="64402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0579915"/>
        <c:crossesAt val="0"/>
        <c:auto val="1"/>
        <c:lblAlgn val="ctr"/>
        <c:lblOffset val="100"/>
        <c:noMultiLvlLbl val="0"/>
      </c:catAx>
      <c:valAx>
        <c:axId val="80579915"/>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4402034"/>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78375782"/>
        <c:axId val="7253165"/>
      </c:barChart>
      <c:catAx>
        <c:axId val="783757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7253165"/>
        <c:crossesAt val="0"/>
        <c:auto val="1"/>
        <c:lblAlgn val="ctr"/>
        <c:lblOffset val="100"/>
        <c:noMultiLvlLbl val="0"/>
      </c:catAx>
      <c:valAx>
        <c:axId val="725316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8375782"/>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91655807"/>
        <c:axId val="84403347"/>
      </c:barChart>
      <c:catAx>
        <c:axId val="91655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4403347"/>
        <c:crossesAt val="0"/>
        <c:auto val="1"/>
        <c:lblAlgn val="ctr"/>
        <c:lblOffset val="100"/>
        <c:noMultiLvlLbl val="0"/>
      </c:catAx>
      <c:valAx>
        <c:axId val="8440334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1655807"/>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51322631"/>
        <c:axId val="7167141"/>
      </c:barChart>
      <c:catAx>
        <c:axId val="51322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167141"/>
        <c:crossesAt val="0"/>
        <c:auto val="1"/>
        <c:lblAlgn val="ctr"/>
        <c:lblOffset val="100"/>
        <c:noMultiLvlLbl val="0"/>
      </c:catAx>
      <c:valAx>
        <c:axId val="716714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1322631"/>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21326744"/>
        <c:axId val="17651454"/>
      </c:barChart>
      <c:catAx>
        <c:axId val="21326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51454"/>
        <c:crossesAt val="0"/>
        <c:auto val="1"/>
        <c:lblAlgn val="ctr"/>
        <c:lblOffset val="100"/>
        <c:noMultiLvlLbl val="0"/>
      </c:catAx>
      <c:valAx>
        <c:axId val="1765145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267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