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9594879"/>
        <c:axId val="79457177"/>
      </c:scatterChart>
      <c:valAx>
        <c:axId val="2959487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9457177"/>
        <c:crossesAt val="0"/>
        <c:crossBetween val="midCat"/>
        <c:majorUnit val="100"/>
      </c:valAx>
      <c:valAx>
        <c:axId val="794571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959487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