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9869935"/>
        <c:axId val="11165014"/>
      </c:scatterChart>
      <c:valAx>
        <c:axId val="8986993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1165014"/>
        <c:crossesAt val="0"/>
        <c:crossBetween val="midCat"/>
        <c:majorUnit val="100"/>
      </c:valAx>
      <c:valAx>
        <c:axId val="111650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986993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