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8393765"/>
        <c:axId val="92037728"/>
      </c:lineChart>
      <c:catAx>
        <c:axId val="4839376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92037728"/>
        <c:crossesAt val="0"/>
        <c:auto val="1"/>
        <c:lblAlgn val="ctr"/>
        <c:lblOffset val="100"/>
        <c:noMultiLvlLbl val="0"/>
      </c:catAx>
      <c:valAx>
        <c:axId val="9203772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83937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6762536"/>
        <c:axId val="23761847"/>
      </c:lineChart>
      <c:catAx>
        <c:axId val="16762536"/>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23761847"/>
        <c:crossesAt val="0"/>
        <c:auto val="1"/>
        <c:lblAlgn val="ctr"/>
        <c:lblOffset val="100"/>
        <c:noMultiLvlLbl val="0"/>
      </c:catAx>
      <c:valAx>
        <c:axId val="2376184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676253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4819642"/>
        <c:axId val="24003320"/>
      </c:lineChart>
      <c:catAx>
        <c:axId val="74819642"/>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4003320"/>
        <c:crossesAt val="0"/>
        <c:auto val="1"/>
        <c:lblAlgn val="ctr"/>
        <c:lblOffset val="100"/>
        <c:noMultiLvlLbl val="0"/>
      </c:catAx>
      <c:valAx>
        <c:axId val="24003320"/>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48196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3780111"/>
        <c:axId val="34527267"/>
      </c:lineChart>
      <c:catAx>
        <c:axId val="53780111"/>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527267"/>
        <c:crossesAt val="0"/>
        <c:auto val="1"/>
        <c:lblAlgn val="ctr"/>
        <c:lblOffset val="100"/>
        <c:noMultiLvlLbl val="0"/>
      </c:catAx>
      <c:valAx>
        <c:axId val="3452726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378011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9388277"/>
        <c:axId val="39578517"/>
      </c:lineChart>
      <c:catAx>
        <c:axId val="6938827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9578517"/>
        <c:crossesAt val="0"/>
        <c:auto val="1"/>
        <c:lblAlgn val="ctr"/>
        <c:lblOffset val="100"/>
        <c:noMultiLvlLbl val="0"/>
      </c:catAx>
      <c:valAx>
        <c:axId val="39578517"/>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93882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5523327"/>
        <c:axId val="82545873"/>
      </c:lineChart>
      <c:catAx>
        <c:axId val="7552332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82545873"/>
        <c:crossesAt val="0"/>
        <c:auto val="1"/>
        <c:lblAlgn val="ctr"/>
        <c:lblOffset val="100"/>
        <c:noMultiLvlLbl val="0"/>
      </c:catAx>
      <c:valAx>
        <c:axId val="8254587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5233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