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15669005"/>
        <c:axId val="98531324"/>
      </c:stockChart>
      <c:catAx>
        <c:axId val="15669005"/>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98531324"/>
        <c:crossesAt val="0"/>
        <c:auto val="1"/>
        <c:lblAlgn val="ctr"/>
        <c:lblOffset val="100"/>
        <c:noMultiLvlLbl val="0"/>
      </c:catAx>
      <c:valAx>
        <c:axId val="9853132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15669005"/>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16137914"/>
        <c:axId val="70251295"/>
      </c:barChart>
      <c:dateAx>
        <c:axId val="16137914"/>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70251295"/>
        <c:auto val="1"/>
        <c:lblOffset val="100"/>
        <c:noMultiLvlLbl val="0"/>
      </c:dateAx>
      <c:valAx>
        <c:axId val="702512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613791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728614"/>
        <c:axId val="87636273"/>
      </c:barChart>
      <c:catAx>
        <c:axId val="7286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36273"/>
        <c:crossesAt val="0"/>
        <c:auto val="1"/>
        <c:lblAlgn val="ctr"/>
        <c:lblOffset val="100"/>
        <c:noMultiLvlLbl val="0"/>
      </c:catAx>
      <c:valAx>
        <c:axId val="8763627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61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64805551"/>
        <c:axId val="46713298"/>
        <c:axId val="0"/>
      </c:bar3DChart>
      <c:catAx>
        <c:axId val="648055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6713298"/>
        <c:crossesAt val="0"/>
        <c:auto val="1"/>
        <c:lblAlgn val="ctr"/>
        <c:lblOffset val="100"/>
        <c:noMultiLvlLbl val="0"/>
      </c:catAx>
      <c:valAx>
        <c:axId val="46713298"/>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05551"/>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91513900"/>
        <c:axId val="344055"/>
      </c:barChart>
      <c:catAx>
        <c:axId val="915139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344055"/>
        <c:crossesAt val="0"/>
        <c:auto val="1"/>
        <c:lblAlgn val="ctr"/>
        <c:lblOffset val="100"/>
        <c:noMultiLvlLbl val="0"/>
      </c:catAx>
      <c:valAx>
        <c:axId val="3440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91513900"/>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88393849"/>
        <c:axId val="84706167"/>
      </c:barChart>
      <c:catAx>
        <c:axId val="8839384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84706167"/>
        <c:crossesAt val="0"/>
        <c:auto val="1"/>
        <c:lblAlgn val="ctr"/>
        <c:lblOffset val="100"/>
        <c:noMultiLvlLbl val="0"/>
      </c:catAx>
      <c:valAx>
        <c:axId val="8470616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8393849"/>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30267234"/>
        <c:axId val="13177274"/>
      </c:barChart>
      <c:catAx>
        <c:axId val="302672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3177274"/>
        <c:crossesAt val="0"/>
        <c:auto val="1"/>
        <c:lblAlgn val="ctr"/>
        <c:lblOffset val="100"/>
        <c:noMultiLvlLbl val="0"/>
      </c:catAx>
      <c:valAx>
        <c:axId val="1317727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0267234"/>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52922372"/>
        <c:axId val="64886092"/>
      </c:barChart>
      <c:catAx>
        <c:axId val="529223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4886092"/>
        <c:crossesAt val="0"/>
        <c:auto val="1"/>
        <c:lblAlgn val="ctr"/>
        <c:lblOffset val="100"/>
        <c:noMultiLvlLbl val="0"/>
      </c:catAx>
      <c:valAx>
        <c:axId val="6488609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52922372"/>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48087671"/>
        <c:axId val="42820791"/>
      </c:barChart>
      <c:catAx>
        <c:axId val="480876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20791"/>
        <c:crossesAt val="0"/>
        <c:auto val="1"/>
        <c:lblAlgn val="ctr"/>
        <c:lblOffset val="100"/>
        <c:noMultiLvlLbl val="0"/>
      </c:catAx>
      <c:valAx>
        <c:axId val="4282079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8767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8</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3</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