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4779991"/>
        <c:axId val="72454847"/>
      </c:stockChart>
      <c:catAx>
        <c:axId val="34779991"/>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2454847"/>
        <c:crossesAt val="0"/>
        <c:auto val="1"/>
        <c:lblAlgn val="ctr"/>
        <c:lblOffset val="100"/>
        <c:noMultiLvlLbl val="0"/>
      </c:catAx>
      <c:valAx>
        <c:axId val="724548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477999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35054088"/>
        <c:axId val="20872779"/>
      </c:barChart>
      <c:dateAx>
        <c:axId val="3505408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0872779"/>
        <c:auto val="1"/>
        <c:lblOffset val="100"/>
        <c:noMultiLvlLbl val="0"/>
      </c:dateAx>
      <c:valAx>
        <c:axId val="20872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50540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6542702"/>
        <c:axId val="13910901"/>
      </c:barChart>
      <c:catAx>
        <c:axId val="56542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0901"/>
        <c:crossesAt val="0"/>
        <c:auto val="1"/>
        <c:lblAlgn val="ctr"/>
        <c:lblOffset val="100"/>
        <c:noMultiLvlLbl val="0"/>
      </c:catAx>
      <c:valAx>
        <c:axId val="139109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27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38870257"/>
        <c:axId val="34523470"/>
        <c:axId val="0"/>
      </c:bar3DChart>
      <c:catAx>
        <c:axId val="388702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523470"/>
        <c:crossesAt val="0"/>
        <c:auto val="1"/>
        <c:lblAlgn val="ctr"/>
        <c:lblOffset val="100"/>
        <c:noMultiLvlLbl val="0"/>
      </c:catAx>
      <c:valAx>
        <c:axId val="3452347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7025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7092765"/>
        <c:axId val="21716020"/>
      </c:barChart>
      <c:catAx>
        <c:axId val="27092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1716020"/>
        <c:crossesAt val="0"/>
        <c:auto val="1"/>
        <c:lblAlgn val="ctr"/>
        <c:lblOffset val="100"/>
        <c:noMultiLvlLbl val="0"/>
      </c:catAx>
      <c:valAx>
        <c:axId val="217160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7092765"/>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0393474"/>
        <c:axId val="96111585"/>
      </c:barChart>
      <c:catAx>
        <c:axId val="903934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6111585"/>
        <c:crossesAt val="0"/>
        <c:auto val="1"/>
        <c:lblAlgn val="ctr"/>
        <c:lblOffset val="100"/>
        <c:noMultiLvlLbl val="0"/>
      </c:catAx>
      <c:valAx>
        <c:axId val="961115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039347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9034247"/>
        <c:axId val="12833532"/>
      </c:barChart>
      <c:catAx>
        <c:axId val="9034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833532"/>
        <c:crossesAt val="0"/>
        <c:auto val="1"/>
        <c:lblAlgn val="ctr"/>
        <c:lblOffset val="100"/>
        <c:noMultiLvlLbl val="0"/>
      </c:catAx>
      <c:valAx>
        <c:axId val="128335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03424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93964801"/>
        <c:axId val="41150599"/>
      </c:barChart>
      <c:catAx>
        <c:axId val="93964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1150599"/>
        <c:crossesAt val="0"/>
        <c:auto val="1"/>
        <c:lblAlgn val="ctr"/>
        <c:lblOffset val="100"/>
        <c:noMultiLvlLbl val="0"/>
      </c:catAx>
      <c:valAx>
        <c:axId val="411505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396480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50827243"/>
        <c:axId val="15509530"/>
      </c:barChart>
      <c:catAx>
        <c:axId val="50827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09530"/>
        <c:crossesAt val="0"/>
        <c:auto val="1"/>
        <c:lblAlgn val="ctr"/>
        <c:lblOffset val="100"/>
        <c:noMultiLvlLbl val="0"/>
      </c:catAx>
      <c:valAx>
        <c:axId val="155095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272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