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9.xml" ContentType="application/vnd.openxmlformats-officedocument.spreadsheetml.comments+xml"/>
  <Override PartName="/xl/comments16.xml" ContentType="application/vnd.openxmlformats-officedocument.spreadsheetml.comments+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1.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7.xml.rels" ContentType="application/vnd.openxmlformats-package.relationships+xml"/>
  <Override PartName="/xl/worksheets/_rels/sheet7.xml.rels" ContentType="application/vnd.openxmlformats-package.relationships+xml"/>
  <Override PartName="/xl/worksheets/_rels/sheet14.xml.rels" ContentType="application/vnd.openxmlformats-package.relationships+xml"/>
  <Override PartName="/xl/worksheets/_rels/sheet18.xml.rels" ContentType="application/vnd.openxmlformats-package.relationships+xml"/>
  <Override PartName="/xl/worksheets/_rels/sheet2.xml.rels" ContentType="application/vnd.openxmlformats-package.relationships+xml"/>
  <Override PartName="/xl/worksheets/_rels/sheet1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33.xml" ContentType="application/vnd.openxmlformats-officedocument.spreadsheetml.worksheet+xml"/>
  <Override PartName="/xl/worksheets/sheet45.xml" ContentType="application/vnd.openxmlformats-officedocument.spreadsheetml.worksheet+xml"/>
  <Override PartName="/xl/worksheets/sheet10.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comments3.xml" ContentType="application/vnd.openxmlformats-officedocument.spreadsheetml.comments+xml"/>
  <Override PartName="/xl/sharedStrings.xml" ContentType="application/vnd.openxmlformats-officedocument.spreadsheetml.sharedStrings+xml"/>
  <Override PartName="/xl/workbook.xml" ContentType="application/vnd.openxmlformats-officedocument.spreadsheetml.sheet.main+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omments18.xml" ContentType="application/vnd.openxmlformats-officedocument.spreadsheetml.comments+xml"/>
  <Override PartName="/xl/drawings/vmlDrawing6.vml" ContentType="application/vnd.openxmlformats-officedocument.vmlDrawing"/>
  <Override PartName="/xl/drawings/drawing17.xml" ContentType="application/vnd.openxmlformats-officedocument.drawing+xml"/>
  <Override PartName="/xl/drawings/vmlDrawing5.vml" ContentType="application/vnd.openxmlformats-officedocument.vmlDrawing"/>
  <Override PartName="/xl/drawings/drawing4.xml" ContentType="application/vnd.openxmlformats-officedocument.drawing+xml"/>
  <Override PartName="/xl/drawings/drawing15.xml" ContentType="application/vnd.openxmlformats-officedocument.drawing+xml"/>
  <Override PartName="/xl/drawings/vmlDrawing14.vml" ContentType="application/vnd.openxmlformats-officedocument.vmlDrawing"/>
  <Override PartName="/xl/drawings/vmlDrawing4.vml" ContentType="application/vnd.openxmlformats-officedocument.vmlDrawing"/>
  <Override PartName="/xl/drawings/vmlDrawing3.vml" ContentType="application/vnd.openxmlformats-officedocument.vmlDrawing"/>
  <Override PartName="/xl/drawings/drawing28.xml" ContentType="application/vnd.openxmlformats-officedocument.drawing+xml"/>
  <Override PartName="/xl/drawings/drawing7.xml" ContentType="application/vnd.openxmlformats-officedocument.drawing+xml"/>
  <Override PartName="/xl/drawings/vmlDrawing8.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_rels/drawing40.xml.rels" ContentType="application/vnd.openxmlformats-package.relationships+xml"/>
  <Override PartName="/xl/drawings/_rels/drawing34.xml.rels" ContentType="application/vnd.openxmlformats-package.relationships+xml"/>
  <Override PartName="/xl/drawings/_rels/drawing26.xml.rels" ContentType="application/vnd.openxmlformats-package.relationships+xml"/>
  <Override PartName="/xl/drawings/drawing21.xml" ContentType="application/vnd.openxmlformats-officedocument.drawing+xml"/>
  <Override PartName="/xl/drawings/vmlDrawing11.vml" ContentType="application/vnd.openxmlformats-officedocument.vmlDrawing"/>
  <Override PartName="/xl/drawings/drawing51.xml" ContentType="application/vnd.openxmlformats-officedocument.drawing+xml"/>
  <Override PartName="/xl/drawings/vmlDrawing13.vml" ContentType="application/vnd.openxmlformats-officedocument.vmlDrawing"/>
  <Override PartName="/xl/drawings/drawing49.xml" ContentType="application/vnd.openxmlformats-officedocument.drawing+xml"/>
  <Override PartName="/xl/drawings/vmlDrawing12.vml" ContentType="application/vnd.openxmlformats-officedocument.vmlDrawing"/>
  <Override PartName="/xl/drawings/drawing40.xml" ContentType="application/vnd.openxmlformats-officedocument.drawing+xml"/>
  <Override PartName="/xl/drawings/vmlDrawing9.vml" ContentType="application/vnd.openxmlformats-officedocument.vmlDrawing"/>
  <Override PartName="/xl/drawings/drawing23.xml" ContentType="application/vnd.openxmlformats-officedocument.drawing+xml"/>
  <Override PartName="/xl/drawings/vmlDrawing7.vml" ContentType="application/vnd.openxmlformats-officedocument.vmlDrawing"/>
  <Override PartName="/xl/drawings/drawing34.xml" ContentType="application/vnd.openxmlformats-officedocument.drawing+xml"/>
  <Override PartName="/xl/drawings/vmlDrawing1.vml" ContentType="application/vnd.openxmlformats-officedocument.vmlDrawing"/>
  <Override PartName="/xl/drawings/drawing26.xml" ContentType="application/vnd.openxmlformats-officedocument.drawing+xml"/>
  <Override PartName="/xl/drawings/drawing11.xml" ContentType="application/vnd.openxmlformats-officedocument.drawing+xml"/>
  <Override PartName="/xl/drawings/vmlDrawing10.vml" ContentType="application/vnd.openxmlformats-officedocument.vmlDrawing"/>
  <Override PartName="/xl/comments2.xml" ContentType="application/vnd.openxmlformats-officedocument.spreadsheetml.comments+xml"/>
  <Override PartName="/xl/ctrlProps/ctrlProps38.xml" ContentType="application/vnd.ms-excel.controlproperties+xml"/>
  <Override PartName="/xl/ctrlProps/ctrlProps6.xml" ContentType="application/vnd.ms-excel.controlproperties+xml"/>
  <Override PartName="/xl/ctrlProps/ctrlProps35.xml" ContentType="application/vnd.ms-excel.controlproperties+xml"/>
  <Override PartName="/xl/ctrlProps/ctrlProps3.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30.xml" ContentType="application/vnd.ms-excel.controlproperties+xml"/>
  <Override PartName="/xl/ctrlProps/ctrlProps31.xml" ContentType="application/vnd.ms-excel.controlproperties+xml"/>
  <Override PartName="/xl/ctrlProps/ctrlProps29.xml" ContentType="application/vnd.ms-excel.controlproperties+xml"/>
  <Override PartName="/xl/ctrlProps/ctrlProps27.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3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48.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52.xml" ContentType="application/vnd.ms-excel.controlproperties+xml"/>
  <Override PartName="/xl/ctrlProps/ctrlProps53.xml" ContentType="application/vnd.ms-excel.controlproperties+xml"/>
  <Override PartName="/xl/ctrlProps/ctrlProps16.xml" ContentType="application/vnd.ms-excel.controlproperties+xml"/>
  <Override PartName="/xl/ctrlProps/ctrlProps42.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19.xml" ContentType="application/vnd.ms-excel.controlproperties+xml"/>
  <Override PartName="/xl/ctrlProps/ctrlProps46.xml" ContentType="application/vnd.ms-excel.controlproperties+xml"/>
  <Override PartName="/xl/ctrlProps/ctrlProps58.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2.xml" ContentType="application/vnd.ms-excel.controlproperties+xml"/>
  <Override PartName="/xl/ctrlProps/ctrlProps14.xml" ContentType="application/vnd.ms-excel.controlproperties+xml"/>
  <Override PartName="/xl/ctrlProps/ctrlProps39.xml" ContentType="application/vnd.ms-excel.controlproperties+xml"/>
  <Override PartName="/xl/ctrlProps/ctrlProps41.xml" ContentType="application/vnd.ms-excel.controlproperties+xml"/>
  <Override PartName="/xl/ctrlProps/ctrlProps37.xml" ContentType="application/vnd.ms-excel.controlproperties+xml"/>
  <Override PartName="/xl/ctrlProps/ctrlProps5.xml" ContentType="application/vnd.ms-excel.controlproperties+xml"/>
  <Override PartName="/xl/comments1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700" firstSheet="0" activeTab="17"/>
  </bookViews>
  <sheets>
    <sheet name="Concrete Test" sheetId="1" state="visible" r:id="rId2"/>
    <sheet name="Moisture" sheetId="2" state="visible" r:id="rId3"/>
    <sheet name="Grading" sheetId="3" state="visible" r:id="rId4"/>
    <sheet name="Sheet1" sheetId="4" state="visible" r:id="rId5"/>
    <sheet name="Sheet5" sheetId="5" state="visible" r:id="rId6"/>
    <sheet name="Sheet4" sheetId="6" state="visible" r:id="rId7"/>
    <sheet name="Materials" sheetId="7" state="visible" r:id="rId8"/>
    <sheet name="Sheet6" sheetId="8" state="visible" r:id="rId9"/>
    <sheet name="Batch" sheetId="9" state="visible" r:id="rId10"/>
    <sheet name="Lic" sheetId="10" state="visible" r:id="rId11"/>
    <sheet name="Lic2" sheetId="11" state="visible" r:id="rId12"/>
    <sheet name="Design" sheetId="12" state="visible" r:id="rId13"/>
    <sheet name="Sheet7" sheetId="13" state="visible" r:id="rId14"/>
    <sheet name="Sheet3" sheetId="14" state="visible" r:id="rId15"/>
    <sheet name="Design Worksheet" sheetId="15" state="visible" r:id="rId16"/>
    <sheet name="Data1" sheetId="16" state="visible" r:id="rId17"/>
    <sheet name="Data2" sheetId="17" state="visible" r:id="rId18"/>
    <sheet name="Menu" sheetId="18" state="visible" r:id="rId19"/>
    <sheet name="Trial Mixes" sheetId="19" state="visible" r:id="rId20"/>
    <sheet name="Macro1" sheetId="20" state="visible" r:id="rId21"/>
    <sheet name="Dialog1" sheetId="21" state="visible" r:id="rId22"/>
    <sheet name="Module1" sheetId="22" state="hidden" r:id="rId23"/>
    <sheet name="Module2" sheetId="23" state="hidden" r:id="rId24"/>
    <sheet name="Module3" sheetId="24" state="hidden" r:id="rId25"/>
    <sheet name="Module4" sheetId="25" state="hidden" r:id="rId26"/>
    <sheet name="Module5" sheetId="26" state="hidden" r:id="rId27"/>
    <sheet name="Module6" sheetId="27" state="hidden" r:id="rId28"/>
    <sheet name="Module7" sheetId="28" state="hidden" r:id="rId29"/>
    <sheet name="Module8" sheetId="29" state="hidden" r:id="rId30"/>
    <sheet name="Module9" sheetId="30" state="hidden" r:id="rId31"/>
    <sheet name="Module10" sheetId="31" state="hidden" r:id="rId32"/>
    <sheet name="Module11" sheetId="32" state="hidden" r:id="rId33"/>
    <sheet name="Module12" sheetId="33" state="hidden" r:id="rId34"/>
    <sheet name="Module13" sheetId="34" state="hidden" r:id="rId35"/>
    <sheet name="Module14" sheetId="35" state="hidden" r:id="rId36"/>
    <sheet name="Module15" sheetId="36" state="hidden" r:id="rId37"/>
    <sheet name="Module16" sheetId="37" state="hidden" r:id="rId38"/>
    <sheet name="Module17" sheetId="38" state="hidden" r:id="rId39"/>
    <sheet name="Module18" sheetId="39" state="hidden" r:id="rId40"/>
    <sheet name="Module19" sheetId="40" state="hidden" r:id="rId41"/>
    <sheet name="Module20" sheetId="41" state="hidden" r:id="rId42"/>
    <sheet name="Module21" sheetId="42" state="hidden" r:id="rId43"/>
    <sheet name="Module23" sheetId="43" state="hidden" r:id="rId44"/>
    <sheet name="Module24" sheetId="44" state="hidden" r:id="rId45"/>
    <sheet name="Module26" sheetId="45" state="hidden" r:id="rId46"/>
  </sheets>
  <definedNames>
    <definedName function="false" hidden="false" localSheetId="8" name="_xlnm.Print_Area" vbProcedure="false">Batch!$AX$61:$BN$127</definedName>
    <definedName function="false" hidden="false" localSheetId="0" name="_xlnm.Print_Area" vbProcedure="false">'Concrete Test'!$E$6:$S$22</definedName>
    <definedName function="false" hidden="false" localSheetId="15" name="_xlnm.Print_Area" vbProcedure="false">Data1!$S$36:$Y$67</definedName>
    <definedName function="false" hidden="false" name="Batched" vbProcedure="false">#REF!</definedName>
    <definedName function="false" hidden="false" name="CylinderVolume" vbProcedure="false">Moisture!$D$113</definedName>
    <definedName function="false" hidden="false" name="CylinderWeight" vbProcedure="false">Moisture!$D$112</definedName>
    <definedName function="false" hidden="false" name="SampleCylinder" vbProcedure="false">Moisture!$D$118</definedName>
    <definedName function="false" hidden="false" name="SampleMoisture" vbProcedure="false">Moisture!$D$123</definedName>
    <definedName function="false" hidden="false" name="SampleVolume" vbProcedure="false">Moisture!$D$122</definedName>
    <definedName function="false" hidden="false" name="SampleWeight" vbProcedure="false">Moisture!$D$121</definedName>
    <definedName function="false" hidden="false" name="SingleBatch" vbProcedure="false">#REF!</definedName>
    <definedName function="false" hidden="false" name="SSDDensity" vbProcedure="false">Moisture!$D$115</definedName>
    <definedName function="false" hidden="false" name="TotalWeight" vbProcedure="false">Moisture!$D$119</definedName>
    <definedName function="false" hidden="false" localSheetId="0" name="Z_8858ABC7_D996_11D2_9BB0_444553540000__wvu_Cols" vbProcedure="false">'Concrete Test'!$A:$B</definedName>
    <definedName function="false" hidden="false" localSheetId="0" name="Z_8858ABCA_D996_11D2_9BB0_444553540000__wvu_Cols" vbProcedure="false">'Concrete Test'!$A:$B</definedName>
    <definedName function="false" hidden="false" localSheetId="1" name="Z_8858ABC7_D996_11D2_9BB0_444553540000__wvu_Cols" vbProcedure="false">Moisture!$A:$B</definedName>
    <definedName function="false" hidden="false" localSheetId="1" name="Z_8858ABCA_D996_11D2_9BB0_444553540000__wvu_Cols" vbProcedure="false">Moisture!$A:$B</definedName>
  </definedNames>
  <calcPr iterateCount="100" refMode="A1" iterate="true" iterateDelta="0.001"/>
  <extLst>
    <ext xmlns:loext="http://schemas.libreoffice.org/" uri="{7626C862-2A13-11E5-B345-FEFF819CDC9F}">
      <loext:extCalcPr stringRefSyntax="CalcA1"/>
    </ext>
  </extLst>
</workbook>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 authorId="0">
      <text>
        <r>
          <rPr>
            <sz val="8"/>
            <color rgb="FF000000"/>
            <rFont val="Tahoma"/>
            <family val="0"/>
          </rPr>
          <t xml:space="preserve">Up to 12 aggregates ( 6 course and 6 fine)  with sieve analysis can be stored in the program.
Up to four cements (ie fly ash, silica fume etc), five admixtures and six aggregates ( 3 course &amp; 3 fine) can be selected and used in any mix design
</t>
        </r>
      </text>
      <mc:AlternateContent>
        <mc:Choice Requires="v2">
          <commentPr autoFill="true" autoScale="false" colHidden="false" locked="false" rowHidden="false" textHAlign="justify" textVAlign="top">
            <anchor moveWithCells="false" sizeWithCells="false">
              <xdr:from>
                <xdr:col>4</xdr:col>
                <xdr:colOff>16</xdr:colOff>
                <xdr:row>1</xdr:row>
                <xdr:rowOff>2</xdr:rowOff>
              </xdr:from>
              <xdr:to>
                <xdr:col>10</xdr:col>
                <xdr:colOff>8</xdr:colOff>
                <xdr:row>7</xdr:row>
                <xdr:rowOff>32</xdr:rowOff>
              </xdr:to>
            </anchor>
          </commentPr>
        </mc:Choice>
        <mc:Fallback/>
      </mc:AlternateContent>
    </comment>
    <comment ref="D10" authorId="0">
      <text>
        <r>
          <rPr>
            <sz val="8"/>
            <color rgb="FF000000"/>
            <rFont val="Tahoma"/>
            <family val="0"/>
          </rPr>
          <t xml:space="preserve">Step 2.
Using the spinner controls, enter the weight of cement</t>
        </r>
      </text>
      <mc:AlternateContent>
        <mc:Choice Requires="v2">
          <commentPr autoFill="true" autoScale="false" colHidden="false" locked="false" rowHidden="false" textHAlign="justify" textVAlign="top">
            <anchor moveWithCells="false" sizeWithCells="false">
              <xdr:from>
                <xdr:col>4</xdr:col>
                <xdr:colOff>16</xdr:colOff>
                <xdr:row>7</xdr:row>
                <xdr:rowOff>42</xdr:rowOff>
              </xdr:from>
              <xdr:to>
                <xdr:col>5</xdr:col>
                <xdr:colOff>64</xdr:colOff>
                <xdr:row>11</xdr:row>
                <xdr:rowOff>15</xdr:rowOff>
              </xdr:to>
            </anchor>
          </commentPr>
        </mc:Choice>
        <mc:Fallback/>
      </mc:AlternateContent>
    </comment>
    <comment ref="D16" authorId="0">
      <text>
        <r>
          <rPr>
            <sz val="8"/>
            <color rgb="FF000000"/>
            <rFont val="Tahoma"/>
            <family val="0"/>
          </rPr>
          <t xml:space="preserve">Step 4:
Select the desired admixtures and use the spinner controls to select the amounts</t>
        </r>
      </text>
      <mc:AlternateContent>
        <mc:Choice Requires="v2">
          <commentPr autoFill="true" autoScale="false" colHidden="false" locked="false" rowHidden="false" textHAlign="justify" textVAlign="top">
            <anchor moveWithCells="false" sizeWithCells="false">
              <xdr:from>
                <xdr:col>4</xdr:col>
                <xdr:colOff>16</xdr:colOff>
                <xdr:row>14</xdr:row>
                <xdr:rowOff>0</xdr:rowOff>
              </xdr:from>
              <xdr:to>
                <xdr:col>6</xdr:col>
                <xdr:colOff>27</xdr:colOff>
                <xdr:row>17</xdr:row>
                <xdr:rowOff>16</xdr:rowOff>
              </xdr:to>
            </anchor>
          </commentPr>
        </mc:Choice>
        <mc:Fallback/>
      </mc:AlternateContent>
    </comment>
    <comment ref="G8" authorId="0">
      <text>
        <r>
          <rPr>
            <sz val="8"/>
            <color rgb="FF000000"/>
            <rFont val="Tahoma"/>
            <family val="0"/>
          </rPr>
          <t xml:space="preserve">Step 1.
Select the desired location to store the mix from the drop down menu and enter the name or code of the new mix in this cell
</t>
        </r>
      </text>
      <mc:AlternateContent>
        <mc:Choice Requires="v2">
          <commentPr autoFill="true" autoScale="false" colHidden="false" locked="false" rowHidden="false" textHAlign="justify" textVAlign="top">
            <anchor moveWithCells="false" sizeWithCells="false">
              <xdr:from>
                <xdr:col>7</xdr:col>
                <xdr:colOff>16</xdr:colOff>
                <xdr:row>1</xdr:row>
                <xdr:rowOff>24</xdr:rowOff>
              </xdr:from>
              <xdr:to>
                <xdr:col>9</xdr:col>
                <xdr:colOff>34</xdr:colOff>
                <xdr:row>9</xdr:row>
                <xdr:rowOff>12</xdr:rowOff>
              </xdr:to>
            </anchor>
          </commentPr>
        </mc:Choice>
        <mc:Fallback/>
      </mc:AlternateContent>
    </comment>
    <comment ref="H10" authorId="0">
      <text>
        <r>
          <rPr>
            <sz val="8"/>
            <color rgb="FF000000"/>
            <rFont val="Tahoma"/>
            <family val="0"/>
          </rPr>
          <t xml:space="preserve">Step 3:
Use the spinner controls to enter the water content. View the box below for Water/Cement ratio</t>
        </r>
      </text>
      <mc:AlternateContent>
        <mc:Choice Requires="v2">
          <commentPr autoFill="true" autoScale="false" colHidden="false" locked="false" rowHidden="false" textHAlign="justify" textVAlign="top">
            <anchor moveWithCells="false" sizeWithCells="false">
              <xdr:from>
                <xdr:col>8</xdr:col>
                <xdr:colOff>16</xdr:colOff>
                <xdr:row>7</xdr:row>
                <xdr:rowOff>42</xdr:rowOff>
              </xdr:from>
              <xdr:to>
                <xdr:col>10</xdr:col>
                <xdr:colOff>24</xdr:colOff>
                <xdr:row>11</xdr:row>
                <xdr:rowOff>17</xdr:rowOff>
              </xdr:to>
            </anchor>
          </commentPr>
        </mc:Choice>
        <mc:Fallback/>
      </mc:AlternateContent>
    </comment>
    <comment ref="H16" authorId="0">
      <text>
        <r>
          <rPr>
            <sz val="8"/>
            <color rgb="FF000000"/>
            <rFont val="Tahoma"/>
            <family val="0"/>
          </rPr>
          <t xml:space="preserve">Step 5.
Use the spinner controls to enter the amount of entrained air. %</t>
        </r>
      </text>
      <mc:AlternateContent>
        <mc:Choice Requires="v2">
          <commentPr autoFill="true" autoScale="false" colHidden="false" locked="false" rowHidden="false" textHAlign="justify" textVAlign="top">
            <anchor moveWithCells="false" sizeWithCells="false">
              <xdr:from>
                <xdr:col>8</xdr:col>
                <xdr:colOff>16</xdr:colOff>
                <xdr:row>14</xdr:row>
                <xdr:rowOff>0</xdr:rowOff>
              </xdr:from>
              <xdr:to>
                <xdr:col>10</xdr:col>
                <xdr:colOff>7</xdr:colOff>
                <xdr:row>17</xdr:row>
                <xdr:rowOff>2</xdr:rowOff>
              </xdr:to>
            </anchor>
          </commentPr>
        </mc:Choice>
        <mc:Fallback/>
      </mc:AlternateContent>
    </comment>
    <comment ref="H18" authorId="0">
      <text>
        <r>
          <rPr>
            <sz val="8"/>
            <color rgb="FF000000"/>
            <rFont val="Tahoma"/>
            <family val="0"/>
          </rPr>
          <t xml:space="preserve">Step 6.
Use the spinner controls to enter the designed slump (mm)</t>
        </r>
      </text>
      <mc:AlternateContent>
        <mc:Choice Requires="v2">
          <commentPr autoFill="true" autoScale="false" colHidden="false" locked="false" rowHidden="false" textHAlign="justify" textVAlign="top">
            <anchor moveWithCells="false" sizeWithCells="false">
              <xdr:from>
                <xdr:col>8</xdr:col>
                <xdr:colOff>16</xdr:colOff>
                <xdr:row>16</xdr:row>
                <xdr:rowOff>16</xdr:rowOff>
              </xdr:from>
              <xdr:to>
                <xdr:col>10</xdr:col>
                <xdr:colOff>7</xdr:colOff>
                <xdr:row>19</xdr:row>
                <xdr:rowOff>2</xdr:rowOff>
              </xdr:to>
            </anchor>
          </commentPr>
        </mc:Choice>
        <mc:Fallback/>
      </mc:AlternateContent>
    </comment>
    <comment ref="H20" authorId="0">
      <text>
        <r>
          <rPr>
            <sz val="8"/>
            <color rgb="FF000000"/>
            <rFont val="Tahoma"/>
            <family val="0"/>
          </rPr>
          <t xml:space="preserve">Step 7:
Use the spinner controls to adjust the yield .
1000 equals 1 cubic M</t>
        </r>
      </text>
      <mc:AlternateContent>
        <mc:Choice Requires="v2">
          <commentPr autoFill="true" autoScale="false" colHidden="false" locked="false" rowHidden="false" textHAlign="justify" textVAlign="top">
            <anchor moveWithCells="false" sizeWithCells="false">
              <xdr:from>
                <xdr:col>8</xdr:col>
                <xdr:colOff>16</xdr:colOff>
                <xdr:row>18</xdr:row>
                <xdr:rowOff>16</xdr:rowOff>
              </xdr:from>
              <xdr:to>
                <xdr:col>10</xdr:col>
                <xdr:colOff>7</xdr:colOff>
                <xdr:row>20</xdr:row>
                <xdr:rowOff>27</xdr:rowOff>
              </xdr:to>
            </anchor>
          </commentPr>
        </mc:Choice>
        <mc:Fallback/>
      </mc:AlternateContent>
    </comment>
    <comment ref="H21" authorId="0">
      <text>
        <r>
          <rPr>
            <sz val="8"/>
            <color rgb="FF000000"/>
            <rFont val="Tahoma"/>
            <family val="0"/>
          </rPr>
          <t xml:space="preserve">Step 7:
Click on this button to enter the aggregate blending screen.
</t>
        </r>
      </text>
      <mc:AlternateContent>
        <mc:Choice Requires="v2">
          <commentPr autoFill="true" autoScale="false" colHidden="false" locked="false" rowHidden="false" textHAlign="justify" textVAlign="top">
            <anchor moveWithCells="false" sizeWithCells="false">
              <xdr:from>
                <xdr:col>8</xdr:col>
                <xdr:colOff>16</xdr:colOff>
                <xdr:row>19</xdr:row>
                <xdr:rowOff>16</xdr:rowOff>
              </xdr:from>
              <xdr:to>
                <xdr:col>10</xdr:col>
                <xdr:colOff>7</xdr:colOff>
                <xdr:row>22</xdr:row>
                <xdr:rowOff>13</xdr:rowOff>
              </xdr:to>
            </anchor>
          </commentPr>
        </mc:Choice>
        <mc:Fallback/>
      </mc:AlternateContent>
    </comment>
  </commentList>
</comments>
</file>

<file path=xl/comments1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8"/>
            <color rgb="FF000000"/>
            <rFont val="Tahoma"/>
            <family val="0"/>
          </rPr>
          <t xml:space="preserve">The aggregates can be blended using a variety of indicators,divided mainly into two types.
 1/ Adjust to a combined grading curve  and grading indicators ie. FM, Mortar Content and target references.
2/ If sieve analysis is not available volume percentages of the individual aggregates are displayed and charted and the resulting Kg also displayed.
</t>
        </r>
      </text>
      <mc:AlternateContent>
        <mc:Choice Requires="v2">
          <commentPr autoFill="true" autoScale="false" colHidden="false" locked="false" rowHidden="false" textHAlign="justify" textVAlign="top">
            <anchor moveWithCells="false" sizeWithCells="false">
              <xdr:from>
                <xdr:col>3</xdr:col>
                <xdr:colOff>16</xdr:colOff>
                <xdr:row>5</xdr:row>
                <xdr:rowOff>1</xdr:rowOff>
              </xdr:from>
              <xdr:to>
                <xdr:col>6</xdr:col>
                <xdr:colOff>20</xdr:colOff>
                <xdr:row>23</xdr:row>
                <xdr:rowOff>1</xdr:rowOff>
              </xdr:to>
            </anchor>
          </commentPr>
        </mc:Choice>
        <mc:Fallback/>
      </mc:AlternateContent>
    </comment>
    <comment ref="D11" authorId="0">
      <text>
        <r>
          <rPr>
            <sz val="8"/>
            <color rgb="FF000000"/>
            <rFont val="Tahoma"/>
            <family val="0"/>
          </rPr>
          <t xml:space="preserve">Save Target. Use this button to save all indicators as future targets (blue figures)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6</xdr:col>
                <xdr:colOff>53</xdr:colOff>
                <xdr:row>14</xdr:row>
                <xdr:rowOff>10</xdr:rowOff>
              </xdr:to>
            </anchor>
          </commentPr>
        </mc:Choice>
        <mc:Fallback/>
      </mc:AlternateContent>
    </comment>
    <comment ref="E33" authorId="0">
      <text>
        <r>
          <rPr>
            <sz val="8"/>
            <color rgb="FF000000"/>
            <rFont val="Tahoma"/>
            <family val="0"/>
          </rPr>
          <t xml:space="preserve">Edit Ref:
Use this button to enter a reference grading curve or envelope to be displayed on the chart. Any number can be entered and saved for future reference when designing a mix.
Display the saved reference curve on the chart by selecting it from the drop down menu. To turn it off select the blankspace at the bottom of the menu.
</t>
        </r>
      </text>
      <mc:AlternateContent>
        <mc:Choice Requires="v2">
          <commentPr autoFill="true" autoScale="false" colHidden="false" locked="false" rowHidden="false" textHAlign="justify" textVAlign="top">
            <anchor moveWithCells="false" sizeWithCells="false">
              <xdr:from>
                <xdr:col>5</xdr:col>
                <xdr:colOff>13</xdr:colOff>
                <xdr:row>30</xdr:row>
                <xdr:rowOff>16</xdr:rowOff>
              </xdr:from>
              <xdr:to>
                <xdr:col>18</xdr:col>
                <xdr:colOff>54</xdr:colOff>
                <xdr:row>35</xdr:row>
                <xdr:rowOff>4</xdr:rowOff>
              </xdr:to>
            </anchor>
          </commentPr>
        </mc:Choice>
        <mc:Fallback/>
      </mc:AlternateContent>
    </comment>
    <comment ref="G5" authorId="0">
      <text>
        <r>
          <rPr>
            <sz val="8"/>
            <color rgb="FF000000"/>
            <rFont val="Tahoma"/>
            <family val="0"/>
          </rPr>
          <t xml:space="preserve">Step 1: 
Use the drop down menu boxes to select the course and fine aggregates for the mix.
(up to three of each)
</t>
        </r>
      </text>
      <mc:AlternateContent>
        <mc:Choice Requires="v2">
          <commentPr autoFill="true" autoScale="false" colHidden="false" locked="false" rowHidden="false" textHAlign="justify" textVAlign="top">
            <anchor moveWithCells="false" sizeWithCells="false">
              <xdr:from>
                <xdr:col>10</xdr:col>
                <xdr:colOff>2</xdr:colOff>
                <xdr:row>3</xdr:row>
                <xdr:rowOff>1</xdr:rowOff>
              </xdr:from>
              <xdr:to>
                <xdr:col>12</xdr:col>
                <xdr:colOff>60</xdr:colOff>
                <xdr:row>9</xdr:row>
                <xdr:rowOff>4</xdr:rowOff>
              </xdr:to>
            </anchor>
          </commentPr>
        </mc:Choice>
        <mc:Fallback/>
      </mc:AlternateContent>
    </comment>
    <comment ref="M7" authorId="0">
      <text>
        <r>
          <rPr>
            <sz val="8"/>
            <color rgb="FF000000"/>
            <rFont val="Tahoma"/>
            <family val="0"/>
          </rPr>
          <t xml:space="preserve">
Step 2:
Using the spinner controls first select the desired Fine Agg% and then adjust the individual aggregates to the desired volume.
Various indicators can be used. FM. Mortar content, aggregate volume % and kg and the combined grading curve can be viewed as the aggregates are adjusted.
Once the desired mix is achieved, click on the Save button and all the indicators are saved as the blue numbers. This is for future reference if the sieve analysis for the individual aggregates change, the mix can be easily adjusted back to the previous saved indicators. The saved grading curve is also displayed as the blue line on the chart. ( Turned on and off with the tick box) This gives an instant visual indication of  a grading variation.</t>
        </r>
      </text>
      <mc:AlternateContent>
        <mc:Choice Requires="v2">
          <commentPr autoFill="true" autoScale="false" colHidden="false" locked="false" rowHidden="false" textHAlign="justify" textVAlign="top">
            <anchor moveWithCells="false" sizeWithCells="false">
              <xdr:from>
                <xdr:col>14</xdr:col>
                <xdr:colOff>2</xdr:colOff>
                <xdr:row>5</xdr:row>
                <xdr:rowOff>1</xdr:rowOff>
              </xdr:from>
              <xdr:to>
                <xdr:col>18</xdr:col>
                <xdr:colOff>15</xdr:colOff>
                <xdr:row>32</xdr:row>
                <xdr:rowOff>2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0"/>
          </rPr>
          <t xml:space="preserve">The XP Software concrete program has been designed to simplify and intergrate the whole process from mix design to batching, while also incorporating  many unique features.
The program is also very flexible and not all the features need to be used to design and produce a mix</t>
        </r>
      </text>
      <mc:AlternateContent>
        <mc:Choice Requires="v2">
          <commentPr autoFill="true" autoScale="false" colHidden="false" locked="false" rowHidden="false" textHAlign="justify" textVAlign="top">
            <anchor moveWithCells="false" sizeWithCells="false">
              <xdr:from>
                <xdr:col>5</xdr:col>
                <xdr:colOff>16</xdr:colOff>
                <xdr:row>1</xdr:row>
                <xdr:rowOff>16</xdr:rowOff>
              </xdr:from>
              <xdr:to>
                <xdr:col>9</xdr:col>
                <xdr:colOff>15</xdr:colOff>
                <xdr:row>4</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4" authorId="0">
      <text>
        <r>
          <rPr>
            <b val="true"/>
            <sz val="8"/>
            <color rgb="FF000000"/>
            <rFont val="Tahoma"/>
            <family val="2"/>
          </rPr>
          <t xml:space="preserve"> This screen is used to adjust the moisture content and SSD Density of the aggregates.
It is designed to be used with the 2K moisture test kit however the moisture content can be adjusted by using the spinner controls to the left of the blue moisture % figures.
</t>
        </r>
        <r>
          <rPr>
            <sz val="8"/>
            <color rgb="FF000000"/>
            <rFont val="Tahoma"/>
            <family val="0"/>
          </rPr>
          <t xml:space="preserve">
</t>
        </r>
        <r>
          <rPr>
            <b val="true"/>
            <sz val="8"/>
            <color rgb="FF000000"/>
            <rFont val="Tahoma"/>
            <family val="2"/>
          </rPr>
          <t xml:space="preserve">The SSD can be adjusted using the spinner controls to the right of the SSD figures.</t>
        </r>
      </text>
      <mc:AlternateContent>
        <mc:Choice Requires="v2">
          <commentPr autoFill="true" autoScale="false" colHidden="false" locked="false" rowHidden="false" textHAlign="justify" textVAlign="top">
            <anchor moveWithCells="false" sizeWithCells="false">
              <xdr:from>
                <xdr:col>7</xdr:col>
                <xdr:colOff>16</xdr:colOff>
                <xdr:row>3</xdr:row>
                <xdr:rowOff>2</xdr:rowOff>
              </xdr:from>
              <xdr:to>
                <xdr:col>13</xdr:col>
                <xdr:colOff>1</xdr:colOff>
                <xdr:row>7</xdr:row>
                <xdr:rowOff>22</xdr:rowOff>
              </xdr:to>
            </anchor>
          </commentPr>
        </mc:Choice>
        <mc:Fallback/>
      </mc:AlternateContent>
    </comment>
    <comment ref="I5" authorId="0">
      <text>
        <r>
          <rPr>
            <b val="true"/>
            <sz val="8"/>
            <color rgb="FF000000"/>
            <rFont val="Tahoma"/>
            <family val="2"/>
          </rPr>
          <t xml:space="preserve">This column displays the final test weight when using the 2K moisture test. Enter the number directly in the cell or use the spinner to adjust. The moisture content is automatically calculated and displayed in blue.
Batch weights are automatically adjusted .
</t>
        </r>
      </text>
      <mc:AlternateContent>
        <mc:Choice Requires="v2">
          <commentPr autoFill="true" autoScale="false" colHidden="false" locked="false" rowHidden="false" textHAlign="justify" textVAlign="top">
            <anchor moveWithCells="false" sizeWithCells="false">
              <xdr:from>
                <xdr:col>9</xdr:col>
                <xdr:colOff>16</xdr:colOff>
                <xdr:row>3</xdr:row>
                <xdr:rowOff>27</xdr:rowOff>
              </xdr:from>
              <xdr:to>
                <xdr:col>13</xdr:col>
                <xdr:colOff>29</xdr:colOff>
                <xdr:row>8</xdr:row>
                <xdr:rowOff>16</xdr:rowOff>
              </xdr:to>
            </anchor>
          </commentPr>
        </mc:Choice>
        <mc:Fallback/>
      </mc:AlternateContent>
    </comment>
    <comment ref="M5" authorId="0">
      <text>
        <r>
          <rPr>
            <b val="true"/>
            <sz val="8"/>
            <color rgb="FF000000"/>
            <rFont val="Tahoma"/>
            <family val="2"/>
          </rPr>
          <t xml:space="preserve">This column displays the SSD Density of the aggregates.  It is entered here because it is part of the 2K moisture test and needs to be entered corectly for the moisture test to be accurate. 
The 2K test will also accurately test the SSD Density of aggregates.
</t>
        </r>
      </text>
      <mc:AlternateContent>
        <mc:Choice Requires="v2">
          <commentPr autoFill="true" autoScale="false" colHidden="false" locked="false" rowHidden="false" textHAlign="justify" textVAlign="top">
            <anchor moveWithCells="false" sizeWithCells="false">
              <xdr:from>
                <xdr:col>13</xdr:col>
                <xdr:colOff>15</xdr:colOff>
                <xdr:row>3</xdr:row>
                <xdr:rowOff>26</xdr:rowOff>
              </xdr:from>
              <xdr:to>
                <xdr:col>17</xdr:col>
                <xdr:colOff>52</xdr:colOff>
                <xdr:row>9</xdr:row>
                <xdr:rowOff>2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3" authorId="0">
      <text>
        <r>
          <rPr>
            <b val="true"/>
            <sz val="8"/>
            <color rgb="FF000000"/>
            <rFont val="Tahoma"/>
            <family val="2"/>
          </rPr>
          <t xml:space="preserve">Select an aggregate from the drop down menu and enter the sieve analysis (% passing)
Click on the SAVE button.</t>
        </r>
      </text>
      <mc:AlternateContent>
        <mc:Choice Requires="v2">
          <commentPr autoFill="true" autoScale="false" colHidden="false" locked="false" rowHidden="false" textHAlign="justify" textVAlign="top">
            <anchor moveWithCells="false" sizeWithCells="false">
              <xdr:from>
                <xdr:col>3</xdr:col>
                <xdr:colOff>16</xdr:colOff>
                <xdr:row>2</xdr:row>
                <xdr:rowOff>2</xdr:rowOff>
              </xdr:from>
              <xdr:to>
                <xdr:col>4</xdr:col>
                <xdr:colOff>47</xdr:colOff>
                <xdr:row>7</xdr:row>
                <xdr:rowOff>12</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6" authorId="0">
      <text>
        <r>
          <rPr>
            <b val="true"/>
            <sz val="8"/>
            <color rgb="FF000000"/>
            <rFont val="Tahoma"/>
            <family val="2"/>
          </rPr>
          <t xml:space="preserve">Select the desired mix and the batch amount from the vertical slide selection.
Slump can be adjusted using the spinner control.
An extra admixture can be selected using the drop down menu box.</t>
        </r>
      </text>
      <mc:AlternateContent>
        <mc:Choice Requires="v2">
          <commentPr autoFill="true" autoScale="false" colHidden="false" locked="false" rowHidden="false" textHAlign="justify" textVAlign="top">
            <anchor moveWithCells="false" sizeWithCells="false">
              <xdr:from>
                <xdr:col>5</xdr:col>
                <xdr:colOff>70</xdr:colOff>
                <xdr:row>5</xdr:row>
                <xdr:rowOff>2</xdr:rowOff>
              </xdr:from>
              <xdr:to>
                <xdr:col>7</xdr:col>
                <xdr:colOff>73</xdr:colOff>
                <xdr:row>13</xdr:row>
                <xdr:rowOff>2</xdr:rowOff>
              </xdr:to>
            </anchor>
          </commentPr>
        </mc:Choice>
        <mc:Fallback/>
      </mc:AlternateContent>
    </comment>
  </commentList>
</comments>
</file>

<file path=xl/sharedStrings.xml><?xml version="1.0" encoding="utf-8"?>
<sst xmlns="http://schemas.openxmlformats.org/spreadsheetml/2006/main" count="1004" uniqueCount="576">
  <si>
    <t xml:space="preserve">W/C</t>
  </si>
  <si>
    <t xml:space="preserve">Yield &amp; Air Test</t>
  </si>
  <si>
    <t xml:space="preserve">Cement</t>
  </si>
  <si>
    <t xml:space="preserve">Container</t>
  </si>
  <si>
    <t xml:space="preserve">Sample Weight</t>
  </si>
  <si>
    <t xml:space="preserve">With Air</t>
  </si>
  <si>
    <t xml:space="preserve">Less Air</t>
  </si>
  <si>
    <t xml:space="preserve">Water</t>
  </si>
  <si>
    <t xml:space="preserve">Tolerences</t>
  </si>
  <si>
    <t xml:space="preserve">Added Water Calculated</t>
  </si>
  <si>
    <t xml:space="preserve">+ or -</t>
  </si>
  <si>
    <t xml:space="preserve">Calc</t>
  </si>
  <si>
    <t xml:space="preserve">Fresh </t>
  </si>
  <si>
    <t xml:space="preserve">Actual </t>
  </si>
  <si>
    <t xml:space="preserve">Added Water Batched</t>
  </si>
  <si>
    <t xml:space="preserve">Admixture</t>
  </si>
  <si>
    <t xml:space="preserve">Design</t>
  </si>
  <si>
    <t xml:space="preserve">Test</t>
  </si>
  <si>
    <t xml:space="preserve">Diff</t>
  </si>
  <si>
    <t xml:space="preserve">Batched</t>
  </si>
  <si>
    <t xml:space="preserve">Total Kg Batched</t>
  </si>
  <si>
    <t xml:space="preserve"> Fresh Density</t>
  </si>
  <si>
    <t xml:space="preserve"> Density (Absolute)</t>
  </si>
  <si>
    <t xml:space="preserve"> Yield</t>
  </si>
  <si>
    <t xml:space="preserve"> </t>
  </si>
  <si>
    <t xml:space="preserve">Yield Absolute</t>
  </si>
  <si>
    <t xml:space="preserve">Air</t>
  </si>
  <si>
    <t xml:space="preserve">Water/Cement</t>
  </si>
  <si>
    <t xml:space="preserve">Aggregate</t>
  </si>
  <si>
    <t xml:space="preserve"> Water Content</t>
  </si>
  <si>
    <t xml:space="preserve">Moisture</t>
  </si>
  <si>
    <t xml:space="preserve">Caculated</t>
  </si>
  <si>
    <t xml:space="preserve">Volume</t>
  </si>
  <si>
    <t xml:space="preserve">Date</t>
  </si>
  <si>
    <t xml:space="preserve">Mix</t>
  </si>
  <si>
    <t xml:space="preserve">TL Kg Batc</t>
  </si>
  <si>
    <t xml:space="preserve">FD</t>
  </si>
  <si>
    <t xml:space="preserve">Ftest</t>
  </si>
  <si>
    <t xml:space="preserve">DA</t>
  </si>
  <si>
    <t xml:space="preserve">Yield</t>
  </si>
  <si>
    <t xml:space="preserve">Yield Ab</t>
  </si>
  <si>
    <t xml:space="preserve">Cal Wter</t>
  </si>
  <si>
    <t xml:space="preserve">Act Btch</t>
  </si>
  <si>
    <t xml:space="preserve">FDENSITY</t>
  </si>
  <si>
    <t xml:space="preserve">WATER  CONTENT    CHECK MOISTURE LEVELS OR GRADING</t>
  </si>
  <si>
    <t xml:space="preserve">ADENSITY</t>
  </si>
  <si>
    <t xml:space="preserve">Y</t>
  </si>
  <si>
    <t xml:space="preserve">YA</t>
  </si>
  <si>
    <t xml:space="preserve"> AGGREGATE  DENSITY</t>
  </si>
  <si>
    <t xml:space="preserve">AIR</t>
  </si>
  <si>
    <t xml:space="preserve">AIR CONTENT</t>
  </si>
  <si>
    <t xml:space="preserve">WATER</t>
  </si>
  <si>
    <t xml:space="preserve">Sample Less Container</t>
  </si>
  <si>
    <t xml:space="preserve">Gross Less Container</t>
  </si>
  <si>
    <t xml:space="preserve">Container Weight</t>
  </si>
  <si>
    <t xml:space="preserve">Container Volume</t>
  </si>
  <si>
    <t xml:space="preserve">Less Container net</t>
  </si>
  <si>
    <t xml:space="preserve">Added Water</t>
  </si>
  <si>
    <t xml:space="preserve">Total Gross Weight</t>
  </si>
  <si>
    <t xml:space="preserve">Sample Volume</t>
  </si>
  <si>
    <t xml:space="preserve">1 litre=</t>
  </si>
  <si>
    <t xml:space="preserve">1 cu m</t>
  </si>
  <si>
    <t xml:space="preserve"> Air Content</t>
  </si>
  <si>
    <t xml:space="preserve">Density Calc</t>
  </si>
  <si>
    <t xml:space="preserve">Sample Density</t>
  </si>
  <si>
    <t xml:space="preserve">SSD</t>
  </si>
  <si>
    <t xml:space="preserve">Sample SSD</t>
  </si>
  <si>
    <t xml:space="preserve">Water gms</t>
  </si>
  <si>
    <t xml:space="preserve">Total gms</t>
  </si>
  <si>
    <t xml:space="preserve">Density</t>
  </si>
  <si>
    <t xml:space="preserve">Moisture&amp;Density</t>
  </si>
  <si>
    <t xml:space="preserve">Moisture </t>
  </si>
  <si>
    <t xml:space="preserve">ODD</t>
  </si>
  <si>
    <t xml:space="preserve">Sample </t>
  </si>
  <si>
    <t xml:space="preserve">Sample</t>
  </si>
  <si>
    <t xml:space="preserve">Added </t>
  </si>
  <si>
    <t xml:space="preserve">Container </t>
  </si>
  <si>
    <t xml:space="preserve">Weight</t>
  </si>
  <si>
    <t xml:space="preserve">Content</t>
  </si>
  <si>
    <t xml:space="preserve">Absorbtion</t>
  </si>
  <si>
    <t xml:space="preserve">Grams</t>
  </si>
  <si>
    <t xml:space="preserve">Wt + Water</t>
  </si>
  <si>
    <t xml:space="preserve">Above SSD</t>
  </si>
  <si>
    <t xml:space="preserve">Below SSD</t>
  </si>
  <si>
    <t xml:space="preserve">Tare</t>
  </si>
  <si>
    <t xml:space="preserve">Agg 1</t>
  </si>
  <si>
    <t xml:space="preserve">Agg 2</t>
  </si>
  <si>
    <t xml:space="preserve">Agg 3</t>
  </si>
  <si>
    <t xml:space="preserve">Agg 4</t>
  </si>
  <si>
    <t xml:space="preserve">Agg 5</t>
  </si>
  <si>
    <t xml:space="preserve">Agg 6</t>
  </si>
  <si>
    <t xml:space="preserve">Sand 1</t>
  </si>
  <si>
    <t xml:space="preserve">Sand 2</t>
  </si>
  <si>
    <t xml:space="preserve">Sand 3</t>
  </si>
  <si>
    <t xml:space="preserve">Sand 4</t>
  </si>
  <si>
    <t xml:space="preserve">Sand 5</t>
  </si>
  <si>
    <t xml:space="preserve">Sand 6</t>
  </si>
  <si>
    <t xml:space="preserve">SSD Test</t>
  </si>
  <si>
    <t xml:space="preserve">Total Weight</t>
  </si>
  <si>
    <t xml:space="preserve">(Actual Batched)</t>
  </si>
  <si>
    <t xml:space="preserve">Calculated Fresh Density</t>
  </si>
  <si>
    <t xml:space="preserve">Example of how volume &amp; density change when aggregate falls below SSD</t>
  </si>
  <si>
    <t xml:space="preserve">Sample Less Moisture</t>
  </si>
  <si>
    <t xml:space="preserve">AboveSSD</t>
  </si>
  <si>
    <t xml:space="preserve"> Tested Density</t>
  </si>
  <si>
    <t xml:space="preserve">Absorbed</t>
  </si>
  <si>
    <t xml:space="preserve">Density ODD</t>
  </si>
  <si>
    <t xml:space="preserve">DensitySSD</t>
  </si>
  <si>
    <t xml:space="preserve">Absorption</t>
  </si>
  <si>
    <t xml:space="preserve">Absorbed Water</t>
  </si>
  <si>
    <t xml:space="preserve">Free Water</t>
  </si>
  <si>
    <t xml:space="preserve">17.5/20</t>
  </si>
  <si>
    <t xml:space="preserve">12MPA</t>
  </si>
  <si>
    <t xml:space="preserve">15MPA</t>
  </si>
  <si>
    <t xml:space="preserve">20MPA</t>
  </si>
  <si>
    <t xml:space="preserve">25MPA</t>
  </si>
  <si>
    <t xml:space="preserve">30MPA</t>
  </si>
  <si>
    <t xml:space="preserve">10mm</t>
  </si>
  <si>
    <t xml:space="preserve">10Block</t>
  </si>
  <si>
    <t xml:space="preserve">10Pump</t>
  </si>
  <si>
    <t xml:space="preserve">Small Kerb</t>
  </si>
  <si>
    <t xml:space="preserve">Cylinder Weight</t>
  </si>
  <si>
    <t xml:space="preserve">Total Agg</t>
  </si>
  <si>
    <t xml:space="preserve">Cylinder Volume</t>
  </si>
  <si>
    <t xml:space="preserve">SSD Density</t>
  </si>
  <si>
    <t xml:space="preserve">Grading % Fine Agg</t>
  </si>
  <si>
    <t xml:space="preserve">Fine Grading</t>
  </si>
  <si>
    <t xml:space="preserve">Course Grading</t>
  </si>
  <si>
    <t xml:space="preserve">Sample+Cylinder</t>
  </si>
  <si>
    <t xml:space="preserve">Target Grading</t>
  </si>
  <si>
    <t xml:space="preserve">Sample Moisture</t>
  </si>
  <si>
    <t xml:space="preserve">% Moisture</t>
  </si>
  <si>
    <t xml:space="preserve">Sand</t>
  </si>
  <si>
    <t xml:space="preserve">Fines</t>
  </si>
  <si>
    <t xml:space="preserve">20mm</t>
  </si>
  <si>
    <t xml:space="preserve">Test Sample Volume ml</t>
  </si>
  <si>
    <t xml:space="preserve">Sand Dry Density SSD</t>
  </si>
  <si>
    <t xml:space="preserve">Test Sample gms</t>
  </si>
  <si>
    <t xml:space="preserve">Added Water </t>
  </si>
  <si>
    <t xml:space="preserve">Total Sample Weight</t>
  </si>
  <si>
    <t xml:space="preserve">Test Sample Moisture</t>
  </si>
  <si>
    <t xml:space="preserve">Moisture Content</t>
  </si>
  <si>
    <t xml:space="preserve">Added Weight to Nett</t>
  </si>
  <si>
    <t xml:space="preserve">Prices</t>
  </si>
  <si>
    <t xml:space="preserve">Pap6</t>
  </si>
  <si>
    <t xml:space="preserve">PSC 10mm</t>
  </si>
  <si>
    <t xml:space="preserve">PSC 20mm</t>
  </si>
  <si>
    <t xml:space="preserve">PAP20</t>
  </si>
  <si>
    <t xml:space="preserve">Test Sample Density</t>
  </si>
  <si>
    <t xml:space="preserve">Grading</t>
  </si>
  <si>
    <t xml:space="preserve">COURSE AGG</t>
  </si>
  <si>
    <t xml:space="preserve">FINE AGG</t>
  </si>
  <si>
    <t xml:space="preserve">sieve</t>
  </si>
  <si>
    <t xml:space="preserve">COURSE</t>
  </si>
  <si>
    <t xml:space="preserve">Agg1</t>
  </si>
  <si>
    <t xml:space="preserve">Agg2</t>
  </si>
  <si>
    <t xml:space="preserve">Agg3</t>
  </si>
  <si>
    <t xml:space="preserve">Agg4</t>
  </si>
  <si>
    <t xml:space="preserve">Agg5</t>
  </si>
  <si>
    <t xml:space="preserve">Agg6</t>
  </si>
  <si>
    <t xml:space="preserve">FINE</t>
  </si>
  <si>
    <t xml:space="preserve">Control</t>
  </si>
  <si>
    <t xml:space="preserve">TARGET REFERANCE GRADINGS</t>
  </si>
  <si>
    <t xml:space="preserve">Test 2</t>
  </si>
  <si>
    <t xml:space="preserve">Mix 1</t>
  </si>
  <si>
    <t xml:space="preserve">Reference Grading</t>
  </si>
  <si>
    <t xml:space="preserve">Sheet</t>
  </si>
  <si>
    <t xml:space="preserve">Ref 1</t>
  </si>
  <si>
    <t xml:space="preserve">Ref 2</t>
  </si>
  <si>
    <t xml:space="preserve">Ref 3</t>
  </si>
  <si>
    <t xml:space="preserve">Ref 4</t>
  </si>
  <si>
    <t xml:space="preserve">Ref 5</t>
  </si>
  <si>
    <t xml:space="preserve">Ref 6</t>
  </si>
  <si>
    <t xml:space="preserve">Ref 7</t>
  </si>
  <si>
    <t xml:space="preserve">Ref 8</t>
  </si>
  <si>
    <t xml:space="preserve">Ref 9</t>
  </si>
  <si>
    <t xml:space="preserve">Ref 10</t>
  </si>
  <si>
    <t xml:space="preserve">Ref 11</t>
  </si>
  <si>
    <t xml:space="preserve">Ref 12</t>
  </si>
  <si>
    <t xml:space="preserve">Ref 13</t>
  </si>
  <si>
    <t xml:space="preserve">Ref 14</t>
  </si>
  <si>
    <t xml:space="preserve">Ref 15</t>
  </si>
  <si>
    <t xml:space="preserve">Ref 16</t>
  </si>
  <si>
    <t xml:space="preserve">Ref 17</t>
  </si>
  <si>
    <t xml:space="preserve">Ref 18</t>
  </si>
  <si>
    <t xml:space="preserve">Ref 19</t>
  </si>
  <si>
    <t xml:space="preserve">Ref 20</t>
  </si>
  <si>
    <t xml:space="preserve">Ref 21</t>
  </si>
  <si>
    <t xml:space="preserve">Ref 22</t>
  </si>
  <si>
    <t xml:space="preserve">Ref 23</t>
  </si>
  <si>
    <t xml:space="preserve">Ref 24</t>
  </si>
  <si>
    <t xml:space="preserve">Ref 25</t>
  </si>
  <si>
    <t xml:space="preserve">Ref 26</t>
  </si>
  <si>
    <t xml:space="preserve">Ref 27</t>
  </si>
  <si>
    <t xml:space="preserve">Materials</t>
  </si>
  <si>
    <t xml:space="preserve">Relative </t>
  </si>
  <si>
    <t xml:space="preserve">Test Containers</t>
  </si>
  <si>
    <t xml:space="preserve">Description</t>
  </si>
  <si>
    <t xml:space="preserve">Density </t>
  </si>
  <si>
    <t xml:space="preserve">Cost/Ton</t>
  </si>
  <si>
    <t xml:space="preserve">OPC</t>
  </si>
  <si>
    <t xml:space="preserve">Fly Ash</t>
  </si>
  <si>
    <t xml:space="preserve">Silica Fume</t>
  </si>
  <si>
    <t xml:space="preserve">Unused</t>
  </si>
  <si>
    <t xml:space="preserve">Aggregates</t>
  </si>
  <si>
    <t xml:space="preserve">Addition</t>
  </si>
  <si>
    <t xml:space="preserve">20 mm</t>
  </si>
  <si>
    <t xml:space="preserve">Cost / Litre</t>
  </si>
  <si>
    <t xml:space="preserve">Rate</t>
  </si>
  <si>
    <t xml:space="preserve">10 mm</t>
  </si>
  <si>
    <t xml:space="preserve">Air Entrainer</t>
  </si>
  <si>
    <t xml:space="preserve">ml / 100kg cement</t>
  </si>
  <si>
    <t xml:space="preserve">Ex Agg</t>
  </si>
  <si>
    <t xml:space="preserve">Water Reducer</t>
  </si>
  <si>
    <t xml:space="preserve">Acelerator</t>
  </si>
  <si>
    <t xml:space="preserve">Liters/kg / 100kg cement</t>
  </si>
  <si>
    <t xml:space="preserve">Retarder</t>
  </si>
  <si>
    <t xml:space="preserve">Dust</t>
  </si>
  <si>
    <t xml:space="preserve">Oxide</t>
  </si>
  <si>
    <t xml:space="preserve">Liters/kg / cu m</t>
  </si>
  <si>
    <t xml:space="preserve">Admixtures</t>
  </si>
  <si>
    <t xml:space="preserve">AGG Type</t>
  </si>
  <si>
    <t xml:space="preserve">Sand Type</t>
  </si>
  <si>
    <t xml:space="preserve">Admix Type</t>
  </si>
  <si>
    <t xml:space="preserve">Targets</t>
  </si>
  <si>
    <t xml:space="preserve">Target  Aggregate Volumes</t>
  </si>
  <si>
    <t xml:space="preserve">Tl</t>
  </si>
  <si>
    <t xml:space="preserve">Aggregate kg</t>
  </si>
  <si>
    <t xml:space="preserve">Cost</t>
  </si>
  <si>
    <t xml:space="preserve">Additive</t>
  </si>
  <si>
    <t xml:space="preserve">Total</t>
  </si>
  <si>
    <t xml:space="preserve">FM</t>
  </si>
  <si>
    <t xml:space="preserve">Mortar</t>
  </si>
  <si>
    <t xml:space="preserve">%Pass .6</t>
  </si>
  <si>
    <t xml:space="preserve">% Fine Agg</t>
  </si>
  <si>
    <t xml:space="preserve">A1</t>
  </si>
  <si>
    <t xml:space="preserve">A2</t>
  </si>
  <si>
    <t xml:space="preserve">A3</t>
  </si>
  <si>
    <t xml:space="preserve">A4</t>
  </si>
  <si>
    <t xml:space="preserve">A5</t>
  </si>
  <si>
    <t xml:space="preserve">A6</t>
  </si>
  <si>
    <t xml:space="preserve">A7</t>
  </si>
  <si>
    <t xml:space="preserve">A8</t>
  </si>
  <si>
    <t xml:space="preserve">A9</t>
  </si>
  <si>
    <t xml:space="preserve">A10</t>
  </si>
  <si>
    <t xml:space="preserve">A11</t>
  </si>
  <si>
    <t xml:space="preserve">A12</t>
  </si>
  <si>
    <t xml:space="preserve">A13</t>
  </si>
  <si>
    <t xml:space="preserve">A14</t>
  </si>
  <si>
    <t xml:space="preserve">A15</t>
  </si>
  <si>
    <t xml:space="preserve">A16</t>
  </si>
  <si>
    <t xml:space="preserve">A17</t>
  </si>
  <si>
    <t xml:space="preserve">A18</t>
  </si>
  <si>
    <t xml:space="preserve">A19</t>
  </si>
  <si>
    <t xml:space="preserve">A20</t>
  </si>
  <si>
    <t xml:space="preserve">B1</t>
  </si>
  <si>
    <t xml:space="preserve">B2</t>
  </si>
  <si>
    <t xml:space="preserve">B3</t>
  </si>
  <si>
    <t xml:space="preserve">B4</t>
  </si>
  <si>
    <t xml:space="preserve">B5</t>
  </si>
  <si>
    <t xml:space="preserve">B6</t>
  </si>
  <si>
    <t xml:space="preserve">B7</t>
  </si>
  <si>
    <t xml:space="preserve">B8</t>
  </si>
  <si>
    <t xml:space="preserve">B9</t>
  </si>
  <si>
    <t xml:space="preserve">B10</t>
  </si>
  <si>
    <t xml:space="preserve">B11</t>
  </si>
  <si>
    <t xml:space="preserve">B12</t>
  </si>
  <si>
    <t xml:space="preserve">B13</t>
  </si>
  <si>
    <t xml:space="preserve">B14</t>
  </si>
  <si>
    <t xml:space="preserve">B15</t>
  </si>
  <si>
    <t xml:space="preserve">B16</t>
  </si>
  <si>
    <t xml:space="preserve">B17</t>
  </si>
  <si>
    <t xml:space="preserve">B18</t>
  </si>
  <si>
    <t xml:space="preserve">B19</t>
  </si>
  <si>
    <t xml:space="preserve">B20</t>
  </si>
  <si>
    <t xml:space="preserve">C1</t>
  </si>
  <si>
    <t xml:space="preserve">C2</t>
  </si>
  <si>
    <t xml:space="preserve">C3</t>
  </si>
  <si>
    <t xml:space="preserve">C4</t>
  </si>
  <si>
    <t xml:space="preserve">C5</t>
  </si>
  <si>
    <t xml:space="preserve">C6</t>
  </si>
  <si>
    <t xml:space="preserve">C7</t>
  </si>
  <si>
    <t xml:space="preserve">C8</t>
  </si>
  <si>
    <t xml:space="preserve">C9</t>
  </si>
  <si>
    <t xml:space="preserve">C10</t>
  </si>
  <si>
    <t xml:space="preserve">C11</t>
  </si>
  <si>
    <t xml:space="preserve">C12</t>
  </si>
  <si>
    <t xml:space="preserve">C13</t>
  </si>
  <si>
    <t xml:space="preserve">C14</t>
  </si>
  <si>
    <t xml:space="preserve">C15</t>
  </si>
  <si>
    <t xml:space="preserve">C16</t>
  </si>
  <si>
    <t xml:space="preserve">C17</t>
  </si>
  <si>
    <t xml:space="preserve">C18</t>
  </si>
  <si>
    <t xml:space="preserve">C19</t>
  </si>
  <si>
    <t xml:space="preserve">C20</t>
  </si>
  <si>
    <t xml:space="preserve">D1</t>
  </si>
  <si>
    <t xml:space="preserve">D2</t>
  </si>
  <si>
    <t xml:space="preserve">D3</t>
  </si>
  <si>
    <t xml:space="preserve">D4</t>
  </si>
  <si>
    <t xml:space="preserve">D5</t>
  </si>
  <si>
    <t xml:space="preserve">D6</t>
  </si>
  <si>
    <t xml:space="preserve">D7</t>
  </si>
  <si>
    <t xml:space="preserve">D8</t>
  </si>
  <si>
    <t xml:space="preserve">D9</t>
  </si>
  <si>
    <t xml:space="preserve">D10</t>
  </si>
  <si>
    <t xml:space="preserve">D11</t>
  </si>
  <si>
    <t xml:space="preserve">D12</t>
  </si>
  <si>
    <t xml:space="preserve">D13</t>
  </si>
  <si>
    <t xml:space="preserve">D14</t>
  </si>
  <si>
    <t xml:space="preserve">D15</t>
  </si>
  <si>
    <t xml:space="preserve">D16</t>
  </si>
  <si>
    <t xml:space="preserve">D17</t>
  </si>
  <si>
    <t xml:space="preserve">D18</t>
  </si>
  <si>
    <t xml:space="preserve">D19</t>
  </si>
  <si>
    <t xml:space="preserve">D20</t>
  </si>
  <si>
    <t xml:space="preserve">E1</t>
  </si>
  <si>
    <t xml:space="preserve">E2</t>
  </si>
  <si>
    <t xml:space="preserve">E3</t>
  </si>
  <si>
    <t xml:space="preserve">E4</t>
  </si>
  <si>
    <t xml:space="preserve">E5</t>
  </si>
  <si>
    <t xml:space="preserve">E6</t>
  </si>
  <si>
    <t xml:space="preserve">E7</t>
  </si>
  <si>
    <t xml:space="preserve">E8</t>
  </si>
  <si>
    <t xml:space="preserve">E9</t>
  </si>
  <si>
    <t xml:space="preserve">E10</t>
  </si>
  <si>
    <t xml:space="preserve">E11</t>
  </si>
  <si>
    <t xml:space="preserve">E12</t>
  </si>
  <si>
    <t xml:space="preserve">E13</t>
  </si>
  <si>
    <t xml:space="preserve">E14</t>
  </si>
  <si>
    <t xml:space="preserve">E15</t>
  </si>
  <si>
    <t xml:space="preserve">E16</t>
  </si>
  <si>
    <t xml:space="preserve">E17</t>
  </si>
  <si>
    <t xml:space="preserve">E18</t>
  </si>
  <si>
    <t xml:space="preserve">E19</t>
  </si>
  <si>
    <t xml:space="preserve">E20</t>
  </si>
  <si>
    <t xml:space="preserve">F1</t>
  </si>
  <si>
    <t xml:space="preserve">F2</t>
  </si>
  <si>
    <t xml:space="preserve">F3</t>
  </si>
  <si>
    <t xml:space="preserve">F4</t>
  </si>
  <si>
    <t xml:space="preserve">F5</t>
  </si>
  <si>
    <t xml:space="preserve">F6</t>
  </si>
  <si>
    <t xml:space="preserve">F7</t>
  </si>
  <si>
    <t xml:space="preserve">F8</t>
  </si>
  <si>
    <t xml:space="preserve">F9</t>
  </si>
  <si>
    <t xml:space="preserve">F10</t>
  </si>
  <si>
    <t xml:space="preserve">F11</t>
  </si>
  <si>
    <t xml:space="preserve">F12</t>
  </si>
  <si>
    <t xml:space="preserve">F13</t>
  </si>
  <si>
    <t xml:space="preserve">F14</t>
  </si>
  <si>
    <t xml:space="preserve">F15</t>
  </si>
  <si>
    <t xml:space="preserve">F16</t>
  </si>
  <si>
    <t xml:space="preserve">F17</t>
  </si>
  <si>
    <t xml:space="preserve">F18</t>
  </si>
  <si>
    <t xml:space="preserve">F19</t>
  </si>
  <si>
    <t xml:space="preserve">F20</t>
  </si>
  <si>
    <t xml:space="preserve">H1</t>
  </si>
  <si>
    <t xml:space="preserve">H2</t>
  </si>
  <si>
    <t xml:space="preserve">H3</t>
  </si>
  <si>
    <t xml:space="preserve">H4</t>
  </si>
  <si>
    <t xml:space="preserve">H5</t>
  </si>
  <si>
    <t xml:space="preserve">H6</t>
  </si>
  <si>
    <t xml:space="preserve">H7</t>
  </si>
  <si>
    <t xml:space="preserve">H8</t>
  </si>
  <si>
    <t xml:space="preserve">H9</t>
  </si>
  <si>
    <t xml:space="preserve">H10</t>
  </si>
  <si>
    <t xml:space="preserve">H11</t>
  </si>
  <si>
    <t xml:space="preserve">H12</t>
  </si>
  <si>
    <t xml:space="preserve">H13</t>
  </si>
  <si>
    <t xml:space="preserve">H14</t>
  </si>
  <si>
    <t xml:space="preserve">H15</t>
  </si>
  <si>
    <t xml:space="preserve">H16</t>
  </si>
  <si>
    <t xml:space="preserve">H17</t>
  </si>
  <si>
    <t xml:space="preserve">H18</t>
  </si>
  <si>
    <t xml:space="preserve">H19</t>
  </si>
  <si>
    <t xml:space="preserve">H20</t>
  </si>
  <si>
    <t xml:space="preserve">I1</t>
  </si>
  <si>
    <t xml:space="preserve">I2</t>
  </si>
  <si>
    <t xml:space="preserve">I3</t>
  </si>
  <si>
    <t xml:space="preserve">I4</t>
  </si>
  <si>
    <t xml:space="preserve">I5</t>
  </si>
  <si>
    <t xml:space="preserve">I6</t>
  </si>
  <si>
    <t xml:space="preserve">I7</t>
  </si>
  <si>
    <t xml:space="preserve">I8</t>
  </si>
  <si>
    <t xml:space="preserve">I9</t>
  </si>
  <si>
    <t xml:space="preserve">I10</t>
  </si>
  <si>
    <t xml:space="preserve">I11</t>
  </si>
  <si>
    <t xml:space="preserve">I12</t>
  </si>
  <si>
    <t xml:space="preserve">I13</t>
  </si>
  <si>
    <t xml:space="preserve">I14</t>
  </si>
  <si>
    <t xml:space="preserve">I15</t>
  </si>
  <si>
    <t xml:space="preserve">I16</t>
  </si>
  <si>
    <t xml:space="preserve">I17</t>
  </si>
  <si>
    <t xml:space="preserve">I18</t>
  </si>
  <si>
    <t xml:space="preserve">I19</t>
  </si>
  <si>
    <t xml:space="preserve">I20</t>
  </si>
  <si>
    <t xml:space="preserve">J1</t>
  </si>
  <si>
    <t xml:space="preserve">J2</t>
  </si>
  <si>
    <t xml:space="preserve">J3</t>
  </si>
  <si>
    <t xml:space="preserve">J4</t>
  </si>
  <si>
    <t xml:space="preserve">J5</t>
  </si>
  <si>
    <t xml:space="preserve">J6</t>
  </si>
  <si>
    <t xml:space="preserve">J7</t>
  </si>
  <si>
    <t xml:space="preserve">J8</t>
  </si>
  <si>
    <t xml:space="preserve">J9</t>
  </si>
  <si>
    <t xml:space="preserve">J10</t>
  </si>
  <si>
    <t xml:space="preserve">J11</t>
  </si>
  <si>
    <t xml:space="preserve">J12</t>
  </si>
  <si>
    <t xml:space="preserve">J13</t>
  </si>
  <si>
    <t xml:space="preserve">J14</t>
  </si>
  <si>
    <t xml:space="preserve">J15</t>
  </si>
  <si>
    <t xml:space="preserve">J16</t>
  </si>
  <si>
    <t xml:space="preserve">J17</t>
  </si>
  <si>
    <t xml:space="preserve">J18</t>
  </si>
  <si>
    <t xml:space="preserve">J19</t>
  </si>
  <si>
    <t xml:space="preserve">J20</t>
  </si>
  <si>
    <t xml:space="preserve">Trial Mix 1</t>
  </si>
  <si>
    <t xml:space="preserve">Trial Mix 2</t>
  </si>
  <si>
    <t xml:space="preserve">Trial Mix 3</t>
  </si>
  <si>
    <t xml:space="preserve">Trial Mix 4</t>
  </si>
  <si>
    <t xml:space="preserve">Trial Mix 5</t>
  </si>
  <si>
    <t xml:space="preserve">Trial Mix 6</t>
  </si>
  <si>
    <t xml:space="preserve">Trial Mix 7</t>
  </si>
  <si>
    <t xml:space="preserve">Trial Mix 8</t>
  </si>
  <si>
    <t xml:space="preserve">Trial Mix 9</t>
  </si>
  <si>
    <t xml:space="preserve">Trial Mix 10</t>
  </si>
  <si>
    <t xml:space="preserve">Trial Mix 11</t>
  </si>
  <si>
    <t xml:space="preserve">Trial Mix 12</t>
  </si>
  <si>
    <t xml:space="preserve">Trial Mix 13</t>
  </si>
  <si>
    <t xml:space="preserve">Trial Mix 14</t>
  </si>
  <si>
    <t xml:space="preserve">Trial Mix 15</t>
  </si>
  <si>
    <t xml:space="preserve">Trial Mix 16</t>
  </si>
  <si>
    <t xml:space="preserve">Trial Mix 17</t>
  </si>
  <si>
    <t xml:space="preserve">Trial Mix 18</t>
  </si>
  <si>
    <t xml:space="preserve">Trial Mix 19</t>
  </si>
  <si>
    <t xml:space="preserve">Trial Mix 20</t>
  </si>
  <si>
    <t xml:space="preserve">Extra Water</t>
  </si>
  <si>
    <t xml:space="preserve">Batch</t>
  </si>
  <si>
    <t xml:space="preserve">Licenced to:</t>
  </si>
  <si>
    <t xml:space="preserve">Slump</t>
  </si>
  <si>
    <t xml:space="preserve">+/-</t>
  </si>
  <si>
    <t xml:space="preserve">Admix</t>
  </si>
  <si>
    <t xml:space="preserve">Agg</t>
  </si>
  <si>
    <t xml:space="preserve">Agg Type</t>
  </si>
  <si>
    <t xml:space="preserve">Additive7</t>
  </si>
  <si>
    <t xml:space="preserve">Extra Cement</t>
  </si>
  <si>
    <t xml:space="preserve">Cement Type</t>
  </si>
  <si>
    <t xml:space="preserve">Admixture </t>
  </si>
  <si>
    <t xml:space="preserve">ml</t>
  </si>
  <si>
    <t xml:space="preserve">Free in Agg</t>
  </si>
  <si>
    <t xml:space="preserve">Lt/Kg</t>
  </si>
  <si>
    <t xml:space="preserve">Cumulative</t>
  </si>
  <si>
    <t xml:space="preserve">F/Water</t>
  </si>
  <si>
    <t xml:space="preserve">Quantity</t>
  </si>
  <si>
    <t xml:space="preserve">Sand1</t>
  </si>
  <si>
    <t xml:space="preserve">Sand2</t>
  </si>
  <si>
    <t xml:space="preserve">Sand3</t>
  </si>
  <si>
    <t xml:space="preserve">Sand4</t>
  </si>
  <si>
    <t xml:space="preserve">Sand5</t>
  </si>
  <si>
    <t xml:space="preserve">Sand6</t>
  </si>
  <si>
    <t xml:space="preserve">Additive1</t>
  </si>
  <si>
    <t xml:space="preserve">Additive2</t>
  </si>
  <si>
    <t xml:space="preserve">Additive3</t>
  </si>
  <si>
    <t xml:space="preserve">Additive4</t>
  </si>
  <si>
    <t xml:space="preserve">Additive5</t>
  </si>
  <si>
    <t xml:space="preserve">Additive6</t>
  </si>
  <si>
    <t xml:space="preserve">Batch Card</t>
  </si>
  <si>
    <t xml:space="preserve">Mix :</t>
  </si>
  <si>
    <t xml:space="preserve">W/Red</t>
  </si>
  <si>
    <t xml:space="preserve">kg</t>
  </si>
  <si>
    <t xml:space="preserve">Company Name</t>
  </si>
  <si>
    <t xml:space="preserve">Code</t>
  </si>
  <si>
    <t xml:space="preserve">Licence No</t>
  </si>
  <si>
    <t xml:space="preserve">USES control</t>
  </si>
  <si>
    <t xml:space="preserve">Menu</t>
  </si>
  <si>
    <t xml:space="preserve">TIME CONTROL</t>
  </si>
  <si>
    <t xml:space="preserve">Expiry Date</t>
  </si>
  <si>
    <t xml:space="preserve">Time Now</t>
  </si>
  <si>
    <t xml:space="preserve">Future</t>
  </si>
  <si>
    <t xml:space="preserve">l</t>
  </si>
  <si>
    <t xml:space="preserve">Licence Control</t>
  </si>
  <si>
    <t xml:space="preserve">Demo</t>
  </si>
  <si>
    <t xml:space="preserve">Uses&amp;TIME</t>
  </si>
  <si>
    <t xml:space="preserve">Licence</t>
  </si>
  <si>
    <t xml:space="preserve">COST</t>
  </si>
  <si>
    <t xml:space="preserve">Mortar Control</t>
  </si>
  <si>
    <t xml:space="preserve">Mortar Content</t>
  </si>
  <si>
    <t xml:space="preserve">Combined</t>
  </si>
  <si>
    <t xml:space="preserve">Passing</t>
  </si>
  <si>
    <t xml:space="preserve">Agg7</t>
  </si>
  <si>
    <t xml:space="preserve">Agg8</t>
  </si>
  <si>
    <t xml:space="preserve">Sieve </t>
  </si>
  <si>
    <t xml:space="preserve">GRADING</t>
  </si>
  <si>
    <t xml:space="preserve">Percent Passing</t>
  </si>
  <si>
    <t xml:space="preserve">mm</t>
  </si>
  <si>
    <t xml:space="preserve">Licenced to</t>
  </si>
  <si>
    <t xml:space="preserve">Target</t>
  </si>
  <si>
    <t xml:space="preserve">Cement:</t>
  </si>
  <si>
    <t xml:space="preserve">Mix  Name</t>
  </si>
  <si>
    <t xml:space="preserve">Kg</t>
  </si>
  <si>
    <t xml:space="preserve">17.5 MPA 20 mm ******</t>
  </si>
  <si>
    <t xml:space="preserve">Water:</t>
  </si>
  <si>
    <t xml:space="preserve">Litre</t>
  </si>
  <si>
    <t xml:space="preserve">Admixtures:</t>
  </si>
  <si>
    <t xml:space="preserve">Spinner</t>
  </si>
  <si>
    <t xml:space="preserve">Aggregates:</t>
  </si>
  <si>
    <t xml:space="preserve">%Volume</t>
  </si>
  <si>
    <t xml:space="preserve">Combined Retained Kg</t>
  </si>
  <si>
    <t xml:space="preserve">Individual</t>
  </si>
  <si>
    <t xml:space="preserve">Total </t>
  </si>
  <si>
    <t xml:space="preserve">Percent</t>
  </si>
  <si>
    <t xml:space="preserve">Percent </t>
  </si>
  <si>
    <t xml:space="preserve">Total kg</t>
  </si>
  <si>
    <t xml:space="preserve"> Retained</t>
  </si>
  <si>
    <t xml:space="preserve">Retained</t>
  </si>
  <si>
    <t xml:space="preserve">% Passing</t>
  </si>
  <si>
    <t xml:space="preserve">Finess Modulus Control</t>
  </si>
  <si>
    <t xml:space="preserve">Slump:</t>
  </si>
  <si>
    <t xml:space="preserve">Seive</t>
  </si>
  <si>
    <t xml:space="preserve">Fine/Agg</t>
  </si>
  <si>
    <t xml:space="preserve">Cum</t>
  </si>
  <si>
    <t xml:space="preserve">TL Agg Volume</t>
  </si>
  <si>
    <t xml:space="preserve">Size</t>
  </si>
  <si>
    <t xml:space="preserve">%</t>
  </si>
  <si>
    <t xml:space="preserve">Fine Agg%</t>
  </si>
  <si>
    <t xml:space="preserve">Air:</t>
  </si>
  <si>
    <t xml:space="preserve">Combined Agg Grading:</t>
  </si>
  <si>
    <t xml:space="preserve">Sieve mm</t>
  </si>
  <si>
    <t xml:space="preserve">% Pass</t>
  </si>
  <si>
    <t xml:space="preserve">Fineness Modulus </t>
  </si>
  <si>
    <t xml:space="preserve">Range 2.3-3.1</t>
  </si>
  <si>
    <t xml:space="preserve">% Pass .6</t>
  </si>
  <si>
    <t xml:space="preserve"> ODD</t>
  </si>
  <si>
    <t xml:space="preserve">Price</t>
  </si>
  <si>
    <t xml:space="preserve">Admixtures 1</t>
  </si>
  <si>
    <t xml:space="preserve">Aggregate Volume Control</t>
  </si>
  <si>
    <t xml:space="preserve">Spinner </t>
  </si>
  <si>
    <t xml:space="preserve">% of</t>
  </si>
  <si>
    <t xml:space="preserve">control</t>
  </si>
  <si>
    <t xml:space="preserve">Course Agg Volume</t>
  </si>
  <si>
    <t xml:space="preserve">Total Agg Volume</t>
  </si>
  <si>
    <t xml:space="preserve">Type</t>
  </si>
  <si>
    <t xml:space="preserve">Fine Agg Volume</t>
  </si>
  <si>
    <t xml:space="preserve">Agg Kg</t>
  </si>
  <si>
    <t xml:space="preserve">Agg Density</t>
  </si>
  <si>
    <t xml:space="preserve">C/Test</t>
  </si>
  <si>
    <t xml:space="preserve">17.5 MPA 20mm</t>
  </si>
  <si>
    <t xml:space="preserve">Mix Design</t>
  </si>
  <si>
    <t xml:space="preserve">Trial Mix </t>
  </si>
  <si>
    <t xml:space="preserve">W/C </t>
  </si>
  <si>
    <t xml:space="preserve">MPA</t>
  </si>
  <si>
    <t xml:space="preserve">Volume%</t>
  </si>
  <si>
    <t xml:space="preserve">Coarse Agg</t>
  </si>
  <si>
    <t xml:space="preserve">Fine Agg</t>
  </si>
  <si>
    <t xml:space="preserve">If aggregate sieve</t>
  </si>
  <si>
    <t xml:space="preserve"> Fine Agg %</t>
  </si>
  <si>
    <t xml:space="preserve">analysis entered</t>
  </si>
  <si>
    <t xml:space="preserve">tick box</t>
  </si>
  <si>
    <t xml:space="preserve">kg SSD</t>
  </si>
  <si>
    <t xml:space="preserve">Target On/Off</t>
  </si>
  <si>
    <t xml:space="preserve">XP SOFTWARE</t>
  </si>
  <si>
    <t xml:space="preserve">Licenced To </t>
  </si>
  <si>
    <t xml:space="preserve">Fineness Modulus = 2.50</t>
  </si>
  <si>
    <t xml:space="preserve">Fineness Modulus = 2.75</t>
  </si>
  <si>
    <t xml:space="preserve">Fineness Modulus = 2.90</t>
  </si>
  <si>
    <t xml:space="preserve">Expected</t>
  </si>
  <si>
    <t xml:space="preserve">Water /Cement</t>
  </si>
  <si>
    <t xml:space="preserve">Max size </t>
  </si>
  <si>
    <t xml:space="preserve">Air %</t>
  </si>
  <si>
    <t xml:space="preserve">Water </t>
  </si>
  <si>
    <t xml:space="preserve">Course Agg</t>
  </si>
  <si>
    <t xml:space="preserve">Ratio</t>
  </si>
  <si>
    <t xml:space="preserve">L cu m</t>
  </si>
  <si>
    <t xml:space="preserve">cu m</t>
  </si>
  <si>
    <t xml:space="preserve">%of total</t>
  </si>
  <si>
    <t xml:space="preserve">kg cu m</t>
  </si>
  <si>
    <t xml:space="preserve">9.5</t>
  </si>
</sst>
</file>

<file path=xl/styles.xml><?xml version="1.0" encoding="utf-8"?>
<styleSheet xmlns="http://schemas.openxmlformats.org/spreadsheetml/2006/main">
  <numFmts count="22">
    <numFmt numFmtId="164" formatCode="General"/>
    <numFmt numFmtId="165" formatCode="0.00"/>
    <numFmt numFmtId="166" formatCode="0"/>
    <numFmt numFmtId="167" formatCode="[$-409]m/d/yyyy\ h:mm"/>
    <numFmt numFmtId="168" formatCode="General"/>
    <numFmt numFmtId="169" formatCode="0.0%"/>
    <numFmt numFmtId="170" formatCode="0.00%"/>
    <numFmt numFmtId="171" formatCode="0.0"/>
    <numFmt numFmtId="172" formatCode="0.000"/>
    <numFmt numFmtId="173" formatCode="0.0000"/>
    <numFmt numFmtId="174" formatCode="0.00000"/>
    <numFmt numFmtId="175" formatCode="#,##0.00_ ;\-#,##0.00\ "/>
    <numFmt numFmtId="176" formatCode="@"/>
    <numFmt numFmtId="177" formatCode="[$-409]m/d/yyyy"/>
    <numFmt numFmtId="178" formatCode="\$#,##0.0"/>
    <numFmt numFmtId="179" formatCode="#,##0.0"/>
    <numFmt numFmtId="180" formatCode="mm/dd/yy"/>
    <numFmt numFmtId="181" formatCode="dd\-mmm\-yy"/>
    <numFmt numFmtId="182" formatCode="0%"/>
    <numFmt numFmtId="183" formatCode="[$-409]d\-mmm\-yy"/>
    <numFmt numFmtId="184" formatCode="0.0000000000"/>
    <numFmt numFmtId="185" formatCode="0.00000000000"/>
  </numFmts>
  <fonts count="84">
    <font>
      <sz val="10"/>
      <name val="Arial"/>
      <family val="0"/>
    </font>
    <font>
      <sz val="10"/>
      <name val="Arial"/>
      <family val="0"/>
    </font>
    <font>
      <sz val="10"/>
      <name val="Arial"/>
      <family val="0"/>
    </font>
    <font>
      <sz val="10"/>
      <name val="Arial"/>
      <family val="0"/>
    </font>
    <font>
      <sz val="10"/>
      <name val="Arial"/>
      <family val="2"/>
    </font>
    <font>
      <b val="true"/>
      <sz val="26"/>
      <color rgb="FFFFFFFF"/>
      <name val="Eurostile"/>
      <family val="2"/>
    </font>
    <font>
      <b val="true"/>
      <u val="single"/>
      <sz val="22"/>
      <color rgb="FF0000FF"/>
      <name val="Comic Sans MS"/>
      <family val="4"/>
    </font>
    <font>
      <sz val="10"/>
      <color rgb="FF0000FF"/>
      <name val="Arial"/>
      <family val="2"/>
    </font>
    <font>
      <sz val="10"/>
      <color rgb="FF333399"/>
      <name val="Eurostile"/>
      <family val="2"/>
    </font>
    <font>
      <b val="true"/>
      <sz val="10"/>
      <name val="Arial"/>
      <family val="2"/>
    </font>
    <font>
      <b val="true"/>
      <sz val="10"/>
      <color rgb="FF333399"/>
      <name val="Arial"/>
      <family val="2"/>
    </font>
    <font>
      <sz val="11"/>
      <name val="Arial"/>
      <family val="2"/>
    </font>
    <font>
      <sz val="9"/>
      <name val="Arial"/>
      <family val="2"/>
    </font>
    <font>
      <sz val="8"/>
      <name val="Arial"/>
      <family val="2"/>
    </font>
    <font>
      <sz val="8"/>
      <color rgb="FFFF0000"/>
      <name val="Arial"/>
      <family val="2"/>
    </font>
    <font>
      <sz val="10"/>
      <color rgb="FFFF0000"/>
      <name val="Arial"/>
      <family val="2"/>
    </font>
    <font>
      <sz val="10"/>
      <color rgb="FFFF8080"/>
      <name val="Arial"/>
      <family val="2"/>
    </font>
    <font>
      <sz val="10"/>
      <color rgb="FF000080"/>
      <name val="Arial"/>
      <family val="2"/>
    </font>
    <font>
      <sz val="10"/>
      <color rgb="FFC0C0C0"/>
      <name val="Arial"/>
      <family val="2"/>
    </font>
    <font>
      <sz val="10"/>
      <color rgb="FFFFFFFF"/>
      <name val="Arial"/>
      <family val="2"/>
    </font>
    <font>
      <b val="true"/>
      <i val="true"/>
      <sz val="22"/>
      <color rgb="FFFFFFFF"/>
      <name val="Eurostile"/>
      <family val="2"/>
    </font>
    <font>
      <sz val="10"/>
      <color rgb="FFFFFFFF"/>
      <name val="Arial"/>
      <family val="0"/>
    </font>
    <font>
      <b val="true"/>
      <sz val="22"/>
      <color rgb="FFFFFFFF"/>
      <name val="Comic Sans MS"/>
      <family val="4"/>
    </font>
    <font>
      <b val="true"/>
      <i val="true"/>
      <sz val="8"/>
      <color rgb="FF003366"/>
      <name val="Arial"/>
      <family val="2"/>
    </font>
    <font>
      <b val="true"/>
      <sz val="12"/>
      <color rgb="FF003366"/>
      <name val="Arial"/>
      <family val="2"/>
    </font>
    <font>
      <sz val="10"/>
      <color rgb="FF003366"/>
      <name val="Arial"/>
      <family val="0"/>
    </font>
    <font>
      <b val="true"/>
      <sz val="12"/>
      <color rgb="FF0000FF"/>
      <name val="Lucida Sans"/>
      <family val="2"/>
    </font>
    <font>
      <b val="true"/>
      <sz val="11"/>
      <color rgb="FF003366"/>
      <name val="Lucida Sans"/>
      <family val="2"/>
    </font>
    <font>
      <sz val="8"/>
      <color rgb="FF003366"/>
      <name val="Arial"/>
      <family val="2"/>
    </font>
    <font>
      <sz val="10"/>
      <color rgb="FF00FF00"/>
      <name val="Arial"/>
      <family val="2"/>
    </font>
    <font>
      <b val="true"/>
      <i val="true"/>
      <sz val="12"/>
      <color rgb="FF0000FF"/>
      <name val="Arial"/>
      <family val="2"/>
    </font>
    <font>
      <b val="true"/>
      <sz val="12"/>
      <color rgb="FF0000FF"/>
      <name val="Arial"/>
      <family val="2"/>
    </font>
    <font>
      <b val="true"/>
      <i val="true"/>
      <sz val="10"/>
      <color rgb="FF0000FF"/>
      <name val="Lucida Sans"/>
      <family val="2"/>
    </font>
    <font>
      <b val="true"/>
      <sz val="10"/>
      <name val="Lucida Sans"/>
      <family val="2"/>
    </font>
    <font>
      <sz val="8"/>
      <color rgb="FF003366"/>
      <name val="Lucida Sans"/>
      <family val="2"/>
    </font>
    <font>
      <sz val="8"/>
      <color rgb="FF003366"/>
      <name val="Arial"/>
      <family val="0"/>
    </font>
    <font>
      <sz val="14"/>
      <name val="Arial"/>
      <family val="2"/>
    </font>
    <font>
      <b val="true"/>
      <sz val="8"/>
      <color rgb="FF000000"/>
      <name val="Tahoma"/>
      <family val="2"/>
    </font>
    <font>
      <sz val="8"/>
      <color rgb="FF000000"/>
      <name val="Tahoma"/>
      <family val="0"/>
    </font>
    <font>
      <b val="true"/>
      <i val="true"/>
      <sz val="26"/>
      <color rgb="FFFFFFFF"/>
      <name val="Eurostile"/>
      <family val="2"/>
    </font>
    <font>
      <b val="true"/>
      <sz val="14"/>
      <color rgb="FF003366"/>
      <name val="Eurostile"/>
      <family val="2"/>
    </font>
    <font>
      <b val="true"/>
      <i val="true"/>
      <sz val="20"/>
      <color rgb="FFFFFFFF"/>
      <name val="Eurostile"/>
      <family val="2"/>
    </font>
    <font>
      <sz val="10"/>
      <color rgb="FF003366"/>
      <name val="Arial"/>
      <family val="2"/>
    </font>
    <font>
      <sz val="9"/>
      <color rgb="FF003366"/>
      <name val="Arial"/>
      <family val="2"/>
    </font>
    <font>
      <sz val="8"/>
      <color rgb="FFFFFFFF"/>
      <name val="Arial"/>
      <family val="2"/>
    </font>
    <font>
      <sz val="10"/>
      <color rgb="FF000000"/>
      <name val="Arial"/>
      <family val="2"/>
    </font>
    <font>
      <sz val="14"/>
      <color rgb="FF003366"/>
      <name val="Arial"/>
      <family val="2"/>
    </font>
    <font>
      <b val="true"/>
      <sz val="10"/>
      <color rgb="FF003366"/>
      <name val="Arial"/>
      <family val="2"/>
    </font>
    <font>
      <b val="true"/>
      <sz val="10"/>
      <color rgb="FF000000"/>
      <name val="Arial"/>
      <family val="2"/>
    </font>
    <font>
      <sz val="10"/>
      <color rgb="FFFFCC99"/>
      <name val="Arial"/>
      <family val="2"/>
    </font>
    <font>
      <b val="true"/>
      <sz val="12"/>
      <name val="Arial"/>
      <family val="2"/>
    </font>
    <font>
      <sz val="12"/>
      <name val="Arial"/>
      <family val="2"/>
    </font>
    <font>
      <b val="true"/>
      <sz val="14"/>
      <color rgb="FFFFFFFF"/>
      <name val="Arial"/>
      <family val="2"/>
    </font>
    <font>
      <b val="true"/>
      <u val="single"/>
      <sz val="22"/>
      <color rgb="FFFFFFFF"/>
      <name val="Comic Sans MS"/>
      <family val="4"/>
    </font>
    <font>
      <b val="true"/>
      <u val="single"/>
      <sz val="10"/>
      <color rgb="FFFFFFFF"/>
      <name val="Arial"/>
      <family val="2"/>
    </font>
    <font>
      <b val="true"/>
      <sz val="14"/>
      <color rgb="FFFFFFFF"/>
      <name val="Eurostile"/>
      <family val="2"/>
    </font>
    <font>
      <b val="true"/>
      <sz val="10"/>
      <color rgb="FFFFFFFF"/>
      <name val="Arial"/>
      <family val="0"/>
    </font>
    <font>
      <b val="true"/>
      <sz val="10"/>
      <color rgb="FFFFFFFF"/>
      <name val="Arial"/>
      <family val="2"/>
    </font>
    <font>
      <b val="true"/>
      <sz val="12"/>
      <color rgb="FFFFFFFF"/>
      <name val="Eurostile"/>
      <family val="2"/>
    </font>
    <font>
      <b val="true"/>
      <sz val="12"/>
      <color rgb="FFFFFFFF"/>
      <name val="Arial"/>
      <family val="0"/>
    </font>
    <font>
      <b val="true"/>
      <sz val="12"/>
      <color rgb="FFFFFFFF"/>
      <name val="Arial"/>
      <family val="2"/>
    </font>
    <font>
      <b val="true"/>
      <sz val="14"/>
      <color rgb="FFFFFFFF"/>
      <name val="Comic Sans MS"/>
      <family val="4"/>
    </font>
    <font>
      <sz val="12"/>
      <color rgb="FFFFFFFF"/>
      <name val="Eurostile"/>
      <family val="2"/>
    </font>
    <font>
      <sz val="12"/>
      <color rgb="FFFFFFFF"/>
      <name val="Arial"/>
      <family val="2"/>
    </font>
    <font>
      <b val="true"/>
      <u val="single"/>
      <sz val="12"/>
      <color rgb="FFFFFFFF"/>
      <name val="Arial"/>
      <family val="2"/>
    </font>
    <font>
      <b val="true"/>
      <u val="single"/>
      <sz val="10"/>
      <name val="Arial"/>
      <family val="2"/>
    </font>
    <font>
      <b val="true"/>
      <sz val="8"/>
      <name val="Arial"/>
      <family val="2"/>
    </font>
    <font>
      <b val="true"/>
      <i val="true"/>
      <sz val="12"/>
      <color rgb="FFFFFFFF"/>
      <name val="Arial"/>
      <family val="2"/>
    </font>
    <font>
      <b val="true"/>
      <i val="true"/>
      <sz val="11"/>
      <color rgb="FFFFFFFF"/>
      <name val="Arial"/>
      <family val="2"/>
    </font>
    <font>
      <b val="true"/>
      <sz val="22"/>
      <color rgb="FF0000FF"/>
      <name val="Comic Sans MS"/>
      <family val="4"/>
    </font>
    <font>
      <b val="true"/>
      <u val="single"/>
      <sz val="22"/>
      <color rgb="FF003366"/>
      <name val="Comic Sans MS"/>
      <family val="4"/>
    </font>
    <font>
      <b val="true"/>
      <sz val="10"/>
      <name val="Arial"/>
      <family val="0"/>
    </font>
    <font>
      <b val="true"/>
      <sz val="12"/>
      <color rgb="FF003366"/>
      <name val="Eurostile"/>
      <family val="2"/>
    </font>
    <font>
      <b val="true"/>
      <sz val="12"/>
      <color rgb="FF003366"/>
      <name val="Arial"/>
      <family val="0"/>
    </font>
    <font>
      <b val="true"/>
      <sz val="14"/>
      <color rgb="FF0000FF"/>
      <name val="Comic Sans MS"/>
      <family val="4"/>
    </font>
    <font>
      <b val="true"/>
      <sz val="9"/>
      <color rgb="FF003366"/>
      <name val="Arial"/>
      <family val="2"/>
    </font>
    <font>
      <sz val="8"/>
      <color rgb="FF0000FF"/>
      <name val="Arial"/>
      <family val="2"/>
    </font>
    <font>
      <b val="true"/>
      <sz val="8"/>
      <color rgb="FF003366"/>
      <name val="Arial"/>
      <family val="2"/>
    </font>
    <font>
      <sz val="8"/>
      <color rgb="FF000000"/>
      <name val="Arial"/>
      <family val="2"/>
    </font>
    <font>
      <b val="true"/>
      <sz val="8"/>
      <color rgb="FF000000"/>
      <name val="Arial"/>
      <family val="2"/>
    </font>
    <font>
      <i val="true"/>
      <sz val="30"/>
      <color rgb="FFFFFFFF"/>
      <name val="MS Sans Serif"/>
      <family val="2"/>
    </font>
    <font>
      <sz val="30"/>
      <color rgb="FF0000FF"/>
      <name val="Arial"/>
      <family val="2"/>
    </font>
    <font>
      <sz val="10"/>
      <color rgb="FF0000FF"/>
      <name val="Arial"/>
      <family val="0"/>
    </font>
    <font>
      <sz val="10"/>
      <name val="Alaska Extrabold"/>
      <family val="2"/>
    </font>
  </fonts>
  <fills count="20">
    <fill>
      <patternFill patternType="none"/>
    </fill>
    <fill>
      <patternFill patternType="gray125"/>
    </fill>
    <fill>
      <patternFill patternType="solid">
        <fgColor rgb="FF003366"/>
        <bgColor rgb="FF333399"/>
      </patternFill>
    </fill>
    <fill>
      <patternFill patternType="solid">
        <fgColor rgb="FFC0C0C0"/>
        <bgColor rgb="FFCCCCFF"/>
      </patternFill>
    </fill>
    <fill>
      <patternFill patternType="solid">
        <fgColor rgb="FF00FFFF"/>
        <bgColor rgb="FF00FFFF"/>
      </patternFill>
    </fill>
    <fill>
      <patternFill patternType="solid">
        <fgColor rgb="FF33CCCC"/>
        <bgColor rgb="FF00CCFF"/>
      </patternFill>
    </fill>
    <fill>
      <patternFill patternType="solid">
        <fgColor rgb="FF00CCFF"/>
        <bgColor rgb="FF33CCCC"/>
      </patternFill>
    </fill>
    <fill>
      <patternFill patternType="solid">
        <fgColor rgb="FFFFFFFF"/>
        <bgColor rgb="FFFFFFCC"/>
      </patternFill>
    </fill>
    <fill>
      <patternFill patternType="solid">
        <fgColor rgb="FFFFFF99"/>
        <bgColor rgb="FFFFFFCC"/>
      </patternFill>
    </fill>
    <fill>
      <patternFill patternType="solid">
        <fgColor rgb="FFFFFF00"/>
        <bgColor rgb="FFFFFF00"/>
      </patternFill>
    </fill>
    <fill>
      <patternFill patternType="solid">
        <fgColor rgb="FFFF99CC"/>
        <bgColor rgb="FFFF8080"/>
      </patternFill>
    </fill>
    <fill>
      <patternFill patternType="solid">
        <fgColor rgb="FF00FF00"/>
        <bgColor rgb="FF33CCCC"/>
      </patternFill>
    </fill>
    <fill>
      <patternFill patternType="solid">
        <fgColor rgb="FFFFCC00"/>
        <bgColor rgb="FFFFFF00"/>
      </patternFill>
    </fill>
    <fill>
      <patternFill patternType="solid">
        <fgColor rgb="FF99CCFF"/>
        <bgColor rgb="FFCCCCFF"/>
      </patternFill>
    </fill>
    <fill>
      <patternFill patternType="solid">
        <fgColor rgb="FFFF0000"/>
        <bgColor rgb="FF993300"/>
      </patternFill>
    </fill>
    <fill>
      <patternFill patternType="solid">
        <fgColor rgb="FF000000"/>
        <bgColor rgb="FF003300"/>
      </patternFill>
    </fill>
    <fill>
      <patternFill patternType="solid">
        <fgColor rgb="FFCCCCFF"/>
        <bgColor rgb="FFC0C0C0"/>
      </patternFill>
    </fill>
    <fill>
      <patternFill patternType="solid">
        <fgColor rgb="FFFF00FF"/>
        <bgColor rgb="FFFF00FF"/>
      </patternFill>
    </fill>
    <fill>
      <patternFill patternType="solid">
        <fgColor rgb="FFCC99FF"/>
        <bgColor rgb="FF9999FF"/>
      </patternFill>
    </fill>
    <fill>
      <patternFill patternType="solid">
        <fgColor rgb="FFFFCC99"/>
        <bgColor rgb="FFC0C0C0"/>
      </patternFill>
    </fill>
  </fills>
  <borders count="54">
    <border diagonalUp="false" diagonalDown="false">
      <left/>
      <right/>
      <top/>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medium">
        <color rgb="FFFF0000"/>
      </right>
      <top style="medium"/>
      <bottom style="medium">
        <color rgb="FFFF0000"/>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top style="medium"/>
      <bottom/>
      <diagonal/>
    </border>
    <border diagonalUp="false" diagonalDown="false">
      <left style="medium"/>
      <right style="medium"/>
      <top/>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medium"/>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right/>
      <top/>
      <bottom style="hair"/>
      <diagonal/>
    </border>
    <border diagonalUp="false" diagonalDown="false">
      <left/>
      <right/>
      <top style="hair"/>
      <bottom style="hair"/>
      <diagonal/>
    </border>
    <border diagonalUp="false" diagonalDown="false">
      <left style="medium">
        <color rgb="FF003366"/>
      </left>
      <right/>
      <top/>
      <bottom/>
      <diagonal/>
    </border>
    <border diagonalUp="false" diagonalDown="false">
      <left style="medium">
        <color rgb="FF003366"/>
      </left>
      <right/>
      <top/>
      <bottom style="medium">
        <color rgb="FF003366"/>
      </bottom>
      <diagonal/>
    </border>
    <border diagonalUp="false" diagonalDown="false">
      <left/>
      <right/>
      <top/>
      <bottom style="thick"/>
      <diagonal/>
    </border>
    <border diagonalUp="false" diagonalDown="false">
      <left/>
      <right/>
      <top style="thick">
        <color rgb="FF333333"/>
      </top>
      <bottom/>
      <diagonal/>
    </border>
    <border diagonalUp="false" diagonalDown="false">
      <left style="thick">
        <color rgb="FF333333"/>
      </left>
      <right/>
      <top/>
      <bottom/>
      <diagonal/>
    </border>
    <border diagonalUp="false" diagonalDown="false">
      <left style="thin"/>
      <right style="thin"/>
      <top style="thin"/>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medium"/>
      <right style="medium"/>
      <top style="thin"/>
      <bottom style="thin"/>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medium"/>
      <right style="medium"/>
      <top style="thin"/>
      <bottom style="medium"/>
      <diagonal/>
    </border>
    <border diagonalUp="false" diagonalDown="false">
      <left style="medium">
        <color rgb="FF003366"/>
      </left>
      <right/>
      <top style="medium">
        <color rgb="FF003366"/>
      </top>
      <bottom/>
      <diagonal/>
    </border>
    <border diagonalUp="false" diagonalDown="false">
      <left/>
      <right style="medium">
        <color rgb="FF003366"/>
      </right>
      <top style="medium">
        <color rgb="FF003366"/>
      </top>
      <bottom/>
      <diagonal/>
    </border>
    <border diagonalUp="false" diagonalDown="false">
      <left/>
      <right style="medium">
        <color rgb="FF003366"/>
      </right>
      <top/>
      <bottom style="medium">
        <color rgb="FF003366"/>
      </bottom>
      <diagonal/>
    </border>
    <border diagonalUp="false" diagonalDown="false">
      <left/>
      <right/>
      <top style="hair"/>
      <bottom/>
      <diagonal/>
    </border>
    <border diagonalUp="false" diagonalDown="false">
      <left style="thin"/>
      <right style="thin"/>
      <top style="hair"/>
      <bottom style="hair"/>
      <diagonal/>
    </border>
    <border diagonalUp="false" diagonalDown="false">
      <left style="thin"/>
      <right/>
      <top style="hair"/>
      <bottom style="hair"/>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2" borderId="0" xfId="0" applyFont="true" applyBorder="fals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5" fontId="0" fillId="0" borderId="1" xfId="0" applyFont="false" applyBorder="true" applyAlignment="false" applyProtection="true">
      <alignment horizontal="general" vertical="bottom" textRotation="0" wrapText="false" indent="0" shrinkToFit="false"/>
      <protection locked="true" hidden="true"/>
    </xf>
    <xf numFmtId="164" fontId="5" fillId="2" borderId="0" xfId="0" applyFont="true" applyBorder="true" applyAlignment="false" applyProtection="true">
      <alignment horizontal="general" vertical="bottom" textRotation="0" wrapText="false" indent="0" shrinkToFit="false"/>
      <protection locked="true" hidden="true"/>
    </xf>
    <xf numFmtId="164" fontId="4"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6" fontId="0" fillId="0" borderId="1" xfId="0" applyFont="false" applyBorder="true" applyAlignment="false" applyProtection="true">
      <alignment horizontal="general" vertical="bottom" textRotation="0" wrapText="false" indent="0" shrinkToFit="false"/>
      <protection locked="true" hidden="true"/>
    </xf>
    <xf numFmtId="166" fontId="0" fillId="0" borderId="0" xfId="0" applyFont="false" applyBorder="fals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false" applyProtection="true">
      <alignment horizontal="general" vertical="bottom" textRotation="0" wrapText="false" indent="0" shrinkToFit="false"/>
      <protection locked="true" hidden="true"/>
    </xf>
    <xf numFmtId="164" fontId="6"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true" hidden="true"/>
    </xf>
    <xf numFmtId="164" fontId="7"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left" vertical="bottom" textRotation="0" wrapText="false" indent="0" shrinkToFit="false"/>
      <protection locked="true" hidden="true"/>
    </xf>
    <xf numFmtId="164" fontId="8"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true" applyAlignment="true" applyProtection="true">
      <alignment horizontal="center" vertical="bottom" textRotation="0" wrapText="false" indent="0" shrinkToFit="false"/>
      <protection locked="false" hidden="true"/>
    </xf>
    <xf numFmtId="164" fontId="0" fillId="3" borderId="0" xfId="0" applyFont="false" applyBorder="false" applyAlignment="false" applyProtection="true">
      <alignment horizontal="general" vertical="bottom" textRotation="0" wrapText="false" indent="0" shrinkToFit="false"/>
      <protection locked="true" hidden="true"/>
    </xf>
    <xf numFmtId="164" fontId="9"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center" vertical="bottom" textRotation="0" wrapText="false" indent="0" shrinkToFit="false"/>
      <protection locked="true" hidden="true"/>
    </xf>
    <xf numFmtId="166" fontId="4" fillId="3" borderId="0" xfId="0" applyFont="true" applyBorder="true" applyAlignment="true" applyProtection="true">
      <alignment horizontal="center" vertical="bottom" textRotation="0" wrapText="false" indent="0" shrinkToFit="false"/>
      <protection locked="true" hidden="true"/>
    </xf>
    <xf numFmtId="164" fontId="8" fillId="3" borderId="0" xfId="0" applyFont="true" applyBorder="true" applyAlignment="true" applyProtection="true">
      <alignment horizontal="right" vertical="bottom" textRotation="0" wrapText="false" indent="0" shrinkToFit="false"/>
      <protection locked="true" hidden="true"/>
    </xf>
    <xf numFmtId="164" fontId="4" fillId="0" borderId="0" xfId="0" applyFont="true" applyBorder="true" applyAlignment="true" applyProtection="true">
      <alignment horizontal="center" vertical="bottom" textRotation="0" wrapText="false" indent="0" shrinkToFit="false"/>
      <protection locked="false" hidden="true"/>
    </xf>
    <xf numFmtId="166" fontId="0" fillId="0" borderId="3" xfId="0" applyFont="false" applyBorder="true" applyAlignment="false" applyProtection="true">
      <alignment horizontal="general" vertical="bottom" textRotation="0" wrapText="false" indent="0" shrinkToFit="false"/>
      <protection locked="true" hidden="true"/>
    </xf>
    <xf numFmtId="167" fontId="10" fillId="3" borderId="0" xfId="0" applyFont="true" applyBorder="true" applyAlignment="true" applyProtection="true">
      <alignment horizontal="center" vertical="bottom" textRotation="0" wrapText="false" indent="0" shrinkToFit="false"/>
      <protection locked="true" hidden="true"/>
    </xf>
    <xf numFmtId="164" fontId="11" fillId="3" borderId="0" xfId="0" applyFont="true" applyBorder="true" applyAlignment="false" applyProtection="true">
      <alignment horizontal="general" vertical="bottom" textRotation="0" wrapText="false" indent="0" shrinkToFit="false"/>
      <protection locked="true" hidden="true"/>
    </xf>
    <xf numFmtId="164" fontId="8" fillId="3" borderId="0" xfId="0" applyFont="true" applyBorder="fals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center" vertical="bottom" textRotation="0" wrapText="false" indent="0" shrinkToFit="false"/>
      <protection locked="true" hidden="true"/>
    </xf>
    <xf numFmtId="164" fontId="11" fillId="3" borderId="4" xfId="0" applyFont="true" applyBorder="true" applyAlignment="false" applyProtection="true">
      <alignment horizontal="general" vertical="bottom" textRotation="0" wrapText="false" indent="0" shrinkToFit="false"/>
      <protection locked="true" hidden="true"/>
    </xf>
    <xf numFmtId="164" fontId="11" fillId="3" borderId="5" xfId="0" applyFont="true" applyBorder="true" applyAlignment="false" applyProtection="true">
      <alignment horizontal="general" vertical="bottom" textRotation="0" wrapText="false" indent="0" shrinkToFit="false"/>
      <protection locked="true" hidden="true"/>
    </xf>
    <xf numFmtId="164" fontId="8" fillId="3" borderId="4" xfId="0" applyFont="true" applyBorder="true" applyAlignment="true" applyProtection="true">
      <alignment horizontal="center" vertical="bottom" textRotation="0" wrapText="false" indent="0" shrinkToFit="false"/>
      <protection locked="true" hidden="true"/>
    </xf>
    <xf numFmtId="164" fontId="8" fillId="3" borderId="5" xfId="0" applyFont="true" applyBorder="true" applyAlignment="true" applyProtection="true">
      <alignment horizontal="center" vertical="bottom" textRotation="0" wrapText="false" indent="0" shrinkToFit="false"/>
      <protection locked="true" hidden="true"/>
    </xf>
    <xf numFmtId="164" fontId="8" fillId="3" borderId="6" xfId="0" applyFont="true" applyBorder="true" applyAlignment="false" applyProtection="true">
      <alignment horizontal="general" vertical="bottom" textRotation="0" wrapText="false" indent="0" shrinkToFit="false"/>
      <protection locked="true" hidden="true"/>
    </xf>
    <xf numFmtId="164" fontId="8" fillId="3" borderId="5"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false" applyProtection="true">
      <alignment horizontal="general"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false" hidden="true"/>
    </xf>
    <xf numFmtId="164" fontId="11" fillId="3" borderId="7" xfId="0" applyFont="true" applyBorder="true" applyAlignment="false" applyProtection="true">
      <alignment horizontal="general" vertical="bottom" textRotation="0" wrapText="false" indent="0" shrinkToFit="false"/>
      <protection locked="true" hidden="true"/>
    </xf>
    <xf numFmtId="164" fontId="8" fillId="3" borderId="7" xfId="0" applyFont="true" applyBorder="true" applyAlignment="true" applyProtection="true">
      <alignment horizontal="center" vertical="bottom" textRotation="0" wrapText="false" indent="0" shrinkToFit="false"/>
      <protection locked="true" hidden="true"/>
    </xf>
    <xf numFmtId="164" fontId="8" fillId="3" borderId="8" xfId="0" applyFont="true" applyBorder="true" applyAlignment="true" applyProtection="true">
      <alignment horizontal="center" vertical="bottom" textRotation="0" wrapText="false" indent="0" shrinkToFit="false"/>
      <protection locked="true" hidden="true"/>
    </xf>
    <xf numFmtId="164" fontId="8" fillId="3" borderId="7" xfId="0" applyFont="true" applyBorder="true" applyAlignment="false" applyProtection="true">
      <alignment horizontal="general" vertical="bottom" textRotation="0" wrapText="false" indent="0" shrinkToFit="false"/>
      <protection locked="true" hidden="true"/>
    </xf>
    <xf numFmtId="166" fontId="12" fillId="3" borderId="9" xfId="0" applyFont="true" applyBorder="true" applyAlignment="true" applyProtection="true">
      <alignment horizontal="center" vertical="bottom" textRotation="0" wrapText="false" indent="0" shrinkToFit="false"/>
      <protection locked="true" hidden="true"/>
    </xf>
    <xf numFmtId="164" fontId="12" fillId="3" borderId="10" xfId="0" applyFont="true" applyBorder="true" applyAlignment="false" applyProtection="true">
      <alignment horizontal="general" vertical="bottom" textRotation="0" wrapText="false" indent="0" shrinkToFit="false"/>
      <protection locked="true" hidden="true"/>
    </xf>
    <xf numFmtId="164" fontId="12" fillId="3" borderId="11" xfId="0" applyFont="true" applyBorder="true" applyAlignment="false" applyProtection="true">
      <alignment horizontal="general" vertical="bottom" textRotation="0" wrapText="false" indent="0" shrinkToFit="false"/>
      <protection locked="true" hidden="true"/>
    </xf>
    <xf numFmtId="166" fontId="12" fillId="3" borderId="10" xfId="0" applyFont="true" applyBorder="true" applyAlignment="true" applyProtection="true">
      <alignment horizontal="center" vertical="bottom" textRotation="0" wrapText="false" indent="0" shrinkToFit="false"/>
      <protection locked="true" hidden="true"/>
    </xf>
    <xf numFmtId="164" fontId="0" fillId="3" borderId="12" xfId="0" applyFont="false" applyBorder="true" applyAlignment="false" applyProtection="true">
      <alignment horizontal="general" vertical="bottom" textRotation="0" wrapText="false" indent="0" shrinkToFit="false"/>
      <protection locked="true" hidden="true"/>
    </xf>
    <xf numFmtId="164" fontId="11" fillId="3" borderId="0" xfId="0" applyFont="true" applyBorder="true" applyAlignment="true" applyProtection="true">
      <alignment horizontal="right" vertical="bottom" textRotation="0" wrapText="false" indent="0" shrinkToFit="false"/>
      <protection locked="false" hidden="true"/>
    </xf>
    <xf numFmtId="166" fontId="12" fillId="3" borderId="7" xfId="0" applyFont="true" applyBorder="true" applyAlignment="true" applyProtection="true">
      <alignment horizontal="center" vertical="bottom" textRotation="0" wrapText="false" indent="0" shrinkToFit="false"/>
      <protection locked="true" hidden="true"/>
    </xf>
    <xf numFmtId="166" fontId="12" fillId="3" borderId="0" xfId="0" applyFont="true" applyBorder="true" applyAlignment="true" applyProtection="true">
      <alignment horizontal="center" vertical="bottom" textRotation="0" wrapText="false" indent="0" shrinkToFit="false"/>
      <protection locked="true" hidden="true"/>
    </xf>
    <xf numFmtId="166" fontId="12" fillId="3" borderId="8" xfId="0" applyFont="true" applyBorder="true" applyAlignment="true" applyProtection="true">
      <alignment horizontal="center" vertical="bottom" textRotation="0" wrapText="false" indent="0" shrinkToFit="false"/>
      <protection locked="true" hidden="true"/>
    </xf>
    <xf numFmtId="168" fontId="13" fillId="3" borderId="0" xfId="0" applyFont="true" applyBorder="true" applyAlignment="false" applyProtection="true">
      <alignment horizontal="general" vertical="bottom" textRotation="0" wrapText="false" indent="0" shrinkToFit="false"/>
      <protection locked="true" hidden="true"/>
    </xf>
    <xf numFmtId="168" fontId="14" fillId="3" borderId="0" xfId="0" applyFont="true" applyBorder="true" applyAlignment="true" applyProtection="true">
      <alignment horizontal="general" vertical="bottom" textRotation="0" wrapText="false" indent="0" shrinkToFit="false"/>
      <protection locked="true" hidden="true"/>
    </xf>
    <xf numFmtId="168" fontId="14" fillId="3" borderId="0"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11" fillId="3" borderId="0" xfId="0" applyFont="true" applyBorder="true" applyAlignment="true" applyProtection="true">
      <alignment horizontal="right" vertical="bottom" textRotation="0" wrapText="false" indent="0" shrinkToFit="false"/>
      <protection locked="false" hidden="true"/>
    </xf>
    <xf numFmtId="169" fontId="12" fillId="3" borderId="7" xfId="0" applyFont="true" applyBorder="true" applyAlignment="true" applyProtection="true">
      <alignment horizontal="center" vertical="bottom" textRotation="0" wrapText="false" indent="0" shrinkToFit="false"/>
      <protection locked="true" hidden="true"/>
    </xf>
    <xf numFmtId="169" fontId="12" fillId="3" borderId="0" xfId="0" applyFont="true" applyBorder="true" applyAlignment="true" applyProtection="true">
      <alignment horizontal="center" vertical="bottom" textRotation="0" wrapText="false" indent="0" shrinkToFit="false"/>
      <protection locked="true" hidden="true"/>
    </xf>
    <xf numFmtId="169" fontId="12" fillId="3" borderId="8" xfId="0" applyFont="true" applyBorder="true" applyAlignment="true" applyProtection="true">
      <alignment horizontal="center" vertical="bottom" textRotation="0" wrapText="false" indent="0" shrinkToFit="false"/>
      <protection locked="true" hidden="true"/>
    </xf>
    <xf numFmtId="168" fontId="14" fillId="3" borderId="0" xfId="0" applyFont="true" applyBorder="true" applyAlignment="true" applyProtection="true">
      <alignment horizontal="left" vertical="bottom" textRotation="0" wrapText="false" indent="0" shrinkToFit="false"/>
      <protection locked="true" hidden="true"/>
    </xf>
    <xf numFmtId="164" fontId="15" fillId="3" borderId="0" xfId="0" applyFont="true" applyBorder="true" applyAlignment="true" applyProtection="true">
      <alignment horizontal="left" vertical="bottom" textRotation="0" wrapText="false" indent="0" shrinkToFit="false"/>
      <protection locked="true" hidden="true"/>
    </xf>
    <xf numFmtId="166" fontId="0" fillId="0" borderId="0" xfId="0" applyFont="false" applyBorder="false" applyAlignment="true" applyProtection="true">
      <alignment horizontal="center" vertical="bottom" textRotation="0" wrapText="false" indent="0" shrinkToFit="false"/>
      <protection locked="true" hidden="true"/>
    </xf>
    <xf numFmtId="164" fontId="8" fillId="3" borderId="2" xfId="0" applyFont="true" applyBorder="true" applyAlignment="false" applyProtection="true">
      <alignment horizontal="general" vertical="bottom" textRotation="0" wrapText="false" indent="0" shrinkToFit="false"/>
      <protection locked="true" hidden="true"/>
    </xf>
    <xf numFmtId="165" fontId="12" fillId="3" borderId="7" xfId="0" applyFont="true" applyBorder="true" applyAlignment="true" applyProtection="true">
      <alignment horizontal="center" vertical="bottom" textRotation="0" wrapText="false" indent="0" shrinkToFit="false"/>
      <protection locked="true" hidden="true"/>
    </xf>
    <xf numFmtId="164" fontId="12" fillId="3" borderId="0" xfId="0" applyFont="true" applyBorder="true" applyAlignment="false" applyProtection="true">
      <alignment horizontal="general" vertical="bottom" textRotation="0" wrapText="false" indent="0" shrinkToFit="false"/>
      <protection locked="true" hidden="true"/>
    </xf>
    <xf numFmtId="164" fontId="12" fillId="3" borderId="8" xfId="0" applyFont="true" applyBorder="true" applyAlignment="false" applyProtection="true">
      <alignment horizontal="general" vertical="bottom" textRotation="0" wrapText="false" indent="0" shrinkToFit="false"/>
      <protection locked="true" hidden="true"/>
    </xf>
    <xf numFmtId="165" fontId="12" fillId="3" borderId="0" xfId="0" applyFont="true" applyBorder="true" applyAlignment="true" applyProtection="true">
      <alignment horizontal="center" vertical="bottom" textRotation="0" wrapText="false" indent="0" shrinkToFit="false"/>
      <protection locked="true" hidden="true"/>
    </xf>
    <xf numFmtId="166" fontId="0" fillId="0" borderId="4" xfId="0" applyFont="false" applyBorder="true" applyAlignment="false" applyProtection="true">
      <alignment horizontal="general" vertical="bottom" textRotation="0" wrapText="false" indent="0" shrinkToFit="false"/>
      <protection locked="true" hidden="true"/>
    </xf>
    <xf numFmtId="166" fontId="0" fillId="0" borderId="6" xfId="0" applyFont="false" applyBorder="true" applyAlignment="true" applyProtection="true">
      <alignment horizontal="center" vertical="bottom" textRotation="0" wrapText="false" indent="0" shrinkToFit="false"/>
      <protection locked="true" hidden="true"/>
    </xf>
    <xf numFmtId="166" fontId="0" fillId="0" borderId="7" xfId="0" applyFont="false" applyBorder="true" applyAlignment="false" applyProtection="true">
      <alignment horizontal="general" vertical="bottom" textRotation="0" wrapText="false" indent="0" shrinkToFit="false"/>
      <protection locked="true" hidden="true"/>
    </xf>
    <xf numFmtId="166" fontId="0" fillId="0" borderId="8" xfId="0" applyFont="false" applyBorder="true" applyAlignment="true" applyProtection="true">
      <alignment horizontal="center" vertical="bottom" textRotation="0" wrapText="false" indent="0" shrinkToFit="false"/>
      <protection locked="true" hidden="true"/>
    </xf>
    <xf numFmtId="164" fontId="0" fillId="3" borderId="7"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general" vertical="bottom" textRotation="0" wrapText="false" indent="0" shrinkToFit="false"/>
      <protection locked="true" hidden="true"/>
    </xf>
    <xf numFmtId="166" fontId="0" fillId="0" borderId="13" xfId="0" applyFont="fals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right" vertical="bottom" textRotation="0" wrapText="false" indent="0" shrinkToFit="false"/>
      <protection locked="true" hidden="true"/>
    </xf>
    <xf numFmtId="166" fontId="0" fillId="0" borderId="14" xfId="0" applyFont="false" applyBorder="true" applyAlignment="false" applyProtection="true">
      <alignment horizontal="general" vertical="bottom" textRotation="0" wrapText="false" indent="0" shrinkToFit="false"/>
      <protection locked="true" hidden="true"/>
    </xf>
    <xf numFmtId="170" fontId="0" fillId="0" borderId="0" xfId="0" applyFont="fals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false" applyProtection="true">
      <alignment horizontal="general" vertical="bottom" textRotation="0" wrapText="false" indent="0" shrinkToFit="false"/>
      <protection locked="true" hidden="true"/>
    </xf>
    <xf numFmtId="164" fontId="16" fillId="2" borderId="0" xfId="0" applyFont="true" applyBorder="true" applyAlignment="false" applyProtection="true">
      <alignment horizontal="general" vertical="bottom" textRotation="0" wrapText="false" indent="0" shrinkToFit="false"/>
      <protection locked="true" hidden="true"/>
    </xf>
    <xf numFmtId="169" fontId="0" fillId="0" borderId="1" xfId="0" applyFont="false" applyBorder="true" applyAlignment="false" applyProtection="true">
      <alignment horizontal="general" vertical="bottom" textRotation="0" wrapText="false" indent="0" shrinkToFit="false"/>
      <protection locked="true" hidden="true"/>
    </xf>
    <xf numFmtId="164" fontId="16"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5"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8" fontId="15" fillId="3" borderId="0" xfId="0" applyFont="true" applyBorder="true" applyAlignment="true" applyProtection="true">
      <alignment horizontal="center" vertical="bottom" textRotation="0" wrapText="false" indent="0" shrinkToFit="false"/>
      <protection locked="true" hidden="true"/>
    </xf>
    <xf numFmtId="168" fontId="0" fillId="3" borderId="0" xfId="0" applyFont="false" applyBorder="false" applyAlignment="true" applyProtection="true">
      <alignment horizontal="left"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7" fillId="4" borderId="15"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false" applyProtection="true">
      <alignment horizontal="general" vertical="bottom" textRotation="0" wrapText="false" indent="0" shrinkToFit="false"/>
      <protection locked="true" hidden="true"/>
    </xf>
    <xf numFmtId="164" fontId="0" fillId="0" borderId="16" xfId="0" applyFont="false" applyBorder="true" applyAlignment="false" applyProtection="true">
      <alignment horizontal="general" vertical="bottom" textRotation="0" wrapText="false" indent="0" shrinkToFit="false"/>
      <protection locked="true" hidden="true"/>
    </xf>
    <xf numFmtId="164" fontId="0" fillId="0" borderId="17" xfId="0" applyFont="fals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0" xfId="0" applyFont="false" applyBorder="true" applyAlignment="true" applyProtection="true">
      <alignment horizontal="center" vertical="bottom" textRotation="0" wrapText="false" indent="0" shrinkToFit="false"/>
      <protection locked="true" hidden="true"/>
    </xf>
    <xf numFmtId="168" fontId="0" fillId="0" borderId="19" xfId="0" applyFont="false" applyBorder="true" applyAlignment="true" applyProtection="true">
      <alignment horizontal="center" vertical="bottom" textRotation="0" wrapText="false" indent="0" shrinkToFit="false"/>
      <protection locked="true" hidden="true"/>
    </xf>
    <xf numFmtId="164" fontId="0" fillId="0" borderId="19"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4" fillId="0" borderId="18" xfId="0" applyFont="true" applyBorder="true" applyAlignment="false" applyProtection="true">
      <alignment horizontal="general" vertical="bottom" textRotation="0" wrapText="false" indent="0" shrinkToFit="false"/>
      <protection locked="true" hidden="true"/>
    </xf>
    <xf numFmtId="164" fontId="4" fillId="5" borderId="18" xfId="0" applyFont="true" applyBorder="true" applyAlignment="true" applyProtection="true">
      <alignment horizontal="left" vertical="bottom" textRotation="0" wrapText="false" indent="0" shrinkToFit="false"/>
      <protection locked="true" hidden="true"/>
    </xf>
    <xf numFmtId="164" fontId="4" fillId="5" borderId="0" xfId="0" applyFont="true" applyBorder="true" applyAlignment="false" applyProtection="true">
      <alignment horizontal="general" vertical="bottom" textRotation="0" wrapText="false" indent="0" shrinkToFit="false"/>
      <protection locked="true" hidden="true"/>
    </xf>
    <xf numFmtId="171" fontId="4" fillId="0" borderId="0" xfId="0" applyFont="true" applyBorder="true" applyAlignment="true" applyProtection="true">
      <alignment horizontal="center" vertical="bottom" textRotation="0" wrapText="false" indent="0" shrinkToFit="false"/>
      <protection locked="true" hidden="true"/>
    </xf>
    <xf numFmtId="164" fontId="4" fillId="5" borderId="18" xfId="0" applyFont="true" applyBorder="true" applyAlignment="false" applyProtection="true">
      <alignment horizontal="general" vertical="bottom" textRotation="0" wrapText="false" indent="0" shrinkToFit="false"/>
      <protection locked="true" hidden="true"/>
    </xf>
    <xf numFmtId="168" fontId="4" fillId="0" borderId="0" xfId="0" applyFont="true" applyBorder="true" applyAlignment="true" applyProtection="true">
      <alignment horizontal="center" vertical="bottom" textRotation="0" wrapText="false" indent="0" shrinkToFit="false"/>
      <protection locked="true" hidden="true"/>
    </xf>
    <xf numFmtId="168" fontId="4" fillId="0" borderId="19" xfId="0" applyFont="true" applyBorder="true" applyAlignment="true" applyProtection="true">
      <alignment horizontal="center" vertical="bottom" textRotation="0" wrapText="false" indent="0" shrinkToFit="false"/>
      <protection locked="true" hidden="true"/>
    </xf>
    <xf numFmtId="168" fontId="0" fillId="0" borderId="4" xfId="0" applyFont="false" applyBorder="true" applyAlignment="false" applyProtection="true">
      <alignment horizontal="general" vertical="bottom" textRotation="0" wrapText="false" indent="0" shrinkToFit="false"/>
      <protection locked="true" hidden="true"/>
    </xf>
    <xf numFmtId="168" fontId="0" fillId="0" borderId="5" xfId="0" applyFont="false" applyBorder="true" applyAlignment="false" applyProtection="true">
      <alignment horizontal="general" vertical="bottom" textRotation="0" wrapText="false" indent="0" shrinkToFit="false"/>
      <protection locked="true" hidden="true"/>
    </xf>
    <xf numFmtId="168" fontId="0" fillId="0" borderId="6" xfId="0" applyFont="false" applyBorder="true" applyAlignment="false" applyProtection="true">
      <alignment horizontal="general" vertical="bottom" textRotation="0" wrapText="false" indent="0" shrinkToFit="false"/>
      <protection locked="true" hidden="true"/>
    </xf>
    <xf numFmtId="168" fontId="4" fillId="6" borderId="0" xfId="0" applyFont="true" applyBorder="true" applyAlignment="true" applyProtection="true">
      <alignment horizontal="center" vertical="bottom" textRotation="0" wrapText="false" indent="0" shrinkToFit="false"/>
      <protection locked="true" hidden="true"/>
    </xf>
    <xf numFmtId="168" fontId="4" fillId="6" borderId="19" xfId="0" applyFont="true" applyBorder="true" applyAlignment="true" applyProtection="true">
      <alignment horizontal="center"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14" xfId="0" applyFont="false" applyBorder="true" applyAlignment="false" applyProtection="true">
      <alignment horizontal="general" vertical="bottom" textRotation="0" wrapText="false" indent="0" shrinkToFit="false"/>
      <protection locked="true" hidden="true"/>
    </xf>
    <xf numFmtId="168" fontId="0" fillId="0" borderId="12" xfId="0" applyFont="false" applyBorder="true" applyAlignment="false" applyProtection="true">
      <alignment horizontal="general" vertical="bottom" textRotation="0" wrapText="false" indent="0" shrinkToFit="false"/>
      <protection locked="true" hidden="true"/>
    </xf>
    <xf numFmtId="168" fontId="0" fillId="0" borderId="13" xfId="0" applyFont="false" applyBorder="true" applyAlignment="false" applyProtection="true">
      <alignment horizontal="general" vertical="bottom" textRotation="0" wrapText="false" indent="0" shrinkToFit="false"/>
      <protection locked="true" hidden="true"/>
    </xf>
    <xf numFmtId="172" fontId="4" fillId="0" borderId="0" xfId="0" applyFont="true" applyBorder="true" applyAlignment="true" applyProtection="true">
      <alignment horizontal="center" vertical="bottom" textRotation="0" wrapText="false" indent="0" shrinkToFit="false"/>
      <protection locked="true" hidden="true"/>
    </xf>
    <xf numFmtId="172" fontId="4" fillId="0" borderId="19" xfId="0" applyFont="true" applyBorder="true" applyAlignment="true" applyProtection="true">
      <alignment horizontal="center" vertical="bottom" textRotation="0" wrapText="false" indent="0" shrinkToFit="false"/>
      <protection locked="true" hidden="true"/>
    </xf>
    <xf numFmtId="164" fontId="4" fillId="5" borderId="20" xfId="0" applyFont="true" applyBorder="true" applyAlignment="false" applyProtection="true">
      <alignment horizontal="general" vertical="bottom" textRotation="0" wrapText="false" indent="0" shrinkToFit="false"/>
      <protection locked="true" hidden="true"/>
    </xf>
    <xf numFmtId="164" fontId="4" fillId="5" borderId="21" xfId="0" applyFont="true" applyBorder="true" applyAlignment="false" applyProtection="true">
      <alignment horizontal="general" vertical="bottom" textRotation="0" wrapText="false" indent="0" shrinkToFit="false"/>
      <protection locked="true" hidden="true"/>
    </xf>
    <xf numFmtId="164" fontId="0" fillId="0" borderId="21" xfId="0" applyFont="false" applyBorder="true" applyAlignment="false" applyProtection="true">
      <alignment horizontal="general" vertical="bottom" textRotation="0" wrapText="false" indent="0" shrinkToFit="false"/>
      <protection locked="true" hidden="true"/>
    </xf>
    <xf numFmtId="164" fontId="0" fillId="0" borderId="22" xfId="0" applyFont="false" applyBorder="true" applyAlignment="false" applyProtection="true">
      <alignment horizontal="general" vertical="bottom" textRotation="0" wrapText="false" indent="0" shrinkToFit="false"/>
      <protection locked="true" hidden="true"/>
    </xf>
    <xf numFmtId="166" fontId="0" fillId="0" borderId="23" xfId="0" applyFont="false" applyBorder="true" applyAlignment="true" applyProtection="true">
      <alignment horizontal="center" vertical="bottom" textRotation="0" wrapText="false" indent="0" shrinkToFit="false"/>
      <protection locked="true" hidden="true"/>
    </xf>
    <xf numFmtId="166" fontId="0" fillId="0" borderId="24" xfId="0" applyFont="false" applyBorder="true" applyAlignment="true" applyProtection="true">
      <alignment horizontal="center" vertical="bottom" textRotation="0" wrapText="false" indent="0" shrinkToFit="false"/>
      <protection locked="true" hidden="true"/>
    </xf>
    <xf numFmtId="164" fontId="0" fillId="0" borderId="17" xfId="0" applyFont="false" applyBorder="true" applyAlignment="true" applyProtection="true">
      <alignment horizontal="center" vertical="bottom" textRotation="0" wrapText="false" indent="0" shrinkToFit="false"/>
      <protection locked="true" hidden="true"/>
    </xf>
    <xf numFmtId="164" fontId="0" fillId="3" borderId="24" xfId="0" applyFont="false" applyBorder="true" applyAlignment="false" applyProtection="true">
      <alignment horizontal="general" vertical="bottom" textRotation="0" wrapText="false" indent="0" shrinkToFit="false"/>
      <protection locked="true" hidden="true"/>
    </xf>
    <xf numFmtId="164" fontId="0" fillId="3" borderId="16" xfId="0" applyFont="false" applyBorder="true" applyAlignment="false" applyProtection="true">
      <alignment horizontal="general" vertical="bottom" textRotation="0" wrapText="false" indent="0" shrinkToFit="false"/>
      <protection locked="true" hidden="true"/>
    </xf>
    <xf numFmtId="164" fontId="4" fillId="3" borderId="16" xfId="0" applyFont="true" applyBorder="true" applyAlignment="false" applyProtection="true">
      <alignment horizontal="general" vertical="bottom" textRotation="0" wrapText="false" indent="0" shrinkToFit="false"/>
      <protection locked="true" hidden="true"/>
    </xf>
    <xf numFmtId="164" fontId="0" fillId="3" borderId="17" xfId="0" applyFont="false" applyBorder="true" applyAlignment="false" applyProtection="true">
      <alignment horizontal="general" vertical="bottom" textRotation="0" wrapText="false" indent="0" shrinkToFit="false"/>
      <protection locked="true" hidden="true"/>
    </xf>
    <xf numFmtId="164" fontId="0" fillId="0" borderId="25" xfId="0" applyFont="false" applyBorder="true" applyAlignment="false" applyProtection="true">
      <alignment horizontal="general" vertical="bottom" textRotation="0" wrapText="false" indent="0" shrinkToFit="false"/>
      <protection locked="true" hidden="true"/>
    </xf>
    <xf numFmtId="164" fontId="0" fillId="3" borderId="18" xfId="0" applyFont="false" applyBorder="true" applyAlignment="false" applyProtection="true">
      <alignment horizontal="general" vertical="bottom" textRotation="0" wrapText="false" indent="0" shrinkToFit="false"/>
      <protection locked="true" hidden="true"/>
    </xf>
    <xf numFmtId="169" fontId="0" fillId="3" borderId="0" xfId="0" applyFont="false" applyBorder="true" applyAlignment="true" applyProtection="true">
      <alignment horizontal="right" vertical="bottom" textRotation="0" wrapText="false" indent="0" shrinkToFit="false"/>
      <protection locked="true" hidden="true"/>
    </xf>
    <xf numFmtId="164" fontId="4" fillId="3" borderId="19"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left" vertical="bottom" textRotation="0" wrapText="false" indent="0" shrinkToFit="false"/>
      <protection locked="true" hidden="true"/>
    </xf>
    <xf numFmtId="166" fontId="0" fillId="0" borderId="25" xfId="0" applyFont="false" applyBorder="true" applyAlignment="true" applyProtection="true">
      <alignment horizontal="center" vertical="bottom" textRotation="0" wrapText="false" indent="0" shrinkToFit="false"/>
      <protection locked="true" hidden="true"/>
    </xf>
    <xf numFmtId="166" fontId="0" fillId="0" borderId="18" xfId="0" applyFont="false" applyBorder="true" applyAlignment="true" applyProtection="true">
      <alignment horizontal="center" vertical="bottom" textRotation="0" wrapText="false" indent="0" shrinkToFit="false"/>
      <protection locked="true" hidden="true"/>
    </xf>
    <xf numFmtId="166" fontId="18" fillId="3" borderId="0" xfId="0" applyFont="true" applyBorder="true" applyAlignment="true" applyProtection="true">
      <alignment horizontal="center" vertical="bottom" textRotation="0" wrapText="false" indent="0" shrinkToFit="false"/>
      <protection locked="true" hidden="true"/>
    </xf>
    <xf numFmtId="164" fontId="0" fillId="0" borderId="25" xfId="0" applyFont="false" applyBorder="true" applyAlignment="true" applyProtection="true">
      <alignment horizontal="center" vertical="bottom" textRotation="0" wrapText="false" indent="0" shrinkToFit="false"/>
      <protection locked="true" hidden="true"/>
    </xf>
    <xf numFmtId="166" fontId="0" fillId="0" borderId="19" xfId="0" applyFont="false" applyBorder="true" applyAlignment="true" applyProtection="true">
      <alignment horizontal="center" vertical="bottom" textRotation="0" wrapText="false" indent="0" shrinkToFit="false"/>
      <protection locked="true" hidden="true"/>
    </xf>
    <xf numFmtId="164" fontId="4" fillId="3" borderId="5" xfId="0" applyFont="true" applyBorder="true" applyAlignment="false" applyProtection="true">
      <alignment horizontal="general" vertical="bottom" textRotation="0" wrapText="false" indent="0" shrinkToFit="false"/>
      <protection locked="true" hidden="true"/>
    </xf>
    <xf numFmtId="164" fontId="0" fillId="3" borderId="5" xfId="0" applyFont="true" applyBorder="true" applyAlignment="true" applyProtection="true">
      <alignment horizontal="center" vertical="bottom" textRotation="0" wrapText="false" indent="0" shrinkToFit="false"/>
      <protection locked="true" hidden="true"/>
    </xf>
    <xf numFmtId="164" fontId="4" fillId="3" borderId="26" xfId="0" applyFont="true" applyBorder="true" applyAlignment="false" applyProtection="true">
      <alignment horizontal="general" vertical="bottom" textRotation="0" wrapText="false" indent="0" shrinkToFit="false"/>
      <protection locked="true" hidden="true"/>
    </xf>
    <xf numFmtId="171" fontId="0" fillId="0" borderId="25" xfId="0" applyFont="false" applyBorder="true" applyAlignment="true" applyProtection="true">
      <alignment horizontal="center" vertical="bottom" textRotation="0" wrapText="false" indent="0" shrinkToFit="false"/>
      <protection locked="true" hidden="true"/>
    </xf>
    <xf numFmtId="166" fontId="0" fillId="0" borderId="27" xfId="0" applyFont="false" applyBorder="true" applyAlignment="true" applyProtection="true">
      <alignment horizontal="center" vertical="bottom" textRotation="0" wrapText="false" indent="0" shrinkToFit="false"/>
      <protection locked="true" hidden="true"/>
    </xf>
    <xf numFmtId="166" fontId="0" fillId="3" borderId="10" xfId="0" applyFont="false" applyBorder="true" applyAlignment="true" applyProtection="true">
      <alignment horizontal="center" vertical="bottom" textRotation="0" wrapText="false" indent="0" shrinkToFit="false"/>
      <protection locked="true" hidden="true"/>
    </xf>
    <xf numFmtId="164" fontId="0" fillId="3" borderId="10" xfId="0" applyFont="false" applyBorder="true" applyAlignment="false" applyProtection="true">
      <alignment horizontal="general" vertical="bottom" textRotation="0" wrapText="false" indent="0" shrinkToFit="false"/>
      <protection locked="true" hidden="true"/>
    </xf>
    <xf numFmtId="164" fontId="4" fillId="3" borderId="10" xfId="0" applyFont="true" applyBorder="true" applyAlignment="false" applyProtection="true">
      <alignment horizontal="general" vertical="bottom" textRotation="0" wrapText="false" indent="0" shrinkToFit="false"/>
      <protection locked="true" hidden="true"/>
    </xf>
    <xf numFmtId="164" fontId="4" fillId="3" borderId="28" xfId="0" applyFont="true" applyBorder="true" applyAlignment="false" applyProtection="true">
      <alignment horizontal="general" vertical="bottom" textRotation="0" wrapText="false" indent="0" shrinkToFit="false"/>
      <protection locked="true" hidden="true"/>
    </xf>
    <xf numFmtId="166" fontId="0" fillId="0" borderId="28" xfId="0" applyFont="false" applyBorder="true" applyAlignment="true" applyProtection="true">
      <alignment horizontal="center" vertical="bottom" textRotation="0" wrapText="false" indent="0" shrinkToFit="false"/>
      <protection locked="true" hidden="true"/>
    </xf>
    <xf numFmtId="164" fontId="0" fillId="0" borderId="18" xfId="0" applyFont="false" applyBorder="true" applyAlignment="true" applyProtection="true">
      <alignment horizontal="center" vertical="bottom" textRotation="0" wrapText="false" indent="0" shrinkToFit="false"/>
      <protection locked="true" hidden="true"/>
    </xf>
    <xf numFmtId="168" fontId="0" fillId="0" borderId="29" xfId="0" applyFont="false" applyBorder="true" applyAlignment="false" applyProtection="true">
      <alignment horizontal="general" vertical="bottom" textRotation="0" wrapText="false" indent="0" shrinkToFit="false"/>
      <protection locked="true" hidden="true"/>
    </xf>
    <xf numFmtId="164" fontId="0" fillId="3" borderId="19"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false" applyProtection="true">
      <alignment horizontal="general" vertical="bottom" textRotation="0" wrapText="false" indent="0" shrinkToFit="false"/>
      <protection locked="true" hidden="true"/>
    </xf>
    <xf numFmtId="164" fontId="0" fillId="0" borderId="20" xfId="0" applyFont="false" applyBorder="true" applyAlignment="true" applyProtection="true">
      <alignment horizontal="center" vertical="bottom" textRotation="0" wrapText="false" indent="0" shrinkToFit="false"/>
      <protection locked="true" hidden="true"/>
    </xf>
    <xf numFmtId="164" fontId="0" fillId="0" borderId="22" xfId="0" applyFont="false" applyBorder="true" applyAlignment="true" applyProtection="true">
      <alignment horizontal="center" vertical="bottom" textRotation="0" wrapText="false" indent="0" shrinkToFit="false"/>
      <protection locked="true" hidden="true"/>
    </xf>
    <xf numFmtId="169" fontId="0" fillId="3" borderId="0" xfId="0" applyFont="false" applyBorder="true" applyAlignment="true" applyProtection="true">
      <alignment horizontal="center" vertical="bottom" textRotation="0" wrapText="false" indent="0" shrinkToFit="false"/>
      <protection locked="true" hidden="true"/>
    </xf>
    <xf numFmtId="164" fontId="0" fillId="3" borderId="20" xfId="0" applyFont="false" applyBorder="true" applyAlignment="false" applyProtection="true">
      <alignment horizontal="general" vertical="bottom" textRotation="0" wrapText="false" indent="0" shrinkToFit="false"/>
      <protection locked="true" hidden="true"/>
    </xf>
    <xf numFmtId="164" fontId="0" fillId="3" borderId="21" xfId="0" applyFont="false" applyBorder="true" applyAlignment="false" applyProtection="true">
      <alignment horizontal="general" vertical="bottom" textRotation="0" wrapText="false" indent="0" shrinkToFit="false"/>
      <protection locked="true" hidden="true"/>
    </xf>
    <xf numFmtId="164" fontId="4" fillId="3" borderId="22" xfId="0" applyFont="true" applyBorder="true" applyAlignment="fals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73" fontId="0" fillId="0" borderId="0" xfId="0" applyFont="false" applyBorder="true" applyAlignment="true" applyProtection="true">
      <alignment horizontal="general" vertical="bottom" textRotation="0" wrapText="false" indent="0" shrinkToFit="false"/>
      <protection locked="true" hidden="true"/>
    </xf>
    <xf numFmtId="173" fontId="0" fillId="0" borderId="0" xfId="0" applyFont="false" applyBorder="true" applyAlignment="false" applyProtection="true">
      <alignment horizontal="general" vertical="bottom" textRotation="0" wrapText="false" indent="0" shrinkToFit="false"/>
      <protection locked="true" hidden="true"/>
    </xf>
    <xf numFmtId="165" fontId="0" fillId="0" borderId="0" xfId="0" applyFont="true" applyBorder="true" applyAlignment="true" applyProtection="true">
      <alignment horizontal="right" vertical="bottom" textRotation="0" wrapText="false" indent="0" shrinkToFit="false"/>
      <protection locked="true" hidden="true"/>
    </xf>
    <xf numFmtId="165" fontId="0" fillId="0" borderId="0" xfId="0" applyFont="fals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true" applyAlignment="true" applyProtection="true">
      <alignment horizontal="right" vertical="bottom" textRotation="0" wrapText="false" indent="0" shrinkToFit="false"/>
      <protection locked="true" hidden="true"/>
    </xf>
    <xf numFmtId="170" fontId="0" fillId="0" borderId="0" xfId="0" applyFont="false" applyBorder="true" applyAlignment="true" applyProtection="true">
      <alignment horizontal="center" vertical="bottom" textRotation="0" wrapText="false" indent="0" shrinkToFit="false"/>
      <protection locked="true" hidden="true"/>
    </xf>
    <xf numFmtId="173" fontId="0" fillId="3" borderId="0" xfId="0" applyFont="false" applyBorder="true" applyAlignment="true" applyProtection="true">
      <alignment horizontal="center" vertical="bottom" textRotation="0" wrapText="false" indent="0" shrinkToFit="false"/>
      <protection locked="true" hidden="true"/>
    </xf>
    <xf numFmtId="164" fontId="19" fillId="7" borderId="0" xfId="0" applyFont="true" applyBorder="true" applyAlignment="true" applyProtection="true">
      <alignment horizontal="center" vertical="bottom" textRotation="0" wrapText="false" indent="0" shrinkToFit="false"/>
      <protection locked="true" hidden="true"/>
    </xf>
    <xf numFmtId="166" fontId="0" fillId="0" borderId="0"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false" applyAlignment="false" applyProtection="true">
      <alignment horizontal="general" vertical="bottom" textRotation="0" wrapText="false" indent="0" shrinkToFit="false"/>
      <protection locked="true" hidden="true"/>
    </xf>
    <xf numFmtId="164" fontId="21" fillId="2" borderId="0" xfId="0" applyFont="true" applyBorder="true" applyAlignment="false" applyProtection="true">
      <alignment horizontal="general" vertical="bottom" textRotation="0" wrapText="false" indent="0" shrinkToFit="false"/>
      <protection locked="true" hidden="true"/>
    </xf>
    <xf numFmtId="164" fontId="21" fillId="2" borderId="0" xfId="0" applyFont="true" applyBorder="true" applyAlignment="true" applyProtection="true">
      <alignment horizontal="center" vertical="bottom" textRotation="0" wrapText="false" indent="0" shrinkToFit="false"/>
      <protection locked="true" hidden="true"/>
    </xf>
    <xf numFmtId="164" fontId="0" fillId="2" borderId="16" xfId="0" applyFont="true" applyBorder="true" applyAlignment="false" applyProtection="true">
      <alignment horizontal="general" vertical="bottom" textRotation="0" wrapText="false" indent="0" shrinkToFit="false"/>
      <protection locked="true" hidden="true"/>
    </xf>
    <xf numFmtId="164" fontId="22" fillId="2" borderId="0" xfId="0" applyFont="true" applyBorder="true" applyAlignment="true" applyProtection="true">
      <alignment horizontal="center" vertical="bottom" textRotation="0" wrapText="false" indent="0" shrinkToFit="false"/>
      <protection locked="true" hidden="true"/>
    </xf>
    <xf numFmtId="164" fontId="21" fillId="2" borderId="0" xfId="0" applyFont="true" applyBorder="true" applyAlignment="true" applyProtection="true">
      <alignment horizontal="right" vertical="bottom" textRotation="0" wrapText="false" indent="0" shrinkToFit="false"/>
      <protection locked="true" hidden="true"/>
    </xf>
    <xf numFmtId="164" fontId="21" fillId="2" borderId="0" xfId="0" applyFont="true" applyBorder="true" applyAlignment="true" applyProtection="true">
      <alignment horizontal="left" vertical="bottom" textRotation="0" wrapText="false" indent="0" shrinkToFit="false"/>
      <protection locked="true" hidden="true"/>
    </xf>
    <xf numFmtId="164" fontId="0" fillId="2" borderId="21" xfId="0" applyFont="true" applyBorder="true" applyAlignment="false" applyProtection="true">
      <alignment horizontal="general" vertical="bottom" textRotation="0" wrapText="false" indent="0" shrinkToFit="false"/>
      <protection locked="true" hidden="true"/>
    </xf>
    <xf numFmtId="164" fontId="0" fillId="0" borderId="30" xfId="0" applyFont="true" applyBorder="true" applyAlignment="true" applyProtection="true">
      <alignment horizontal="general" vertical="bottom" textRotation="0" wrapText="false" indent="0" shrinkToFit="false"/>
      <protection locked="true" hidden="true"/>
    </xf>
    <xf numFmtId="164" fontId="0" fillId="0" borderId="31" xfId="0" applyFont="false" applyBorder="true" applyAlignment="true" applyProtection="true">
      <alignment horizontal="general" vertical="bottom" textRotation="0" wrapText="false" indent="0" shrinkToFit="false"/>
      <protection locked="true" hidden="true"/>
    </xf>
    <xf numFmtId="164" fontId="0" fillId="0" borderId="32" xfId="0" applyFont="false" applyBorder="true" applyAlignment="true" applyProtection="true">
      <alignment horizontal="general" vertical="bottom" textRotation="0" wrapText="false" indent="0" shrinkToFit="false"/>
      <protection locked="true" hidden="true"/>
    </xf>
    <xf numFmtId="164" fontId="0" fillId="0" borderId="33" xfId="0" applyFont="true" applyBorder="true" applyAlignment="true" applyProtection="true">
      <alignment horizontal="center" vertical="bottom" textRotation="0" wrapText="false" indent="0" shrinkToFit="false"/>
      <protection locked="true" hidden="true"/>
    </xf>
    <xf numFmtId="164" fontId="0" fillId="3" borderId="34" xfId="0" applyFont="false" applyBorder="true" applyAlignment="false" applyProtection="true">
      <alignment horizontal="general" vertical="bottom" textRotation="0" wrapText="false" indent="0" shrinkToFit="false"/>
      <protection locked="true" hidden="true"/>
    </xf>
    <xf numFmtId="164" fontId="23" fillId="3" borderId="34" xfId="0" applyFont="true" applyBorder="true" applyAlignment="true" applyProtection="true">
      <alignment horizontal="general" vertical="top" textRotation="0" wrapText="false" indent="0" shrinkToFit="false"/>
      <protection locked="true" hidden="true"/>
    </xf>
    <xf numFmtId="168" fontId="24" fillId="0" borderId="34" xfId="0" applyFont="true" applyBorder="true" applyAlignment="true" applyProtection="true">
      <alignment horizontal="left" vertical="center" textRotation="0" wrapText="false" indent="0" shrinkToFit="false"/>
      <protection locked="true" hidden="true"/>
    </xf>
    <xf numFmtId="164" fontId="25" fillId="3" borderId="34" xfId="0" applyFont="true" applyBorder="true" applyAlignment="true" applyProtection="true">
      <alignment horizontal="center" vertical="bottom" textRotation="0" wrapText="false" indent="0" shrinkToFit="false"/>
      <protection locked="false" hidden="true"/>
    </xf>
    <xf numFmtId="166" fontId="24" fillId="0" borderId="34" xfId="0" applyFont="true" applyBorder="true" applyAlignment="true" applyProtection="true">
      <alignment horizontal="center" vertical="center" textRotation="0" wrapText="false" indent="0" shrinkToFit="false"/>
      <protection locked="false" hidden="true"/>
    </xf>
    <xf numFmtId="169" fontId="26" fillId="3" borderId="34" xfId="0" applyFont="true" applyBorder="true" applyAlignment="true" applyProtection="true">
      <alignment horizontal="center" vertical="center" textRotation="0" wrapText="false" indent="0" shrinkToFit="false"/>
      <protection locked="true" hidden="true"/>
    </xf>
    <xf numFmtId="170" fontId="26" fillId="3" borderId="34" xfId="0" applyFont="true" applyBorder="true" applyAlignment="true" applyProtection="true">
      <alignment horizontal="center" vertical="center" textRotation="0" wrapText="false" indent="0" shrinkToFit="false"/>
      <protection locked="true" hidden="true"/>
    </xf>
    <xf numFmtId="164" fontId="27" fillId="3" borderId="34" xfId="0" applyFont="true" applyBorder="true" applyAlignment="true" applyProtection="true">
      <alignment horizontal="right" vertical="center" textRotation="0" wrapText="false" indent="0" shrinkToFit="false"/>
      <protection locked="true" hidden="true"/>
    </xf>
    <xf numFmtId="166" fontId="4" fillId="3" borderId="34" xfId="0" applyFont="true" applyBorder="true" applyAlignment="true" applyProtection="true">
      <alignment horizontal="center" vertical="bottom" textRotation="0" wrapText="false" indent="0" shrinkToFit="false"/>
      <protection locked="true" hidden="true"/>
    </xf>
    <xf numFmtId="166" fontId="28" fillId="3" borderId="34" xfId="0" applyFont="true" applyBorder="true" applyAlignment="true" applyProtection="true">
      <alignment horizontal="center" vertical="center" textRotation="0" wrapText="false" indent="0" shrinkToFit="false"/>
      <protection locked="true" hidden="true"/>
    </xf>
    <xf numFmtId="171" fontId="28" fillId="3" borderId="34" xfId="0" applyFont="true" applyBorder="true" applyAlignment="true" applyProtection="true">
      <alignment horizontal="center" vertical="center" textRotation="0" wrapText="false" indent="0" shrinkToFit="false"/>
      <protection locked="true" hidden="true"/>
    </xf>
    <xf numFmtId="164" fontId="28" fillId="3" borderId="34" xfId="0" applyFont="true" applyBorder="true" applyAlignment="true" applyProtection="true">
      <alignment horizontal="center" vertical="center" textRotation="0" wrapText="false" indent="0" shrinkToFit="false"/>
      <protection locked="true" hidden="true"/>
    </xf>
    <xf numFmtId="173" fontId="0" fillId="0" borderId="18"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center" vertical="bottom" textRotation="0" wrapText="false" indent="0" shrinkToFit="false"/>
      <protection locked="true" hidden="true"/>
    </xf>
    <xf numFmtId="168" fontId="0" fillId="0" borderId="24" xfId="0" applyFont="false" applyBorder="true" applyAlignment="true" applyProtection="true">
      <alignment horizontal="center" vertical="bottom" textRotation="0" wrapText="false" indent="0" shrinkToFit="false"/>
      <protection locked="true" hidden="true"/>
    </xf>
    <xf numFmtId="168" fontId="4" fillId="0" borderId="24" xfId="0" applyFont="true" applyBorder="true" applyAlignment="true" applyProtection="true">
      <alignment horizontal="center" vertical="bottom" textRotation="0" wrapText="false" indent="0" shrinkToFit="false"/>
      <protection locked="true" hidden="true"/>
    </xf>
    <xf numFmtId="168" fontId="4" fillId="0" borderId="17" xfId="0" applyFont="true" applyBorder="true" applyAlignment="true" applyProtection="true">
      <alignment horizontal="center" vertical="bottom" textRotation="0" wrapText="false" indent="0" shrinkToFit="false"/>
      <protection locked="true" hidden="true"/>
    </xf>
    <xf numFmtId="164" fontId="0" fillId="3" borderId="35" xfId="0" applyFont="false" applyBorder="true" applyAlignment="false" applyProtection="true">
      <alignment horizontal="general" vertical="bottom" textRotation="0" wrapText="false" indent="0" shrinkToFit="false"/>
      <protection locked="true" hidden="true"/>
    </xf>
    <xf numFmtId="164" fontId="23" fillId="3" borderId="35" xfId="0" applyFont="true" applyBorder="true" applyAlignment="true" applyProtection="true">
      <alignment horizontal="general" vertical="top" textRotation="0" wrapText="false" indent="0" shrinkToFit="false"/>
      <protection locked="true" hidden="true"/>
    </xf>
    <xf numFmtId="168" fontId="24" fillId="0" borderId="35" xfId="0" applyFont="true" applyBorder="true" applyAlignment="true" applyProtection="true">
      <alignment horizontal="left" vertical="center" textRotation="0" wrapText="false" indent="0" shrinkToFit="false"/>
      <protection locked="true" hidden="true"/>
    </xf>
    <xf numFmtId="164" fontId="25" fillId="3" borderId="35" xfId="0" applyFont="true" applyBorder="true" applyAlignment="true" applyProtection="true">
      <alignment horizontal="center" vertical="bottom" textRotation="0" wrapText="false" indent="0" shrinkToFit="false"/>
      <protection locked="false" hidden="true"/>
    </xf>
    <xf numFmtId="169" fontId="26" fillId="3" borderId="35" xfId="0" applyFont="true" applyBorder="true" applyAlignment="true" applyProtection="true">
      <alignment horizontal="center" vertical="center" textRotation="0" wrapText="false" indent="0" shrinkToFit="false"/>
      <protection locked="true" hidden="true"/>
    </xf>
    <xf numFmtId="170" fontId="26" fillId="3" borderId="35" xfId="0" applyFont="true" applyBorder="true" applyAlignment="true" applyProtection="true">
      <alignment horizontal="center" vertical="center" textRotation="0" wrapText="false" indent="0" shrinkToFit="false"/>
      <protection locked="true" hidden="true"/>
    </xf>
    <xf numFmtId="164" fontId="27" fillId="3" borderId="35" xfId="0" applyFont="true" applyBorder="true" applyAlignment="true" applyProtection="true">
      <alignment horizontal="right" vertical="center" textRotation="0" wrapText="false" indent="0" shrinkToFit="false"/>
      <protection locked="true" hidden="true"/>
    </xf>
    <xf numFmtId="164" fontId="0" fillId="3" borderId="35" xfId="0" applyFont="false" applyBorder="true" applyAlignment="true" applyProtection="true">
      <alignment horizontal="center" vertical="bottom" textRotation="0" wrapText="false" indent="0" shrinkToFit="false"/>
      <protection locked="true" hidden="true"/>
    </xf>
    <xf numFmtId="169" fontId="4" fillId="3" borderId="35" xfId="0" applyFont="true" applyBorder="true" applyAlignment="true" applyProtection="true">
      <alignment horizontal="center" vertical="bottom" textRotation="0" wrapText="false" indent="0" shrinkToFit="false"/>
      <protection locked="true" hidden="true"/>
    </xf>
    <xf numFmtId="171" fontId="28" fillId="3" borderId="35" xfId="0" applyFont="true" applyBorder="true" applyAlignment="true" applyProtection="true">
      <alignment horizontal="center" vertical="center" textRotation="0" wrapText="false" indent="0" shrinkToFit="false"/>
      <protection locked="true" hidden="true"/>
    </xf>
    <xf numFmtId="164" fontId="28" fillId="3" borderId="35" xfId="0" applyFont="true" applyBorder="true" applyAlignment="true" applyProtection="true">
      <alignment horizontal="center" vertical="center" textRotation="0" wrapText="false" indent="0" shrinkToFit="false"/>
      <protection locked="true" hidden="true"/>
    </xf>
    <xf numFmtId="168" fontId="4" fillId="0" borderId="18" xfId="0" applyFont="true" applyBorder="true" applyAlignment="true" applyProtection="true">
      <alignment horizontal="center" vertical="bottom" textRotation="0" wrapText="false" indent="0" shrinkToFit="false"/>
      <protection locked="true" hidden="true"/>
    </xf>
    <xf numFmtId="164" fontId="23" fillId="3" borderId="0" xfId="0" applyFont="true" applyBorder="true" applyAlignment="true" applyProtection="true">
      <alignment horizontal="general" vertical="top" textRotation="0" wrapText="false" indent="0" shrinkToFit="false"/>
      <protection locked="true" hidden="true"/>
    </xf>
    <xf numFmtId="168" fontId="24" fillId="0" borderId="0" xfId="0" applyFont="true" applyBorder="true" applyAlignment="true" applyProtection="true">
      <alignment horizontal="left" vertical="center" textRotation="0" wrapText="false" indent="0" shrinkToFit="false"/>
      <protection locked="true" hidden="true"/>
    </xf>
    <xf numFmtId="164" fontId="25" fillId="3" borderId="0" xfId="0" applyFont="true" applyBorder="true" applyAlignment="true" applyProtection="true">
      <alignment horizontal="center" vertical="bottom" textRotation="0" wrapText="false" indent="0" shrinkToFit="false"/>
      <protection locked="false" hidden="true"/>
    </xf>
    <xf numFmtId="169" fontId="26" fillId="3" borderId="0" xfId="0" applyFont="true" applyBorder="true" applyAlignment="true" applyProtection="true">
      <alignment horizontal="center" vertical="center" textRotation="0" wrapText="false" indent="0" shrinkToFit="false"/>
      <protection locked="true" hidden="true"/>
    </xf>
    <xf numFmtId="170" fontId="26" fillId="3" borderId="0" xfId="0" applyFont="true" applyBorder="true" applyAlignment="true" applyProtection="true">
      <alignment horizontal="center" vertical="center" textRotation="0" wrapText="false" indent="0" shrinkToFit="false"/>
      <protection locked="true" hidden="true"/>
    </xf>
    <xf numFmtId="164" fontId="27" fillId="3" borderId="0" xfId="0" applyFont="true" applyBorder="true" applyAlignment="true" applyProtection="true">
      <alignment horizontal="right" vertical="center" textRotation="0" wrapText="false" indent="0" shrinkToFit="false"/>
      <protection locked="true" hidden="true"/>
    </xf>
    <xf numFmtId="171" fontId="28" fillId="3" borderId="0" xfId="0" applyFont="true" applyBorder="true" applyAlignment="true" applyProtection="true">
      <alignment horizontal="center" vertical="center" textRotation="0" wrapText="false" indent="0" shrinkToFit="false"/>
      <protection locked="true" hidden="true"/>
    </xf>
    <xf numFmtId="164" fontId="28" fillId="3" borderId="0" xfId="0" applyFont="true" applyBorder="true" applyAlignment="true" applyProtection="true">
      <alignment horizontal="center" vertical="center" textRotation="0" wrapText="false" indent="0" shrinkToFit="false"/>
      <protection locked="true" hidden="true"/>
    </xf>
    <xf numFmtId="166" fontId="4" fillId="3" borderId="35" xfId="0" applyFont="true" applyBorder="true" applyAlignment="true" applyProtection="true">
      <alignment horizontal="center" vertical="bottom" textRotation="0" wrapText="false" indent="0" shrinkToFit="false"/>
      <protection locked="true" hidden="true"/>
    </xf>
    <xf numFmtId="164" fontId="29" fillId="3" borderId="35" xfId="0" applyFont="true" applyBorder="true" applyAlignment="false" applyProtection="true">
      <alignment horizontal="general" vertical="bottom" textRotation="0" wrapText="false" indent="0" shrinkToFit="false"/>
      <protection locked="true" hidden="true"/>
    </xf>
    <xf numFmtId="164" fontId="30" fillId="2" borderId="0" xfId="0" applyFont="true" applyBorder="true" applyAlignment="true" applyProtection="true">
      <alignment horizontal="general" vertical="center" textRotation="0" wrapText="false" indent="0" shrinkToFit="false"/>
      <protection locked="true" hidden="true"/>
    </xf>
    <xf numFmtId="164" fontId="31" fillId="2" borderId="0" xfId="0" applyFont="true" applyBorder="true" applyAlignment="true" applyProtection="true">
      <alignment horizontal="left" vertical="center"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true"/>
    </xf>
    <xf numFmtId="164" fontId="32" fillId="2" borderId="0" xfId="0" applyFont="true" applyBorder="true" applyAlignment="false" applyProtection="true">
      <alignment horizontal="general" vertical="bottom" textRotation="0" wrapText="false" indent="0" shrinkToFit="false"/>
      <protection locked="true" hidden="true"/>
    </xf>
    <xf numFmtId="169" fontId="33" fillId="2" borderId="0" xfId="0" applyFont="true" applyBorder="true" applyAlignment="false" applyProtection="true">
      <alignment horizontal="general" vertical="bottom" textRotation="0" wrapText="false" indent="0" shrinkToFit="false"/>
      <protection locked="true" hidden="true"/>
    </xf>
    <xf numFmtId="164" fontId="33" fillId="2" borderId="0" xfId="0" applyFont="true" applyBorder="true" applyAlignment="false" applyProtection="true">
      <alignment horizontal="general" vertical="bottom" textRotation="0" wrapText="false" indent="0" shrinkToFit="false"/>
      <protection locked="true" hidden="true"/>
    </xf>
    <xf numFmtId="164" fontId="27" fillId="2" borderId="0" xfId="0" applyFont="true" applyBorder="true" applyAlignment="true" applyProtection="true">
      <alignment horizontal="general" vertical="center" textRotation="0" wrapText="false" indent="0" shrinkToFit="false"/>
      <protection locked="false" hidden="true"/>
    </xf>
    <xf numFmtId="164" fontId="27" fillId="2" borderId="0" xfId="0" applyFont="true" applyBorder="true" applyAlignment="true" applyProtection="true">
      <alignment horizontal="general" vertical="center" textRotation="0" wrapText="false" indent="0" shrinkToFit="false"/>
      <protection locked="true" hidden="true"/>
    </xf>
    <xf numFmtId="164" fontId="34" fillId="2" borderId="0" xfId="0" applyFont="true" applyBorder="true" applyAlignment="true" applyProtection="true">
      <alignment horizontal="general" vertical="center" textRotation="0" wrapText="false" indent="0" shrinkToFit="false"/>
      <protection locked="true" hidden="true"/>
    </xf>
    <xf numFmtId="164" fontId="35" fillId="2" borderId="0" xfId="0" applyFont="true" applyBorder="true" applyAlignment="true" applyProtection="true">
      <alignment horizontal="general" vertical="center" textRotation="0" wrapText="false" indent="0" shrinkToFit="false"/>
      <protection locked="true" hidden="true"/>
    </xf>
    <xf numFmtId="166" fontId="24" fillId="0" borderId="0" xfId="0" applyFont="true" applyBorder="true" applyAlignment="true" applyProtection="true">
      <alignment horizontal="center" vertical="center" textRotation="0" wrapText="false" indent="0" shrinkToFit="false"/>
      <protection locked="false" hidden="true"/>
    </xf>
    <xf numFmtId="166" fontId="28" fillId="3" borderId="0" xfId="0" applyFont="true" applyBorder="true" applyAlignment="true" applyProtection="true">
      <alignment horizontal="center" vertical="center" textRotation="0" wrapText="false" indent="0" shrinkToFit="false"/>
      <protection locked="true" hidden="true"/>
    </xf>
    <xf numFmtId="166" fontId="24" fillId="0" borderId="35" xfId="0" applyFont="true" applyBorder="true" applyAlignment="true" applyProtection="true">
      <alignment horizontal="center" vertical="center" textRotation="0" wrapText="false" indent="0" shrinkToFit="false"/>
      <protection locked="false" hidden="true"/>
    </xf>
    <xf numFmtId="166" fontId="28" fillId="3" borderId="35" xfId="0" applyFont="true" applyBorder="true" applyAlignment="true" applyProtection="true">
      <alignment horizontal="center" vertical="center" textRotation="0" wrapText="false" indent="0" shrinkToFit="false"/>
      <protection locked="true" hidden="true"/>
    </xf>
    <xf numFmtId="170" fontId="4" fillId="3" borderId="0" xfId="0" applyFont="true" applyBorder="true" applyAlignment="true" applyProtection="true">
      <alignment horizontal="center" vertical="bottom" textRotation="0" wrapText="false" indent="0" shrinkToFit="false"/>
      <protection locked="true" hidden="true"/>
    </xf>
    <xf numFmtId="165" fontId="4" fillId="3" borderId="0" xfId="0" applyFont="true" applyBorder="true" applyAlignment="true" applyProtection="true">
      <alignment horizontal="center" vertical="bottom" textRotation="0" wrapText="false" indent="0" shrinkToFit="false"/>
      <protection locked="true" hidden="true"/>
    </xf>
    <xf numFmtId="164" fontId="4" fillId="2" borderId="0" xfId="0" applyFont="true" applyBorder="true" applyAlignment="true" applyProtection="true">
      <alignment horizontal="center" vertical="bottom" textRotation="0" wrapText="false" indent="0" shrinkToFit="false"/>
      <protection locked="true" hidden="true"/>
    </xf>
    <xf numFmtId="164" fontId="17" fillId="3" borderId="0"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true" applyAlignment="false" applyProtection="true">
      <alignment horizontal="general" vertical="bottom" textRotation="0" wrapText="false" indent="0" shrinkToFit="false"/>
      <protection locked="true" hidden="true"/>
    </xf>
    <xf numFmtId="164" fontId="0" fillId="8" borderId="0" xfId="0" applyFont="false" applyBorder="true" applyAlignment="true" applyProtection="true">
      <alignment horizontal="center" vertical="bottom" textRotation="0" wrapText="false" indent="0" shrinkToFit="false"/>
      <protection locked="true" hidden="true"/>
    </xf>
    <xf numFmtId="173" fontId="0" fillId="0" borderId="19" xfId="0" applyFont="false" applyBorder="true" applyAlignment="true" applyProtection="true">
      <alignment horizontal="general" vertical="bottom" textRotation="0" wrapText="false" indent="0" shrinkToFit="false"/>
      <protection locked="true" hidden="true"/>
    </xf>
    <xf numFmtId="173" fontId="0" fillId="0" borderId="19" xfId="0" applyFont="false" applyBorder="true" applyAlignment="false" applyProtection="true">
      <alignment horizontal="general" vertical="bottom" textRotation="0" wrapText="false" indent="0" shrinkToFit="false"/>
      <protection locked="true" hidden="true"/>
    </xf>
    <xf numFmtId="173" fontId="0" fillId="0" borderId="0" xfId="0" applyFont="false" applyBorder="false" applyAlignment="false" applyProtection="true">
      <alignment horizontal="general" vertical="bottom" textRotation="0" wrapText="false" indent="0" shrinkToFit="false"/>
      <protection locked="true" hidden="true"/>
    </xf>
    <xf numFmtId="173" fontId="0" fillId="0" borderId="28" xfId="0" applyFont="false" applyBorder="true" applyAlignment="false" applyProtection="true">
      <alignment horizontal="general" vertical="bottom" textRotation="0" wrapText="false" indent="0" shrinkToFit="false"/>
      <protection locked="true" hidden="true"/>
    </xf>
    <xf numFmtId="173" fontId="0" fillId="0" borderId="28" xfId="0" applyFont="false" applyBorder="true" applyAlignment="true" applyProtection="true">
      <alignment horizontal="right" vertical="bottom" textRotation="0" wrapText="false" indent="0" shrinkToFit="false"/>
      <protection locked="true" hidden="true"/>
    </xf>
    <xf numFmtId="173" fontId="15" fillId="0" borderId="0" xfId="0" applyFont="true" applyBorder="true" applyAlignment="true" applyProtection="true">
      <alignment horizontal="general" vertical="bottom" textRotation="0" wrapText="false" indent="0" shrinkToFit="false"/>
      <protection locked="true" hidden="true"/>
    </xf>
    <xf numFmtId="166" fontId="0" fillId="0" borderId="21" xfId="0" applyFont="false" applyBorder="true" applyAlignment="false" applyProtection="true">
      <alignment horizontal="general" vertical="bottom" textRotation="0" wrapText="false" indent="0" shrinkToFit="false"/>
      <protection locked="true" hidden="true"/>
    </xf>
    <xf numFmtId="164" fontId="15" fillId="0" borderId="19" xfId="0" applyFont="true" applyBorder="true" applyAlignment="false" applyProtection="true">
      <alignment horizontal="general" vertical="bottom" textRotation="0" wrapText="false" indent="0" shrinkToFit="false"/>
      <protection locked="true" hidden="true"/>
    </xf>
    <xf numFmtId="173" fontId="15" fillId="0" borderId="0" xfId="0" applyFont="true" applyBorder="tru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right" vertical="bottom" textRotation="0" wrapText="false" indent="0" shrinkToFit="false"/>
      <protection locked="true" hidden="true"/>
    </xf>
    <xf numFmtId="170" fontId="0" fillId="0" borderId="0" xfId="0" applyFont="false" applyBorder="false" applyAlignment="true" applyProtection="true">
      <alignment horizontal="center" vertical="bottom" textRotation="0" wrapText="false" indent="0" shrinkToFit="false"/>
      <protection locked="true" hidden="true"/>
    </xf>
    <xf numFmtId="174" fontId="0" fillId="0" borderId="0" xfId="0" applyFont="false" applyBorder="true" applyAlignment="true" applyProtection="true">
      <alignment horizontal="center" vertical="bottom" textRotation="0" wrapText="false" indent="0" shrinkToFit="false"/>
      <protection locked="true" hidden="true"/>
    </xf>
    <xf numFmtId="173" fontId="0" fillId="0" borderId="0" xfId="0" applyFont="false" applyBorder="false" applyAlignment="true" applyProtection="true">
      <alignment horizontal="center" vertical="bottom" textRotation="0" wrapText="false" indent="0" shrinkToFit="false"/>
      <protection locked="true" hidden="true"/>
    </xf>
    <xf numFmtId="165" fontId="0" fillId="0" borderId="0" xfId="0" applyFont="true" applyBorder="true" applyAlignment="false" applyProtection="true">
      <alignment horizontal="general" vertical="bottom" textRotation="0" wrapText="false" indent="0" shrinkToFit="false"/>
      <protection locked="true" hidden="true"/>
    </xf>
    <xf numFmtId="171" fontId="0" fillId="0" borderId="0" xfId="0" applyFont="false" applyBorder="true" applyAlignment="true" applyProtection="true">
      <alignment horizontal="center" vertical="bottom" textRotation="0" wrapText="false" indent="0" shrinkToFit="false"/>
      <protection locked="true" hidden="true"/>
    </xf>
    <xf numFmtId="171" fontId="0" fillId="0" borderId="19" xfId="0" applyFont="false" applyBorder="true" applyAlignment="false" applyProtection="true">
      <alignment horizontal="general" vertical="bottom" textRotation="0" wrapText="false" indent="0" shrinkToFit="false"/>
      <protection locked="true" hidden="true"/>
    </xf>
    <xf numFmtId="171" fontId="0" fillId="0" borderId="19" xfId="0" applyFont="false" applyBorder="true" applyAlignment="true" applyProtection="true">
      <alignment horizontal="center" vertical="bottom" textRotation="0" wrapText="false" indent="0" shrinkToFit="false"/>
      <protection locked="true" hidden="true"/>
    </xf>
    <xf numFmtId="171" fontId="4" fillId="0" borderId="19" xfId="0" applyFont="true" applyBorder="true" applyAlignment="true" applyProtection="true">
      <alignment horizontal="center" vertical="bottom" textRotation="0" wrapText="false" indent="0" shrinkToFit="false"/>
      <protection locked="true" hidden="true"/>
    </xf>
    <xf numFmtId="171" fontId="0" fillId="0"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71" fontId="0" fillId="0" borderId="0" xfId="0" applyFont="false" applyBorder="true" applyAlignment="false" applyProtection="true">
      <alignment horizontal="general" vertical="bottom" textRotation="0" wrapText="false" indent="0" shrinkToFit="false"/>
      <protection locked="true" hidden="true"/>
    </xf>
    <xf numFmtId="164" fontId="4" fillId="0" borderId="24" xfId="0" applyFont="true" applyBorder="true" applyAlignment="false" applyProtection="true">
      <alignment horizontal="general" vertical="bottom" textRotation="0" wrapText="false" indent="0" shrinkToFit="false"/>
      <protection locked="true" hidden="true"/>
    </xf>
    <xf numFmtId="164" fontId="4" fillId="0" borderId="16"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right" vertical="bottom" textRotation="0" wrapText="false" indent="0" shrinkToFit="false"/>
      <protection locked="true" hidden="true"/>
    </xf>
    <xf numFmtId="169" fontId="4" fillId="0" borderId="0" xfId="0" applyFont="true" applyBorder="true" applyAlignment="true" applyProtection="true">
      <alignment horizontal="center" vertical="bottom" textRotation="0" wrapText="false" indent="0" shrinkToFit="false"/>
      <protection locked="true" hidden="true"/>
    </xf>
    <xf numFmtId="169" fontId="4" fillId="0" borderId="19" xfId="0" applyFont="true" applyBorder="true" applyAlignment="true" applyProtection="true">
      <alignment horizontal="center" vertical="bottom" textRotation="0" wrapText="false" indent="0" shrinkToFit="false"/>
      <protection locked="true" hidden="true"/>
    </xf>
    <xf numFmtId="164" fontId="0" fillId="0" borderId="0" xfId="0" applyFont="true" applyBorder="true" applyAlignment="true" applyProtection="true">
      <alignment horizontal="right" vertical="bottom" textRotation="0" wrapText="false" indent="0" shrinkToFit="false"/>
      <protection locked="true" hidden="true"/>
    </xf>
    <xf numFmtId="166" fontId="4" fillId="0" borderId="0" xfId="0" applyFont="true" applyBorder="true" applyAlignment="true" applyProtection="true">
      <alignment horizontal="center" vertical="bottom" textRotation="0" wrapText="false" indent="0" shrinkToFit="false"/>
      <protection locked="true" hidden="true"/>
    </xf>
    <xf numFmtId="166" fontId="4" fillId="0" borderId="19" xfId="0" applyFont="true" applyBorder="true" applyAlignment="true" applyProtection="true">
      <alignment horizontal="center" vertical="bottom"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70" fontId="4" fillId="0" borderId="19" xfId="0" applyFont="true" applyBorder="true" applyAlignment="true" applyProtection="true">
      <alignment horizontal="center" vertical="bottom" textRotation="0" wrapText="false" indent="0" shrinkToFit="false"/>
      <protection locked="true" hidden="true"/>
    </xf>
    <xf numFmtId="164" fontId="4" fillId="0" borderId="20" xfId="0" applyFont="true" applyBorder="true" applyAlignment="false" applyProtection="true">
      <alignment horizontal="general" vertical="bottom" textRotation="0" wrapText="false" indent="0" shrinkToFit="false"/>
      <protection locked="true" hidden="true"/>
    </xf>
    <xf numFmtId="164" fontId="4" fillId="0" borderId="21" xfId="0" applyFont="true" applyBorder="true" applyAlignment="false" applyProtection="true">
      <alignment horizontal="general" vertical="bottom" textRotation="0" wrapText="false" indent="0" shrinkToFit="false"/>
      <protection locked="true" hidden="true"/>
    </xf>
    <xf numFmtId="164" fontId="36" fillId="0" borderId="0" xfId="0" applyFont="true" applyBorder="true" applyAlignment="true" applyProtection="true">
      <alignment horizontal="general" vertical="center" textRotation="0" wrapText="false" indent="0" shrinkToFit="false"/>
      <protection locked="true" hidden="true"/>
    </xf>
    <xf numFmtId="170" fontId="4" fillId="0" borderId="0" xfId="0" applyFont="true" applyBorder="true" applyAlignment="true" applyProtection="true">
      <alignment horizontal="center"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0" borderId="17" xfId="0" applyFont="true" applyBorder="true" applyAlignment="false" applyProtection="true">
      <alignment horizontal="general" vertical="bottom" textRotation="0" wrapText="false" indent="0" shrinkToFit="false"/>
      <protection locked="true" hidden="true"/>
    </xf>
    <xf numFmtId="164" fontId="4" fillId="0" borderId="19" xfId="0" applyFont="true" applyBorder="true" applyAlignment="false" applyProtection="true">
      <alignment horizontal="general" vertical="bottom" textRotation="0" wrapText="false" indent="0" shrinkToFit="false"/>
      <protection locked="true" hidden="true"/>
    </xf>
    <xf numFmtId="165" fontId="4" fillId="0" borderId="19" xfId="0" applyFont="true" applyBorder="true" applyAlignment="true" applyProtection="true">
      <alignment horizontal="center" vertical="bottom" textRotation="0" wrapText="false" indent="0" shrinkToFit="false"/>
      <protection locked="true" hidden="true"/>
    </xf>
    <xf numFmtId="165" fontId="4" fillId="0" borderId="22" xfId="0" applyFont="true" applyBorder="true" applyAlignment="true" applyProtection="true">
      <alignment horizontal="center" vertical="bottom"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false" applyAlignment="false" applyProtection="false">
      <alignment horizontal="general" vertical="bottom" textRotation="0" wrapText="false" indent="0" shrinkToFit="false"/>
      <protection locked="true" hidden="false"/>
    </xf>
    <xf numFmtId="164" fontId="39" fillId="2" borderId="0"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40" fillId="3" borderId="0" xfId="0" applyFont="true" applyBorder="true" applyAlignment="true" applyProtection="true">
      <alignment horizontal="left" vertical="bottom" textRotation="0" wrapText="false" indent="0" shrinkToFit="false"/>
      <protection locked="true" hidden="true"/>
    </xf>
    <xf numFmtId="164" fontId="0" fillId="3" borderId="36" xfId="0" applyFont="true" applyBorder="true" applyAlignment="true" applyProtection="false">
      <alignment horizontal="center" vertical="bottom" textRotation="0" wrapText="false" indent="0" shrinkToFit="false"/>
      <protection locked="true" hidden="false"/>
    </xf>
    <xf numFmtId="164" fontId="0" fillId="3" borderId="0" xfId="0" applyFont="false" applyBorder="true" applyAlignment="true" applyProtection="false">
      <alignment horizontal="center" vertical="bottom" textRotation="0" wrapText="false" indent="0" shrinkToFit="false"/>
      <protection locked="tru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4" fillId="3" borderId="36" xfId="0" applyFont="true" applyBorder="true" applyAlignment="true" applyProtection="false">
      <alignment horizontal="center" vertical="bottom" textRotation="0" wrapText="false" indent="0" shrinkToFit="false"/>
      <protection locked="true" hidden="false"/>
    </xf>
    <xf numFmtId="164" fontId="4"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24"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false">
      <alignment horizontal="general" vertical="bottom" textRotation="0" wrapText="false" indent="0" shrinkToFit="false"/>
      <protection locked="true" hidden="false"/>
    </xf>
    <xf numFmtId="164" fontId="19" fillId="0" borderId="16" xfId="0" applyFont="true" applyBorder="true" applyAlignment="false" applyProtection="true">
      <alignment horizontal="general" vertical="bottom" textRotation="0" wrapText="false" indent="0" shrinkToFit="false"/>
      <protection locked="false" hidden="false"/>
    </xf>
    <xf numFmtId="164" fontId="19" fillId="0" borderId="17"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false" hidden="false"/>
    </xf>
    <xf numFmtId="164" fontId="19" fillId="0" borderId="19" xfId="0" applyFont="true" applyBorder="true" applyAlignment="false" applyProtection="false">
      <alignment horizontal="general"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8" fontId="19" fillId="0" borderId="0" xfId="0" applyFont="true" applyBorder="true" applyAlignment="true" applyProtection="true">
      <alignment horizontal="center" vertical="bottom" textRotation="0" wrapText="false" indent="0" shrinkToFit="false"/>
      <protection locked="false" hidden="false"/>
    </xf>
    <xf numFmtId="168" fontId="19" fillId="0" borderId="0" xfId="0" applyFont="true" applyBorder="true" applyAlignment="true" applyProtection="false">
      <alignment horizontal="center" vertical="bottom" textRotation="0" wrapText="false" indent="0" shrinkToFit="false"/>
      <protection locked="true" hidden="false"/>
    </xf>
    <xf numFmtId="168" fontId="19" fillId="0" borderId="19"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true" applyProtection="false">
      <alignment horizontal="center" vertical="bottom" textRotation="0" wrapText="false" indent="0" shrinkToFit="false"/>
      <protection locked="true" hidden="false"/>
    </xf>
    <xf numFmtId="164" fontId="19" fillId="0" borderId="20" xfId="0" applyFont="true" applyBorder="true" applyAlignment="true" applyProtection="false">
      <alignment horizontal="center" vertical="bottom" textRotation="0" wrapText="false" indent="0" shrinkToFit="false"/>
      <protection locked="true" hidden="false"/>
    </xf>
    <xf numFmtId="164" fontId="19" fillId="0" borderId="21" xfId="0" applyFont="true" applyBorder="true" applyAlignment="false" applyProtection="true">
      <alignment horizontal="general" vertical="bottom" textRotation="0" wrapText="false" indent="0" shrinkToFit="false"/>
      <protection locked="false" hidden="false"/>
    </xf>
    <xf numFmtId="168" fontId="19" fillId="0" borderId="21" xfId="0" applyFont="true" applyBorder="true" applyAlignment="true" applyProtection="true">
      <alignment horizontal="center" vertical="bottom" textRotation="0" wrapText="false" indent="0" shrinkToFit="false"/>
      <protection locked="false" hidden="false"/>
    </xf>
    <xf numFmtId="168" fontId="19" fillId="0" borderId="21" xfId="0" applyFont="true" applyBorder="true" applyAlignment="true" applyProtection="false">
      <alignment horizontal="center" vertical="bottom" textRotation="0" wrapText="false" indent="0" shrinkToFit="false"/>
      <protection locked="true" hidden="false"/>
    </xf>
    <xf numFmtId="168" fontId="19" fillId="0" borderId="22" xfId="0" applyFont="true" applyBorder="true" applyAlignment="true" applyProtection="false">
      <alignment horizontal="center" vertical="bottom" textRotation="0" wrapText="false" indent="0" shrinkToFit="false"/>
      <protection locked="true" hidden="false"/>
    </xf>
    <xf numFmtId="164" fontId="19" fillId="0" borderId="18"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true">
      <alignment horizontal="center" vertical="bottom" textRotation="0" wrapText="false" indent="0" shrinkToFit="false"/>
      <protection locked="false" hidden="false"/>
    </xf>
    <xf numFmtId="164" fontId="41"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7" borderId="30" xfId="0" applyFont="true" applyBorder="true" applyAlignment="false" applyProtection="true">
      <alignment horizontal="general" vertical="bottom" textRotation="0" wrapText="false" indent="0" shrinkToFit="false"/>
      <protection locked="false" hidden="false"/>
    </xf>
    <xf numFmtId="164" fontId="4" fillId="7" borderId="32"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center" vertical="bottom" textRotation="0" wrapText="false" indent="0" shrinkToFit="false"/>
      <protection locked="fals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2" fillId="3" borderId="36" xfId="0" applyFont="true" applyBorder="true" applyAlignment="true" applyProtection="false">
      <alignment horizontal="center" vertical="bottom" textRotation="0" wrapText="false" indent="0" shrinkToFit="false"/>
      <protection locked="true" hidden="false"/>
    </xf>
    <xf numFmtId="164" fontId="42" fillId="3" borderId="37"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19" fillId="0" borderId="0" xfId="0" applyFont="true" applyBorder="false" applyAlignment="false" applyProtection="false">
      <alignment horizontal="general" vertical="bottom" textRotation="0" wrapText="false" indent="0" shrinkToFit="false"/>
      <protection locked="true" hidden="false"/>
    </xf>
    <xf numFmtId="166" fontId="19" fillId="0" borderId="0" xfId="0" applyFont="true" applyBorder="false" applyAlignment="false" applyProtection="true">
      <alignment horizontal="general" vertical="bottom" textRotation="0" wrapText="false" indent="0" shrinkToFit="false"/>
      <protection locked="false" hidden="false"/>
    </xf>
    <xf numFmtId="168" fontId="19" fillId="0" borderId="0" xfId="0" applyFont="true" applyBorder="false" applyAlignment="true" applyProtection="true">
      <alignment horizontal="center" vertical="bottom" textRotation="0" wrapText="false" indent="0" shrinkToFit="false"/>
      <protection locked="false" hidden="true"/>
    </xf>
    <xf numFmtId="166" fontId="19" fillId="0" borderId="0" xfId="0" applyFont="true" applyBorder="false" applyAlignment="true" applyProtection="true">
      <alignment horizontal="center" vertical="bottom" textRotation="0" wrapText="false" indent="0" shrinkToFit="false"/>
      <protection locked="false" hidden="true"/>
    </xf>
    <xf numFmtId="164" fontId="19" fillId="0" borderId="0" xfId="0" applyFont="true" applyBorder="true" applyAlignment="false" applyProtection="false">
      <alignment horizontal="general" vertical="bottom" textRotation="0" wrapText="false" indent="0" shrinkToFit="false"/>
      <protection locked="true" hidden="false"/>
    </xf>
    <xf numFmtId="166" fontId="19" fillId="0" borderId="21" xfId="0" applyFont="true" applyBorder="true" applyAlignment="true" applyProtection="true">
      <alignment horizontal="center" vertical="bottom" textRotation="0" wrapText="false" indent="0" shrinkToFit="false"/>
      <protection locked="false" hidden="true"/>
    </xf>
    <xf numFmtId="166" fontId="19" fillId="0" borderId="38"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6" fontId="19" fillId="0" borderId="0" xfId="0" applyFont="true" applyBorder="false" applyAlignment="true" applyProtection="true">
      <alignment horizontal="center" vertical="bottom" textRotation="0" wrapText="false" indent="0" shrinkToFit="false"/>
      <protection locked="fals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39" fillId="2" borderId="0" xfId="0" applyFont="true" applyBorder="true" applyAlignment="true" applyProtection="true">
      <alignment horizontal="center" vertical="top" textRotation="0" wrapText="false" indent="0" shrinkToFit="false"/>
      <protection locked="true" hidden="tru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true">
      <alignment horizontal="center" vertical="bottom" textRotation="0" wrapText="false" indent="0" shrinkToFit="false"/>
      <protection locked="false" hidden="true"/>
    </xf>
    <xf numFmtId="164" fontId="43" fillId="3" borderId="0" xfId="0" applyFont="true" applyBorder="true" applyAlignment="false" applyProtection="false">
      <alignment horizontal="general" vertical="bottom" textRotation="0" wrapText="false" indent="0" shrinkToFit="false"/>
      <protection locked="true" hidden="false"/>
    </xf>
    <xf numFmtId="164" fontId="43" fillId="3" borderId="0" xfId="0" applyFont="true" applyBorder="true" applyAlignment="true" applyProtection="false">
      <alignment horizontal="center" vertical="bottom" textRotation="0" wrapText="false" indent="0" shrinkToFit="false"/>
      <protection locked="true" hidden="false"/>
    </xf>
    <xf numFmtId="164" fontId="42" fillId="3"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bottom" textRotation="0" wrapText="false" indent="0" shrinkToFit="false"/>
      <protection locked="false" hidden="false"/>
    </xf>
    <xf numFmtId="166" fontId="0" fillId="0" borderId="0" xfId="0" applyFont="false" applyBorder="true" applyAlignment="true" applyProtection="true">
      <alignment horizontal="center" vertical="bottom" textRotation="0" wrapText="false" indent="0" shrinkToFit="false"/>
      <protection locked="false" hidden="false"/>
    </xf>
    <xf numFmtId="165" fontId="0" fillId="0" borderId="0" xfId="0" applyFont="false" applyBorder="true" applyAlignment="true" applyProtection="true">
      <alignment horizontal="center" vertical="bottom" textRotation="0" wrapText="false" indent="0" shrinkToFit="false"/>
      <protection locked="false" hidden="false"/>
    </xf>
    <xf numFmtId="164" fontId="42" fillId="2" borderId="0" xfId="0" applyFont="true" applyBorder="true" applyAlignment="false" applyProtection="false">
      <alignment horizontal="general" vertical="bottom" textRotation="0" wrapText="false" indent="0" shrinkToFit="false"/>
      <protection locked="true" hidden="false"/>
    </xf>
    <xf numFmtId="166" fontId="0" fillId="3" borderId="0" xfId="0" applyFont="false" applyBorder="true" applyAlignment="true" applyProtection="false">
      <alignment horizontal="center" vertical="bottom" textRotation="0" wrapText="false" indent="0" shrinkToFit="false"/>
      <protection locked="true" hidden="false"/>
    </xf>
    <xf numFmtId="165" fontId="0" fillId="3" borderId="0" xfId="0" applyFont="false" applyBorder="true" applyAlignment="true" applyProtection="false">
      <alignment horizontal="center" vertical="bottom" textRotation="0" wrapText="false" indent="0" shrinkToFit="false"/>
      <protection locked="true" hidden="false"/>
    </xf>
    <xf numFmtId="165" fontId="43" fillId="3" borderId="0" xfId="0" applyFont="true" applyBorder="true" applyAlignment="true" applyProtection="false">
      <alignment horizontal="center" vertical="bottom" textRotation="0" wrapText="false" indent="0" shrinkToFit="false"/>
      <protection locked="true" hidden="false"/>
    </xf>
    <xf numFmtId="164" fontId="12" fillId="3" borderId="0" xfId="0" applyFont="true" applyBorder="true" applyAlignment="false" applyProtection="false">
      <alignment horizontal="general" vertical="bottom" textRotation="0" wrapText="false" indent="0" shrinkToFit="false"/>
      <protection locked="true" hidden="false"/>
    </xf>
    <xf numFmtId="164" fontId="28" fillId="3" borderId="0" xfId="0" applyFont="true" applyBorder="true" applyAlignment="true" applyProtection="false">
      <alignment horizontal="right" vertical="bottom" textRotation="0" wrapText="false" indent="0" shrinkToFit="false"/>
      <protection locked="true" hidden="false"/>
    </xf>
    <xf numFmtId="171" fontId="0" fillId="0" borderId="0"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6" fontId="0" fillId="3" borderId="0" xfId="0" applyFont="false" applyBorder="false" applyAlignment="true" applyProtection="false">
      <alignment horizontal="center" vertical="bottom" textRotation="0" wrapText="false" indent="0" shrinkToFit="false"/>
      <protection locked="true" hidden="false"/>
    </xf>
    <xf numFmtId="165" fontId="0" fillId="3"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false" hidden="true"/>
    </xf>
    <xf numFmtId="164" fontId="19" fillId="9" borderId="0" xfId="0" applyFont="true" applyBorder="false" applyAlignment="false" applyProtection="true">
      <alignment horizontal="general" vertical="bottom" textRotation="0" wrapText="false" indent="0" shrinkToFit="false"/>
      <protection locked="false" hidden="true"/>
    </xf>
    <xf numFmtId="164" fontId="19" fillId="4" borderId="0" xfId="0" applyFont="true" applyBorder="false" applyAlignment="false" applyProtection="true">
      <alignment horizontal="general" vertical="bottom" textRotation="0" wrapText="false" indent="0" shrinkToFit="false"/>
      <protection locked="false" hidden="true"/>
    </xf>
    <xf numFmtId="164" fontId="19" fillId="10" borderId="0" xfId="0" applyFont="true" applyBorder="false" applyAlignment="false" applyProtection="true">
      <alignment horizontal="general" vertical="bottom" textRotation="0" wrapText="false" indent="0" shrinkToFit="false"/>
      <protection locked="false" hidden="true"/>
    </xf>
    <xf numFmtId="164" fontId="19" fillId="11" borderId="0" xfId="0" applyFont="true" applyBorder="false" applyAlignment="false" applyProtection="true">
      <alignment horizontal="general" vertical="bottom" textRotation="0" wrapText="false" indent="0" shrinkToFit="false"/>
      <protection locked="false" hidden="true"/>
    </xf>
    <xf numFmtId="164" fontId="19" fillId="12" borderId="0" xfId="0" applyFont="true" applyBorder="false" applyAlignment="false" applyProtection="true">
      <alignment horizontal="general" vertical="bottom" textRotation="0" wrapText="false" indent="0" shrinkToFit="false"/>
      <protection locked="false" hidden="true"/>
    </xf>
    <xf numFmtId="164" fontId="19" fillId="13" borderId="0" xfId="0" applyFont="true" applyBorder="false" applyAlignment="false" applyProtection="true">
      <alignment horizontal="general" vertical="bottom" textRotation="0" wrapText="false" indent="0" shrinkToFit="false"/>
      <protection locked="false" hidden="true"/>
    </xf>
    <xf numFmtId="164" fontId="19" fillId="8" borderId="0" xfId="0" applyFont="true" applyBorder="false" applyAlignment="false" applyProtection="true">
      <alignment horizontal="general" vertical="bottom" textRotation="0" wrapText="false" indent="0" shrinkToFit="false"/>
      <protection locked="false" hidden="true"/>
    </xf>
    <xf numFmtId="164" fontId="19" fillId="14"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4" fontId="19" fillId="0" borderId="8"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false" applyProtection="true">
      <alignment horizontal="general" vertical="bottom" textRotation="0" wrapText="false" indent="0" shrinkToFit="false"/>
      <protection locked="false" hidden="true"/>
    </xf>
    <xf numFmtId="170"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true" applyAlignment="true" applyProtection="true">
      <alignment horizontal="center" vertical="bottom" textRotation="0" wrapText="false" indent="0" shrinkToFit="false"/>
      <protection locked="false" hidden="true"/>
    </xf>
    <xf numFmtId="169" fontId="19" fillId="0" borderId="0" xfId="0" applyFont="true" applyBorder="true" applyAlignment="true" applyProtection="true">
      <alignment horizontal="center" vertical="bottom" textRotation="0" wrapText="false" indent="0" shrinkToFit="false"/>
      <protection locked="false" hidden="true"/>
    </xf>
    <xf numFmtId="171" fontId="19" fillId="0" borderId="0" xfId="0" applyFont="true" applyBorder="true" applyAlignment="true" applyProtection="true">
      <alignment horizontal="center" vertical="bottom" textRotation="0" wrapText="false" indent="0" shrinkToFit="false"/>
      <protection locked="false" hidden="true"/>
    </xf>
    <xf numFmtId="165" fontId="19"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2"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false" applyProtection="true">
      <alignment horizontal="general" vertical="bottom" textRotation="0" wrapText="false" indent="0" shrinkToFit="false"/>
      <protection locked="false" hidden="true"/>
    </xf>
    <xf numFmtId="164" fontId="19" fillId="2" borderId="0" xfId="0" applyFont="true" applyBorder="false" applyAlignment="true" applyProtection="true">
      <alignment horizontal="right" vertical="bottom" textRotation="0" wrapText="false" indent="0" shrinkToFit="false"/>
      <protection locked="false" hidden="true"/>
    </xf>
    <xf numFmtId="164" fontId="42" fillId="2" borderId="0" xfId="0" applyFont="true" applyBorder="false" applyAlignment="false" applyProtection="true">
      <alignment horizontal="general" vertical="bottom" textRotation="0" wrapText="false" indent="0" shrinkToFit="false"/>
      <protection locked="false" hidden="true"/>
    </xf>
    <xf numFmtId="164" fontId="0" fillId="15" borderId="0" xfId="0" applyFont="false" applyBorder="false" applyAlignment="false" applyProtection="true">
      <alignment horizontal="general" vertical="bottom" textRotation="0" wrapText="false" indent="0" shrinkToFit="false"/>
      <protection locked="false" hidden="true"/>
    </xf>
    <xf numFmtId="164" fontId="19" fillId="2" borderId="0" xfId="0" applyFont="true" applyBorder="true" applyAlignment="false" applyProtection="true">
      <alignment horizontal="general" vertical="bottom" textRotation="0" wrapText="false" indent="0" shrinkToFit="false"/>
      <protection locked="false" hidden="true"/>
    </xf>
    <xf numFmtId="166" fontId="19" fillId="2" borderId="0" xfId="0" applyFont="true" applyBorder="true" applyAlignment="false" applyProtection="true">
      <alignment horizontal="general" vertical="bottom" textRotation="0" wrapText="false" indent="0" shrinkToFit="false"/>
      <protection locked="false" hidden="true"/>
    </xf>
    <xf numFmtId="164" fontId="19" fillId="2" borderId="0" xfId="0" applyFont="true" applyBorder="true" applyAlignment="true" applyProtection="true">
      <alignment horizontal="center" vertical="bottom" textRotation="0" wrapText="false" indent="0" shrinkToFit="false"/>
      <protection locked="false" hidden="true"/>
    </xf>
    <xf numFmtId="166" fontId="19" fillId="2" borderId="0" xfId="0" applyFont="true" applyBorder="true" applyAlignment="true" applyProtection="true">
      <alignment horizontal="center" vertical="bottom" textRotation="0" wrapText="false" indent="0" shrinkToFit="false"/>
      <protection locked="false" hidden="true"/>
    </xf>
    <xf numFmtId="166" fontId="42" fillId="2" borderId="0" xfId="0" applyFont="true" applyBorder="false" applyAlignment="false" applyProtection="true">
      <alignment horizontal="general" vertical="bottom" textRotation="0" wrapText="false" indent="0" shrinkToFit="false"/>
      <protection locked="false" hidden="true"/>
    </xf>
    <xf numFmtId="166" fontId="0" fillId="15" borderId="0" xfId="0" applyFont="false" applyBorder="false" applyAlignment="false" applyProtection="true">
      <alignment horizontal="general" vertical="bottom" textRotation="0" wrapText="false" indent="0" shrinkToFit="false"/>
      <protection locked="false" hidden="true"/>
    </xf>
    <xf numFmtId="164" fontId="16" fillId="2" borderId="0" xfId="0" applyFont="true" applyBorder="false" applyAlignment="false" applyProtection="true">
      <alignment horizontal="general" vertical="bottom" textRotation="0" wrapText="false" indent="0" shrinkToFit="false"/>
      <protection locked="false" hidden="true"/>
    </xf>
    <xf numFmtId="164" fontId="39" fillId="2" borderId="0" xfId="0" applyFont="true" applyBorder="true" applyAlignment="true" applyProtection="true">
      <alignment horizontal="left" vertical="top" textRotation="0" wrapText="false" indent="0" shrinkToFit="false"/>
      <protection locked="true" hidden="true"/>
    </xf>
    <xf numFmtId="164" fontId="44" fillId="2" borderId="0" xfId="0" applyFont="true" applyBorder="true" applyAlignment="false" applyProtection="true">
      <alignment horizontal="general" vertical="bottom" textRotation="0" wrapText="false" indent="0" shrinkToFit="false"/>
      <protection locked="true" hidden="true"/>
    </xf>
    <xf numFmtId="168" fontId="19" fillId="2" borderId="0" xfId="0" applyFont="true" applyBorder="true" applyAlignment="false" applyProtection="true">
      <alignment horizontal="general" vertical="bottom" textRotation="0" wrapText="false" indent="0" shrinkToFit="false"/>
      <protection locked="true" hidden="true"/>
    </xf>
    <xf numFmtId="166" fontId="0" fillId="2" borderId="0" xfId="0" applyFont="false" applyBorder="true" applyAlignment="true" applyProtection="true">
      <alignment horizontal="left" vertical="bottom" textRotation="0" wrapText="false" indent="0" shrinkToFit="false"/>
      <protection locked="true" hidden="true"/>
    </xf>
    <xf numFmtId="166" fontId="0" fillId="2"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true" applyAlignment="true" applyProtection="true">
      <alignment horizontal="left" vertical="bottom" textRotation="0" wrapText="false" indent="0" shrinkToFit="false"/>
      <protection locked="true" hidden="true"/>
    </xf>
    <xf numFmtId="166" fontId="45" fillId="3" borderId="0" xfId="0" applyFont="true" applyBorder="true" applyAlignment="false" applyProtection="true">
      <alignment horizontal="general" vertical="bottom" textRotation="0" wrapText="false" indent="0" shrinkToFit="false"/>
      <protection locked="true" hidden="true"/>
    </xf>
    <xf numFmtId="164" fontId="0" fillId="3" borderId="0" xfId="0" applyFont="false" applyBorder="true" applyAlignment="false" applyProtection="true">
      <alignment horizontal="general" vertical="bottom" textRotation="0" wrapText="false" indent="0" shrinkToFit="false"/>
      <protection locked="false" hidden="true"/>
    </xf>
    <xf numFmtId="164" fontId="0" fillId="0" borderId="39" xfId="0" applyFont="false" applyBorder="true" applyAlignment="false" applyProtection="true">
      <alignment horizontal="general" vertical="bottom" textRotation="0" wrapText="false" indent="0" shrinkToFit="false"/>
      <protection locked="false" hidden="true"/>
    </xf>
    <xf numFmtId="166" fontId="25" fillId="3" borderId="0" xfId="0" applyFont="true" applyBorder="true" applyAlignment="true" applyProtection="true">
      <alignment horizontal="center" vertical="bottom" textRotation="0" wrapText="false" indent="0" shrinkToFit="false"/>
      <protection locked="true" hidden="true"/>
    </xf>
    <xf numFmtId="164" fontId="46" fillId="3" borderId="0" xfId="0" applyFont="true" applyBorder="true" applyAlignment="true" applyProtection="true">
      <alignment horizontal="left" vertical="bottom" textRotation="0" wrapText="false" indent="0" shrinkToFit="false"/>
      <protection locked="true" hidden="true"/>
    </xf>
    <xf numFmtId="169" fontId="25" fillId="3" borderId="0" xfId="0" applyFont="true" applyBorder="true" applyAlignment="true" applyProtection="true">
      <alignment horizontal="left" vertical="bottom" textRotation="0" wrapText="false" indent="0" shrinkToFit="false"/>
      <protection locked="true" hidden="true"/>
    </xf>
    <xf numFmtId="164" fontId="25" fillId="3" borderId="0" xfId="0" applyFont="true" applyBorder="true" applyAlignment="false" applyProtection="true">
      <alignment horizontal="general" vertical="bottom" textRotation="0" wrapText="false" indent="0" shrinkToFit="false"/>
      <protection locked="true" hidden="false"/>
    </xf>
    <xf numFmtId="164" fontId="40" fillId="3" borderId="0" xfId="0" applyFont="true" applyBorder="true" applyAlignment="false" applyProtection="true">
      <alignment horizontal="general" vertical="bottom" textRotation="0" wrapText="false" indent="0" shrinkToFit="false"/>
      <protection locked="true" hidden="true"/>
    </xf>
    <xf numFmtId="175" fontId="25" fillId="3" borderId="0" xfId="0" applyFont="true" applyBorder="true" applyAlignment="true" applyProtection="true">
      <alignment horizontal="left"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5" fontId="0" fillId="0" borderId="25" xfId="0" applyFont="false" applyBorder="true" applyAlignment="true" applyProtection="true">
      <alignment horizontal="center" vertical="bottom" textRotation="0" wrapText="false" indent="0" shrinkToFit="false"/>
      <protection locked="false" hidden="true"/>
    </xf>
    <xf numFmtId="168" fontId="18" fillId="3"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false" applyProtection="true">
      <alignment horizontal="general" vertical="bottom" textRotation="0" wrapText="false" indent="0" shrinkToFit="false"/>
      <protection locked="false" hidden="true"/>
    </xf>
    <xf numFmtId="165" fontId="0" fillId="0" borderId="0" xfId="0" applyFont="false" applyBorder="false" applyAlignment="true" applyProtection="true">
      <alignment horizontal="center" vertical="bottom" textRotation="0" wrapText="false" indent="0" shrinkToFit="false"/>
      <protection locked="false" hidden="true"/>
    </xf>
    <xf numFmtId="164" fontId="25" fillId="3" borderId="0" xfId="0" applyFont="true" applyBorder="true" applyAlignment="false" applyProtection="true">
      <alignment horizontal="general" vertical="bottom" textRotation="0" wrapText="false" indent="0" shrinkToFit="false"/>
      <protection locked="true" hidden="true"/>
    </xf>
    <xf numFmtId="164" fontId="42" fillId="3" borderId="0" xfId="0" applyFont="true" applyBorder="true" applyAlignment="false" applyProtection="true">
      <alignment horizontal="general" vertical="bottom" textRotation="0" wrapText="false" indent="0" shrinkToFit="false"/>
      <protection locked="true" hidden="true"/>
    </xf>
    <xf numFmtId="166" fontId="47" fillId="3" borderId="0" xfId="0" applyFont="tru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right" vertical="bottom" textRotation="0" wrapText="false" indent="0" shrinkToFit="false"/>
      <protection locked="true" hidden="true"/>
    </xf>
    <xf numFmtId="166" fontId="0" fillId="3" borderId="0" xfId="0" applyFont="false" applyBorder="true" applyAlignment="false" applyProtection="true">
      <alignment horizontal="general" vertical="bottom" textRotation="0" wrapText="false" indent="0" shrinkToFit="false"/>
      <protection locked="false" hidden="true"/>
    </xf>
    <xf numFmtId="166" fontId="9" fillId="0" borderId="0" xfId="0" applyFont="true" applyBorder="true" applyAlignment="true" applyProtection="true">
      <alignment horizontal="center" vertical="bottom" textRotation="0" wrapText="false" indent="0" shrinkToFit="false"/>
      <protection locked="true" hidden="true"/>
    </xf>
    <xf numFmtId="166" fontId="42" fillId="3" borderId="0" xfId="0" applyFont="true" applyBorder="true" applyAlignment="true" applyProtection="true">
      <alignment horizontal="center"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true"/>
    </xf>
    <xf numFmtId="171" fontId="9" fillId="0" borderId="0" xfId="0" applyFont="true" applyBorder="true" applyAlignment="true" applyProtection="true">
      <alignment horizontal="center" vertical="bottom" textRotation="0" wrapText="false" indent="0" shrinkToFit="false"/>
      <protection locked="true" hidden="true"/>
    </xf>
    <xf numFmtId="164" fontId="25" fillId="3" borderId="0" xfId="0" applyFont="true" applyBorder="true" applyAlignment="true" applyProtection="true">
      <alignment horizontal="left" vertical="bottom" textRotation="0" wrapText="false" indent="0" shrinkToFit="false"/>
      <protection locked="true" hidden="true"/>
    </xf>
    <xf numFmtId="164" fontId="47" fillId="3" borderId="0" xfId="0" applyFont="true" applyBorder="true" applyAlignment="true" applyProtection="true">
      <alignment horizontal="right" vertical="bottom" textRotation="0" wrapText="false" indent="0" shrinkToFit="false"/>
      <protection locked="true" hidden="true"/>
    </xf>
    <xf numFmtId="176" fontId="13" fillId="0" borderId="0" xfId="0" applyFont="true" applyBorder="true" applyAlignment="true" applyProtection="true">
      <alignment horizontal="center" vertical="bottom" textRotation="133" wrapText="false" indent="0" shrinkToFit="false"/>
      <protection locked="false" hidden="true"/>
    </xf>
    <xf numFmtId="170" fontId="0" fillId="3" borderId="0" xfId="0" applyFont="false" applyBorder="true" applyAlignment="false" applyProtection="true">
      <alignment horizontal="general" vertical="bottom" textRotation="0" wrapText="false" indent="0" shrinkToFit="false"/>
      <protection locked="true" hidden="true"/>
    </xf>
    <xf numFmtId="171" fontId="47" fillId="0" borderId="0" xfId="0" applyFont="true" applyBorder="true" applyAlignment="true" applyProtection="true">
      <alignment horizontal="center" vertical="bottom" textRotation="0" wrapText="false" indent="0" shrinkToFit="false"/>
      <protection locked="true" hidden="true"/>
    </xf>
    <xf numFmtId="164" fontId="40" fillId="3" borderId="0" xfId="0" applyFont="true" applyBorder="true" applyAlignment="true" applyProtection="true">
      <alignment horizontal="right" vertical="bottom" textRotation="0" wrapText="false" indent="0" shrinkToFit="false"/>
      <protection locked="true" hidden="true"/>
    </xf>
    <xf numFmtId="164" fontId="42" fillId="3" borderId="0" xfId="0" applyFont="true" applyBorder="true" applyAlignment="true" applyProtection="true">
      <alignment horizontal="center" vertical="bottom" textRotation="0" wrapText="false" indent="0" shrinkToFit="false"/>
      <protection locked="true" hidden="true"/>
    </xf>
    <xf numFmtId="164" fontId="42" fillId="3" borderId="0" xfId="0" applyFont="true" applyBorder="true" applyAlignment="true" applyProtection="true">
      <alignment horizontal="right" vertical="bottom" textRotation="0" wrapText="false" indent="0" shrinkToFit="false"/>
      <protection locked="true" hidden="true"/>
    </xf>
    <xf numFmtId="164" fontId="18" fillId="3" borderId="0" xfId="0" applyFont="true" applyBorder="true" applyAlignment="true" applyProtection="true">
      <alignment horizontal="center" vertical="bottom" textRotation="0" wrapText="false" indent="0" shrinkToFit="false"/>
      <protection locked="true" hidden="true"/>
    </xf>
    <xf numFmtId="164" fontId="18" fillId="3" borderId="0" xfId="0" applyFont="true" applyBorder="true" applyAlignment="false" applyProtection="true">
      <alignment horizontal="general" vertical="bottom" textRotation="0" wrapText="false" indent="0" shrinkToFit="false"/>
      <protection locked="true" hidden="true"/>
    </xf>
    <xf numFmtId="166" fontId="25" fillId="3" borderId="0" xfId="0" applyFont="true" applyBorder="true" applyAlignment="true" applyProtection="true">
      <alignment horizontal="left" vertical="bottom" textRotation="0" wrapText="false" indent="0" shrinkToFit="false"/>
      <protection locked="true" hidden="true"/>
    </xf>
    <xf numFmtId="170" fontId="42" fillId="3" borderId="0" xfId="0" applyFont="true" applyBorder="true" applyAlignment="true" applyProtection="true">
      <alignment horizontal="center" vertical="bottom" textRotation="0" wrapText="false" indent="0" shrinkToFit="false"/>
      <protection locked="true" hidden="true"/>
    </xf>
    <xf numFmtId="166" fontId="47" fillId="0" borderId="0" xfId="0" applyFont="true" applyBorder="true" applyAlignment="true" applyProtection="true">
      <alignment horizontal="center" vertical="bottom" textRotation="0" wrapText="false" indent="0" shrinkToFit="false"/>
      <protection locked="true" hidden="true"/>
    </xf>
    <xf numFmtId="169" fontId="42" fillId="3" borderId="0" xfId="0" applyFont="true" applyBorder="true" applyAlignment="true" applyProtection="true">
      <alignment horizontal="general" vertical="bottom" textRotation="0" wrapText="false" indent="0" shrinkToFit="false"/>
      <protection locked="true" hidden="true"/>
    </xf>
    <xf numFmtId="164" fontId="0" fillId="3" borderId="0" xfId="0" applyFont="false" applyBorder="true" applyAlignment="true" applyProtection="true">
      <alignment horizontal="right" vertical="bottom" textRotation="0" wrapText="false" indent="0" shrinkToFit="false"/>
      <protection locked="true" hidden="true"/>
    </xf>
    <xf numFmtId="166" fontId="18" fillId="3" borderId="0" xfId="0" applyFont="true" applyBorder="true" applyAlignment="false" applyProtection="true">
      <alignment horizontal="general" vertical="bottom" textRotation="0" wrapText="false" indent="0" shrinkToFit="false"/>
      <protection locked="true" hidden="true"/>
    </xf>
    <xf numFmtId="164" fontId="49" fillId="3" borderId="0" xfId="0" applyFont="true" applyBorder="true" applyAlignment="false" applyProtection="true">
      <alignment horizontal="general" vertical="bottom" textRotation="0" wrapText="false" indent="0" shrinkToFit="false"/>
      <protection locked="true" hidden="true"/>
    </xf>
    <xf numFmtId="164" fontId="42" fillId="2" borderId="0" xfId="0" applyFont="tru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tru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true" applyBorder="false" applyAlignment="true" applyProtection="true">
      <alignment horizontal="center" vertical="bottom" textRotation="0" wrapText="false" indent="0" shrinkToFit="false"/>
      <protection locked="false" hidden="true"/>
    </xf>
    <xf numFmtId="164" fontId="0" fillId="0" borderId="0" xfId="0" applyFont="false" applyBorder="false" applyAlignment="true" applyProtection="true">
      <alignment horizontal="right" vertical="bottom" textRotation="0" wrapText="false" indent="0" shrinkToFit="false"/>
      <protection locked="false" hidden="true"/>
    </xf>
    <xf numFmtId="167" fontId="42" fillId="2" borderId="0" xfId="0" applyFont="true" applyBorder="false" applyAlignment="true" applyProtection="true">
      <alignment horizontal="left" vertical="bottom" textRotation="0" wrapText="false" indent="0" shrinkToFit="false"/>
      <protection locked="false" hidden="true"/>
    </xf>
    <xf numFmtId="168" fontId="42" fillId="2" borderId="0" xfId="0" applyFont="true" applyBorder="fals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left" vertical="bottom" textRotation="0" wrapText="false" indent="0" shrinkToFit="false"/>
      <protection locked="false" hidden="true"/>
    </xf>
    <xf numFmtId="166" fontId="18" fillId="3" borderId="0" xfId="0" applyFont="true" applyBorder="true" applyAlignment="true" applyProtection="true">
      <alignment horizontal="center" vertical="bottom" textRotation="0" wrapText="false" indent="0" shrinkToFit="false"/>
      <protection locked="false" hidden="true"/>
    </xf>
    <xf numFmtId="171" fontId="18" fillId="3" borderId="0" xfId="0" applyFont="true" applyBorder="true" applyAlignment="true" applyProtection="true">
      <alignment horizontal="center" vertical="bottom" textRotation="0" wrapText="false" indent="0" shrinkToFit="false"/>
      <protection locked="false" hidden="true"/>
    </xf>
    <xf numFmtId="171" fontId="0" fillId="0" borderId="0" xfId="0" applyFont="false" applyBorder="true" applyAlignment="true" applyProtection="true">
      <alignment horizontal="center" vertical="bottom" textRotation="0" wrapText="false" indent="0" shrinkToFit="false"/>
      <protection locked="false" hidden="true"/>
    </xf>
    <xf numFmtId="171" fontId="0" fillId="0" borderId="0" xfId="0" applyFont="false" applyBorder="false" applyAlignment="true" applyProtection="true">
      <alignment horizontal="center" vertical="bottom" textRotation="0" wrapText="false" indent="0" shrinkToFit="false"/>
      <protection locked="false" hidden="true"/>
    </xf>
    <xf numFmtId="169" fontId="0" fillId="0" borderId="0" xfId="0" applyFont="false" applyBorder="false" applyAlignment="true" applyProtection="true">
      <alignment horizontal="center" vertical="bottom" textRotation="0" wrapText="false" indent="0" shrinkToFit="false"/>
      <protection locked="false" hidden="true"/>
    </xf>
    <xf numFmtId="166" fontId="0" fillId="0" borderId="0" xfId="0" applyFont="false" applyBorder="false" applyAlignment="true" applyProtection="true">
      <alignment horizontal="center" vertical="bottom" textRotation="0" wrapText="false" indent="0" shrinkToFit="false"/>
      <protection locked="false" hidden="true"/>
    </xf>
    <xf numFmtId="175" fontId="0" fillId="0" borderId="0" xfId="0" applyFont="false" applyBorder="false" applyAlignment="true" applyProtection="true">
      <alignment horizontal="center" vertical="bottom" textRotation="0" wrapText="false" indent="0" shrinkToFit="false"/>
      <protection locked="false" hidden="true"/>
    </xf>
    <xf numFmtId="164" fontId="18" fillId="3" borderId="0" xfId="0" applyFont="true" applyBorder="true" applyAlignment="true" applyProtection="true">
      <alignment horizontal="left" vertical="bottom"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false" hidden="true"/>
    </xf>
    <xf numFmtId="164" fontId="0" fillId="0" borderId="40" xfId="0" applyFont="false" applyBorder="true" applyAlignment="false" applyProtection="true">
      <alignment horizontal="general" vertical="bottom" textRotation="0" wrapText="false" indent="0" shrinkToFit="false"/>
      <protection locked="false" hidden="true"/>
    </xf>
    <xf numFmtId="177" fontId="0" fillId="0" borderId="0" xfId="0" applyFont="false" applyBorder="false" applyAlignment="false" applyProtection="true">
      <alignment horizontal="general"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78" fontId="4" fillId="0" borderId="0" xfId="0" applyFont="true" applyBorder="true" applyAlignment="false" applyProtection="true">
      <alignment horizontal="general" vertical="bottom" textRotation="0" wrapText="false" indent="0" shrinkToFit="false"/>
      <protection locked="false" hidden="true"/>
    </xf>
    <xf numFmtId="164" fontId="0" fillId="0" borderId="0" xfId="0" applyFont="fals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79"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false" applyProtection="true">
      <alignment horizontal="general" vertical="bottom" textRotation="0" wrapText="false" indent="0" shrinkToFit="false"/>
      <protection locked="false" hidden="true"/>
    </xf>
    <xf numFmtId="164" fontId="9" fillId="0" borderId="0" xfId="0" applyFont="true" applyBorder="true" applyAlignment="true" applyProtection="true">
      <alignment horizontal="center" vertical="bottom" textRotation="0" wrapText="false" indent="0" shrinkToFit="false"/>
      <protection locked="false" hidden="true"/>
    </xf>
    <xf numFmtId="164" fontId="50" fillId="0" borderId="0" xfId="0" applyFont="true" applyBorder="true" applyAlignment="true" applyProtection="true">
      <alignment horizontal="center" vertical="bottom" textRotation="0" wrapText="false" indent="0" shrinkToFit="false"/>
      <protection locked="false" hidden="true"/>
    </xf>
    <xf numFmtId="166" fontId="50" fillId="0" borderId="0" xfId="0" applyFont="true" applyBorder="true" applyAlignment="true" applyProtection="true">
      <alignment horizontal="center" vertical="bottom" textRotation="0" wrapText="false" indent="0" shrinkToFit="false"/>
      <protection locked="false" hidden="true"/>
    </xf>
    <xf numFmtId="166" fontId="4" fillId="0" borderId="0" xfId="0" applyFont="true" applyBorder="true" applyAlignment="true" applyProtection="true">
      <alignment horizontal="center" vertical="bottom" textRotation="0" wrapText="false" indent="0" shrinkToFit="false"/>
      <protection locked="false" hidden="true"/>
    </xf>
    <xf numFmtId="180" fontId="4" fillId="0" borderId="0" xfId="0" applyFont="true" applyBorder="true" applyAlignment="true" applyProtection="true">
      <alignment horizontal="center" vertical="bottom" textRotation="0" wrapText="false" indent="0" shrinkToFit="false"/>
      <protection locked="false" hidden="true"/>
    </xf>
    <xf numFmtId="164" fontId="4" fillId="0" borderId="0" xfId="0" applyFont="true" applyBorder="true" applyAlignment="true" applyProtection="true">
      <alignment horizontal="center" vertical="bottom" textRotation="0" wrapText="false" indent="0" shrinkToFit="false"/>
      <protection locked="false" hidden="true"/>
    </xf>
    <xf numFmtId="170" fontId="4" fillId="0" borderId="0" xfId="0" applyFont="true" applyBorder="true" applyAlignment="false" applyProtection="true">
      <alignment horizontal="general" vertical="bottom" textRotation="0" wrapText="false" indent="0" shrinkToFit="false"/>
      <protection locked="false" hidden="true"/>
    </xf>
    <xf numFmtId="166" fontId="0" fillId="0" borderId="0" xfId="0" applyFont="false" applyBorder="true" applyAlignment="false" applyProtection="true">
      <alignment horizontal="general" vertical="bottom" textRotation="0" wrapText="false" indent="0" shrinkToFit="false"/>
      <protection locked="false" hidden="true"/>
    </xf>
    <xf numFmtId="169" fontId="0" fillId="0" borderId="0" xfId="0" applyFont="false" applyBorder="false" applyAlignment="false" applyProtection="true">
      <alignment horizontal="general" vertical="bottom" textRotation="0" wrapText="false" indent="0" shrinkToFit="false"/>
      <protection locked="false" hidden="true"/>
    </xf>
    <xf numFmtId="169" fontId="0" fillId="0" borderId="0" xfId="0" applyFont="false" applyBorder="true" applyAlignment="false" applyProtection="true">
      <alignment horizontal="general" vertical="bottom" textRotation="0" wrapText="false" indent="0" shrinkToFit="false"/>
      <protection locked="false" hidden="true"/>
    </xf>
    <xf numFmtId="176" fontId="11" fillId="0" borderId="0" xfId="0" applyFont="true" applyBorder="true" applyAlignment="true" applyProtection="true">
      <alignment horizontal="center" vertical="bottom" textRotation="133" wrapText="false" indent="0" shrinkToFit="false"/>
      <protection locked="false" hidden="true"/>
    </xf>
    <xf numFmtId="164" fontId="0" fillId="0" borderId="0" xfId="0" applyFont="true" applyBorder="false" applyAlignment="true" applyProtection="true">
      <alignment horizontal="general" vertical="bottom" textRotation="0" wrapText="false" indent="0" shrinkToFit="false"/>
      <protection locked="false" hidden="true"/>
    </xf>
    <xf numFmtId="166" fontId="51" fillId="0" borderId="0" xfId="0" applyFont="true" applyBorder="false" applyAlignment="true" applyProtection="true">
      <alignment horizontal="right" vertical="bottom" textRotation="0" wrapText="false" indent="0" shrinkToFit="false"/>
      <protection locked="false" hidden="true"/>
    </xf>
    <xf numFmtId="168" fontId="51" fillId="0" borderId="0" xfId="0" applyFont="true" applyBorder="true" applyAlignment="false" applyProtection="true">
      <alignment horizontal="general" vertical="bottom" textRotation="0" wrapText="false" indent="0" shrinkToFit="false"/>
      <protection locked="false" hidden="true"/>
    </xf>
    <xf numFmtId="166" fontId="51" fillId="0" borderId="0" xfId="0" applyFont="true" applyBorder="true" applyAlignment="true" applyProtection="true">
      <alignment horizontal="center" vertical="bottom" textRotation="0" wrapText="false" indent="0" shrinkToFit="false"/>
      <protection locked="false" hidden="true"/>
    </xf>
    <xf numFmtId="168" fontId="51" fillId="0" borderId="0" xfId="0" applyFont="true" applyBorder="true" applyAlignment="true" applyProtection="true">
      <alignment horizontal="center" vertical="bottom" textRotation="0" wrapText="false" indent="0" shrinkToFit="false"/>
      <protection locked="false" hidden="true"/>
    </xf>
    <xf numFmtId="165" fontId="51" fillId="0" borderId="0" xfId="0" applyFont="true" applyBorder="true" applyAlignment="false" applyProtection="true">
      <alignment horizontal="general" vertical="bottom" textRotation="0" wrapText="false" indent="0" shrinkToFit="false"/>
      <protection locked="false" hidden="true"/>
    </xf>
    <xf numFmtId="165" fontId="51" fillId="0" borderId="0" xfId="0" applyFont="true" applyBorder="false" applyAlignment="false" applyProtection="true">
      <alignment horizontal="general" vertical="bottom" textRotation="0" wrapText="false" indent="0" shrinkToFit="false"/>
      <protection locked="false" hidden="true"/>
    </xf>
    <xf numFmtId="166" fontId="51" fillId="3" borderId="0" xfId="0" applyFont="true" applyBorder="false" applyAlignment="true" applyProtection="true">
      <alignment horizontal="right" vertical="bottom" textRotation="0" wrapText="false" indent="0" shrinkToFit="false"/>
      <protection locked="false" hidden="true"/>
    </xf>
    <xf numFmtId="168" fontId="51" fillId="3" borderId="0" xfId="0" applyFont="true" applyBorder="true" applyAlignment="false" applyProtection="true">
      <alignment horizontal="general" vertical="bottom" textRotation="0" wrapText="false" indent="0" shrinkToFit="false"/>
      <protection locked="false" hidden="true"/>
    </xf>
    <xf numFmtId="166" fontId="0" fillId="3" borderId="0" xfId="0" applyFont="false" applyBorder="false" applyAlignment="false" applyProtection="true">
      <alignment horizontal="general" vertical="bottom" textRotation="0" wrapText="false" indent="0" shrinkToFit="false"/>
      <protection locked="false" hidden="true"/>
    </xf>
    <xf numFmtId="166" fontId="51" fillId="3" borderId="0" xfId="0" applyFont="true" applyBorder="true" applyAlignment="true" applyProtection="true">
      <alignment horizontal="center" vertical="bottom" textRotation="0" wrapText="false" indent="0" shrinkToFit="false"/>
      <protection locked="false" hidden="true"/>
    </xf>
    <xf numFmtId="168" fontId="51" fillId="3" borderId="0" xfId="0" applyFont="true" applyBorder="true" applyAlignment="true" applyProtection="true">
      <alignment horizontal="center" vertical="bottom" textRotation="0" wrapText="false" indent="0" shrinkToFit="false"/>
      <protection locked="false" hidden="true"/>
    </xf>
    <xf numFmtId="165" fontId="51" fillId="3" borderId="0" xfId="0" applyFont="true" applyBorder="true" applyAlignment="false" applyProtection="true">
      <alignment horizontal="general" vertical="bottom" textRotation="0" wrapText="false" indent="0" shrinkToFit="false"/>
      <protection locked="false" hidden="true"/>
    </xf>
    <xf numFmtId="165" fontId="51" fillId="3" borderId="0" xfId="0" applyFont="true" applyBorder="false" applyAlignment="false" applyProtection="true">
      <alignment horizontal="general" vertical="bottom" textRotation="0" wrapText="false" indent="0" shrinkToFit="false"/>
      <protection locked="false" hidden="true"/>
    </xf>
    <xf numFmtId="164" fontId="0" fillId="3" borderId="0" xfId="0" applyFont="false" applyBorder="false" applyAlignment="true" applyProtection="true">
      <alignment horizontal="center" vertical="bottom" textRotation="0" wrapText="false" indent="0" shrinkToFit="false"/>
      <protection locked="true" hidden="true"/>
    </xf>
    <xf numFmtId="164" fontId="0" fillId="0" borderId="0" xfId="0" applyFont="false" applyBorder="true" applyAlignment="true" applyProtection="true">
      <alignment horizontal="left" vertical="bottom" textRotation="0" wrapText="false" indent="0" shrinkToFit="false"/>
      <protection locked="false" hidden="false"/>
    </xf>
    <xf numFmtId="166" fontId="0" fillId="7" borderId="0" xfId="0" applyFont="fals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false" applyProtection="true">
      <alignment horizontal="general" vertical="bottom" textRotation="0" wrapText="false" indent="0" shrinkToFit="false"/>
      <protection locked="false" hidden="false"/>
    </xf>
    <xf numFmtId="164" fontId="0" fillId="3" borderId="0" xfId="0" applyFont="true" applyBorder="true" applyAlignment="true" applyProtection="true">
      <alignment horizontal="left" vertical="bottom" textRotation="0" wrapText="false" indent="0" shrinkToFit="false"/>
      <protection locked="true" hidden="true"/>
    </xf>
    <xf numFmtId="166" fontId="0" fillId="7" borderId="0" xfId="0" applyFont="false" applyBorder="false" applyAlignment="true" applyProtection="true">
      <alignment horizontal="left" vertical="bottom" textRotation="0" wrapText="false" indent="0" shrinkToFit="false"/>
      <protection locked="false" hidden="false"/>
    </xf>
    <xf numFmtId="164" fontId="18" fillId="3"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fals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8" fontId="19" fillId="0" borderId="41" xfId="0" applyFont="true" applyBorder="true" applyAlignment="false" applyProtection="true">
      <alignment horizontal="general" vertical="bottom" textRotation="0" wrapText="false" indent="0" shrinkToFit="false"/>
      <protection locked="true" hidden="true"/>
    </xf>
    <xf numFmtId="181" fontId="19" fillId="0" borderId="0" xfId="0" applyFont="true" applyBorder="true" applyAlignment="true" applyProtection="true">
      <alignment horizontal="left" vertical="bottom" textRotation="0" wrapText="false" indent="0" shrinkToFit="false"/>
      <protection locked="true" hidden="true"/>
    </xf>
    <xf numFmtId="167" fontId="19"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5" fontId="19" fillId="0" borderId="0" xfId="0" applyFont="true" applyBorder="false" applyAlignment="false" applyProtection="true">
      <alignment horizontal="general" vertical="bottom" textRotation="0" wrapText="false" indent="0" shrinkToFit="false"/>
      <protection locked="true" hidden="true"/>
    </xf>
    <xf numFmtId="181"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2" borderId="0" xfId="0" applyFont="true" applyBorder="false" applyAlignment="false" applyProtection="true">
      <alignment horizontal="general" vertical="bottom" textRotation="0" wrapText="false" indent="0" shrinkToFit="false"/>
      <protection locked="true" hidden="true"/>
    </xf>
    <xf numFmtId="164" fontId="52" fillId="2" borderId="0" xfId="0" applyFont="true" applyBorder="false" applyAlignment="false" applyProtection="true">
      <alignment horizontal="general"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4" fontId="3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general" vertical="bottom" textRotation="0" wrapText="false" indent="0" shrinkToFit="false"/>
      <protection locked="true" hidden="true"/>
    </xf>
    <xf numFmtId="164" fontId="44"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true" applyAlignment="true" applyProtection="true">
      <alignment horizontal="general" vertical="center"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36"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center" vertical="bottom" textRotation="0" wrapText="false" indent="0" shrinkToFit="false"/>
      <protection locked="true" hidden="true"/>
    </xf>
    <xf numFmtId="164" fontId="53" fillId="0" borderId="0" xfId="0" applyFont="true" applyBorder="true" applyAlignment="true" applyProtection="true">
      <alignment horizontal="center" vertical="bottom" textRotation="0" wrapText="false" indent="0" shrinkToFit="false"/>
      <protection locked="true" hidden="true"/>
    </xf>
    <xf numFmtId="164" fontId="54" fillId="0" borderId="0" xfId="0" applyFont="true" applyBorder="true" applyAlignment="true" applyProtection="true">
      <alignment horizontal="center" vertical="bottom" textRotation="0" wrapText="false" indent="0" shrinkToFit="false"/>
      <protection locked="true" hidden="true"/>
    </xf>
    <xf numFmtId="167" fontId="19" fillId="0" borderId="0" xfId="0" applyFont="true" applyBorder="true" applyAlignment="true" applyProtection="true">
      <alignment horizontal="center" vertical="bottom" textRotation="0" wrapText="false" indent="0" shrinkToFit="false"/>
      <protection locked="true" hidden="true"/>
    </xf>
    <xf numFmtId="164" fontId="55" fillId="0" borderId="36" xfId="0" applyFont="true" applyBorder="true" applyAlignment="true" applyProtection="true">
      <alignment horizontal="left" vertical="bottom" textRotation="0" wrapText="false" indent="0" shrinkToFit="false"/>
      <protection locked="true" hidden="true"/>
    </xf>
    <xf numFmtId="164" fontId="56" fillId="0" borderId="0" xfId="0" applyFont="true" applyBorder="true" applyAlignment="true" applyProtection="true">
      <alignment horizontal="center" vertical="bottom" textRotation="0" wrapText="false" indent="0" shrinkToFit="false"/>
      <protection locked="true" hidden="true"/>
    </xf>
    <xf numFmtId="164" fontId="55" fillId="0" borderId="0"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bottom" textRotation="0" wrapText="false" indent="0" shrinkToFit="false"/>
      <protection locked="true" hidden="true"/>
    </xf>
    <xf numFmtId="164" fontId="57" fillId="0" borderId="0" xfId="0" applyFont="true" applyBorder="true" applyAlignment="true" applyProtection="true">
      <alignment horizontal="center" vertical="bottom" textRotation="0" wrapText="false" indent="0" shrinkToFit="false"/>
      <protection locked="true" hidden="true"/>
    </xf>
    <xf numFmtId="166" fontId="57" fillId="0" borderId="0" xfId="0" applyFont="true" applyBorder="true" applyAlignment="true" applyProtection="true">
      <alignment horizontal="center" vertical="center" textRotation="0" wrapText="false" indent="0" shrinkToFit="false"/>
      <protection locked="true" hidden="true"/>
    </xf>
    <xf numFmtId="164" fontId="19" fillId="0" borderId="36"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true" applyAlignment="true" applyProtection="true">
      <alignment horizontal="center" vertical="bottom" textRotation="0" wrapText="false" indent="0" shrinkToFit="false"/>
      <protection locked="true" hidden="true"/>
    </xf>
    <xf numFmtId="164" fontId="58" fillId="0" borderId="0" xfId="0" applyFont="true" applyBorder="true" applyAlignment="true" applyProtection="true">
      <alignment horizontal="right" vertical="bottom" textRotation="0" wrapText="false" indent="0" shrinkToFit="false"/>
      <protection locked="true" hidden="true"/>
    </xf>
    <xf numFmtId="165" fontId="59" fillId="0" borderId="0" xfId="0" applyFont="true" applyBorder="true" applyAlignment="true" applyProtection="true">
      <alignment horizontal="center" vertical="bottom" textRotation="0" wrapText="false" indent="0" shrinkToFit="false"/>
      <protection locked="true" hidden="true"/>
    </xf>
    <xf numFmtId="165" fontId="58" fillId="0" borderId="0" xfId="0" applyFont="true" applyBorder="true" applyAlignment="true" applyProtection="true">
      <alignment horizontal="center" vertical="center" textRotation="0" wrapText="false" indent="0" shrinkToFit="false"/>
      <protection locked="true" hidden="true"/>
    </xf>
    <xf numFmtId="171" fontId="60"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right" vertical="bottom" textRotation="0" wrapText="false" indent="0" shrinkToFit="false"/>
      <protection locked="true" hidden="true"/>
    </xf>
    <xf numFmtId="165" fontId="19" fillId="0" borderId="36" xfId="0" applyFont="true" applyBorder="tru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center" textRotation="0" wrapText="false" indent="0" shrinkToFit="false"/>
      <protection locked="true" hidden="true"/>
    </xf>
    <xf numFmtId="169" fontId="57" fillId="0" borderId="0" xfId="0" applyFont="true" applyBorder="true" applyAlignment="true" applyProtection="true">
      <alignment horizontal="center" vertical="center" textRotation="0" wrapText="false" indent="0" shrinkToFit="false"/>
      <protection locked="true" hidden="true"/>
    </xf>
    <xf numFmtId="165" fontId="19" fillId="0" borderId="36" xfId="0" applyFont="true" applyBorder="true" applyAlignment="true" applyProtection="true">
      <alignment horizontal="left" vertical="bottom" textRotation="0" wrapText="false" indent="0" shrinkToFit="false"/>
      <protection locked="true" hidden="true"/>
    </xf>
    <xf numFmtId="164" fontId="19" fillId="0" borderId="0" xfId="0" applyFont="true" applyBorder="true" applyAlignment="true" applyProtection="true">
      <alignment horizontal="right" vertical="center" textRotation="0" wrapText="false" indent="0" shrinkToFit="false"/>
      <protection locked="true" hidden="true"/>
    </xf>
    <xf numFmtId="166" fontId="57" fillId="0"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left" vertical="bottom" textRotation="0" wrapText="false" indent="0" shrinkToFit="false"/>
      <protection locked="true" hidden="true"/>
    </xf>
    <xf numFmtId="165" fontId="21" fillId="0" borderId="0" xfId="0" applyFont="true" applyBorder="true" applyAlignment="true" applyProtection="true">
      <alignment horizontal="general" vertical="bottom" textRotation="0" wrapText="false" indent="0" shrinkToFit="false"/>
      <protection locked="true" hidden="true"/>
    </xf>
    <xf numFmtId="164" fontId="57"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true" applyAlignment="true" applyProtection="true">
      <alignment horizontal="right" vertical="center" textRotation="0" wrapText="false" indent="0" shrinkToFit="false"/>
      <protection locked="true" hidden="true"/>
    </xf>
    <xf numFmtId="171" fontId="57" fillId="0" borderId="0"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right" vertical="bottom" textRotation="0" wrapText="false" indent="0" shrinkToFit="false"/>
      <protection locked="true" hidden="true"/>
    </xf>
    <xf numFmtId="164" fontId="61" fillId="0" borderId="0" xfId="0" applyFont="true" applyBorder="true" applyAlignment="false" applyProtection="true">
      <alignment horizontal="general" vertical="bottom" textRotation="0" wrapText="false" indent="0" shrinkToFit="false"/>
      <protection locked="true" hidden="true"/>
    </xf>
    <xf numFmtId="165" fontId="21" fillId="0" borderId="36" xfId="0" applyFont="true" applyBorder="true" applyAlignment="true" applyProtection="true">
      <alignment horizontal="center" vertical="bottom" textRotation="0" wrapText="false" indent="0" shrinkToFit="false"/>
      <protection locked="true" hidden="true"/>
    </xf>
    <xf numFmtId="165" fontId="57"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false" applyAlignment="true" applyProtection="true">
      <alignment horizontal="center" vertical="bottom" textRotation="0" wrapText="false" indent="0" shrinkToFit="false"/>
      <protection locked="true" hidden="true"/>
    </xf>
    <xf numFmtId="170" fontId="57" fillId="0" borderId="0" xfId="0" applyFont="true" applyBorder="true" applyAlignment="true" applyProtection="true">
      <alignment horizontal="center" vertical="bottom" textRotation="0" wrapText="false" indent="0" shrinkToFit="false"/>
      <protection locked="true" hidden="true"/>
    </xf>
    <xf numFmtId="169" fontId="57"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0" fontId="19" fillId="0" borderId="0" xfId="0" applyFont="true" applyBorder="true" applyAlignment="false" applyProtection="true">
      <alignment horizontal="general" vertical="bottom" textRotation="0" wrapText="false" indent="0" shrinkToFit="false"/>
      <protection locked="true" hidden="true"/>
    </xf>
    <xf numFmtId="164" fontId="62" fillId="0" borderId="0" xfId="0" applyFont="true" applyBorder="true" applyAlignment="true" applyProtection="true">
      <alignment horizontal="center"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52" fillId="0" borderId="0"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true" applyAlignment="true" applyProtection="true">
      <alignment horizontal="left" vertical="top" textRotation="0" wrapText="false" indent="0" shrinkToFit="false"/>
      <protection locked="true" hidden="true"/>
    </xf>
    <xf numFmtId="171" fontId="63" fillId="0" borderId="0" xfId="0" applyFont="true" applyBorder="true" applyAlignment="true" applyProtection="true">
      <alignment horizontal="left" vertical="bottom" textRotation="0" wrapText="false" indent="0" shrinkToFit="false"/>
      <protection locked="true" hidden="true"/>
    </xf>
    <xf numFmtId="169" fontId="21" fillId="0" borderId="0"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true" applyProtection="true">
      <alignment horizontal="left" vertical="bottom" textRotation="0" wrapText="false" indent="0" shrinkToFit="false"/>
      <protection locked="true" hidden="true"/>
    </xf>
    <xf numFmtId="171" fontId="19" fillId="0" borderId="0" xfId="0" applyFont="true" applyBorder="true" applyAlignment="true" applyProtection="true">
      <alignment horizontal="left" vertical="bottom" textRotation="0" wrapText="false" indent="0" shrinkToFit="false"/>
      <protection locked="true" hidden="true"/>
    </xf>
    <xf numFmtId="164" fontId="21" fillId="0" borderId="0" xfId="0" applyFont="true" applyBorder="true" applyAlignment="true" applyProtection="true">
      <alignment horizontal="left" vertical="top"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true" applyProtection="true">
      <alignment horizontal="right"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false" hidden="true"/>
    </xf>
    <xf numFmtId="169" fontId="19" fillId="0" borderId="0" xfId="0" applyFont="true" applyBorder="false" applyAlignment="false" applyProtection="true">
      <alignment horizontal="general" vertical="bottom" textRotation="0" wrapText="false" indent="0" shrinkToFit="false"/>
      <protection locked="true" hidden="true"/>
    </xf>
    <xf numFmtId="171" fontId="19" fillId="0" borderId="0" xfId="0" applyFont="true" applyBorder="false" applyAlignment="false" applyProtection="true">
      <alignment horizontal="general" vertical="bottom" textRotation="0" wrapText="false" indent="0" shrinkToFit="false"/>
      <protection locked="true" hidden="true"/>
    </xf>
    <xf numFmtId="171" fontId="44" fillId="0" borderId="0" xfId="0" applyFont="true" applyBorder="true" applyAlignment="true" applyProtection="true">
      <alignment horizontal="center" vertical="bottom" textRotation="0" wrapText="false" indent="0" shrinkToFit="false"/>
      <protection locked="true" hidden="true"/>
    </xf>
    <xf numFmtId="171" fontId="44"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false" hidden="true"/>
    </xf>
    <xf numFmtId="165" fontId="44" fillId="0" borderId="0" xfId="0" applyFont="true" applyBorder="true" applyAlignment="true" applyProtection="true">
      <alignment horizontal="center" vertical="bottom" textRotation="0" wrapText="false" indent="0" shrinkToFit="false"/>
      <protection locked="true" hidden="true"/>
    </xf>
    <xf numFmtId="172" fontId="44" fillId="0" borderId="0"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4" fontId="19" fillId="0" borderId="16" xfId="0" applyFont="true" applyBorder="true" applyAlignment="false" applyProtection="true">
      <alignment horizontal="general" vertical="bottom" textRotation="0" wrapText="false" indent="0" shrinkToFit="false"/>
      <protection locked="true" hidden="true"/>
    </xf>
    <xf numFmtId="164" fontId="19" fillId="0" borderId="17" xfId="0" applyFont="true" applyBorder="true" applyAlignment="false" applyProtection="true">
      <alignment horizontal="general" vertical="bottom" textRotation="0" wrapText="false" indent="0" shrinkToFit="false"/>
      <protection locked="true" hidden="true"/>
    </xf>
    <xf numFmtId="164" fontId="21" fillId="0" borderId="18"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19" fillId="5" borderId="30" xfId="0" applyFont="true" applyBorder="true" applyAlignment="false" applyProtection="true">
      <alignment horizontal="general" vertical="bottom" textRotation="0" wrapText="false" indent="0" shrinkToFit="false"/>
      <protection locked="true" hidden="true"/>
    </xf>
    <xf numFmtId="164" fontId="19" fillId="5" borderId="31" xfId="0" applyFont="true" applyBorder="true" applyAlignment="false" applyProtection="true">
      <alignment horizontal="general" vertical="bottom" textRotation="0" wrapText="false" indent="0" shrinkToFit="false"/>
      <protection locked="true" hidden="true"/>
    </xf>
    <xf numFmtId="170" fontId="19" fillId="16" borderId="32" xfId="0" applyFont="true" applyBorder="true" applyAlignment="false" applyProtection="true">
      <alignment horizontal="general" vertical="bottom" textRotation="0" wrapText="false" indent="0" shrinkToFit="false"/>
      <protection locked="true" hidden="true"/>
    </xf>
    <xf numFmtId="164" fontId="21" fillId="0" borderId="19"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true" applyAlignment="true" applyProtection="true">
      <alignment horizontal="center" vertical="bottom" textRotation="0" wrapText="false" indent="0" shrinkToFit="false"/>
      <protection locked="true" hidden="true"/>
    </xf>
    <xf numFmtId="171" fontId="19" fillId="0" borderId="19"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true" hidden="true"/>
    </xf>
    <xf numFmtId="173" fontId="19" fillId="0" borderId="0" xfId="0" applyFont="true" applyBorder="false" applyAlignment="false" applyProtection="true">
      <alignment horizontal="general" vertical="bottom" textRotation="0" wrapText="false" indent="0" shrinkToFit="false"/>
      <protection locked="true" hidden="true"/>
    </xf>
    <xf numFmtId="172" fontId="21" fillId="0" borderId="0" xfId="0" applyFont="true" applyBorder="false" applyAlignment="true" applyProtection="true">
      <alignment horizontal="center" vertical="bottom" textRotation="0" wrapText="false" indent="0" shrinkToFit="false"/>
      <protection locked="true" hidden="true"/>
    </xf>
    <xf numFmtId="165" fontId="21" fillId="0" borderId="0" xfId="0" applyFont="true" applyBorder="false" applyAlignment="true" applyProtection="true">
      <alignment horizontal="center" vertical="bottom" textRotation="0" wrapText="false" indent="0" shrinkToFit="false"/>
      <protection locked="true" hidden="true"/>
    </xf>
    <xf numFmtId="171" fontId="21" fillId="11" borderId="0" xfId="0" applyFont="true" applyBorder="false" applyAlignment="true" applyProtection="true">
      <alignment horizontal="center" vertical="bottom" textRotation="0" wrapText="false" indent="0" shrinkToFit="false"/>
      <protection locked="true" hidden="true"/>
    </xf>
    <xf numFmtId="165" fontId="63"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true" applyProtection="true">
      <alignment horizontal="right" vertical="bottom" textRotation="0" wrapText="false" indent="0" shrinkToFit="false"/>
      <protection locked="true" hidden="true"/>
    </xf>
    <xf numFmtId="168" fontId="19"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true" hidden="true"/>
    </xf>
    <xf numFmtId="164" fontId="21" fillId="0" borderId="21" xfId="0" applyFont="true" applyBorder="true" applyAlignment="false" applyProtection="true">
      <alignment horizontal="general" vertical="bottom" textRotation="0" wrapText="false" indent="0" shrinkToFit="false"/>
      <protection locked="true" hidden="true"/>
    </xf>
    <xf numFmtId="164" fontId="21" fillId="0" borderId="22"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8" fontId="19" fillId="0" borderId="0" xfId="0" applyFont="true" applyBorder="false" applyAlignment="true" applyProtection="true">
      <alignment horizontal="center" vertical="bottom" textRotation="0" wrapText="false" indent="0" shrinkToFit="false"/>
      <protection locked="true" hidden="true"/>
    </xf>
    <xf numFmtId="164" fontId="19" fillId="3" borderId="24" xfId="0" applyFont="true" applyBorder="true" applyAlignment="true" applyProtection="true">
      <alignment horizontal="left" vertical="bottom" textRotation="0" wrapText="false" indent="0" shrinkToFit="false"/>
      <protection locked="true" hidden="true"/>
    </xf>
    <xf numFmtId="164" fontId="21" fillId="3" borderId="16" xfId="0" applyFont="true" applyBorder="true" applyAlignment="false" applyProtection="true">
      <alignment horizontal="general" vertical="bottom" textRotation="0" wrapText="false" indent="0" shrinkToFit="false"/>
      <protection locked="true" hidden="true"/>
    </xf>
    <xf numFmtId="164" fontId="19" fillId="3" borderId="16" xfId="0" applyFont="true" applyBorder="true" applyAlignment="false" applyProtection="true">
      <alignment horizontal="general" vertical="bottom" textRotation="0" wrapText="false" indent="0" shrinkToFit="false"/>
      <protection locked="true" hidden="true"/>
    </xf>
    <xf numFmtId="164" fontId="21" fillId="3" borderId="17"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false" applyProtection="true">
      <alignment horizontal="general" vertical="bottom" textRotation="0" wrapText="false" indent="0" shrinkToFit="false"/>
      <protection locked="true" hidden="true"/>
    </xf>
    <xf numFmtId="164" fontId="21"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21" fillId="3" borderId="19" xfId="0" applyFont="true" applyBorder="true" applyAlignment="false" applyProtection="true">
      <alignment horizontal="general" vertical="bottom" textRotation="0" wrapText="false" indent="0" shrinkToFit="false"/>
      <protection locked="true" hidden="true"/>
    </xf>
    <xf numFmtId="164" fontId="19" fillId="3" borderId="18" xfId="0" applyFont="true" applyBorder="true" applyAlignment="true" applyProtection="true">
      <alignment horizontal="center" vertical="bottom" textRotation="0" wrapText="false" indent="0" shrinkToFit="false"/>
      <protection locked="true" hidden="true"/>
    </xf>
    <xf numFmtId="168" fontId="19" fillId="0" borderId="0" xfId="0" applyFont="true" applyBorder="true" applyAlignment="true" applyProtection="true">
      <alignment horizontal="center" vertical="bottom" textRotation="0" wrapText="false" indent="0" shrinkToFit="false"/>
      <protection locked="true" hidden="true"/>
    </xf>
    <xf numFmtId="164" fontId="21" fillId="3" borderId="18" xfId="0" applyFont="true" applyBorder="true" applyAlignment="false" applyProtection="true">
      <alignment horizontal="general" vertical="bottom" textRotation="0" wrapText="false" indent="0" shrinkToFit="false"/>
      <protection locked="true" hidden="true"/>
    </xf>
    <xf numFmtId="168" fontId="64" fillId="0" borderId="0" xfId="0" applyFont="true" applyBorder="false" applyAlignment="false" applyProtection="true">
      <alignment horizontal="general" vertical="bottom" textRotation="0" wrapText="false" indent="0" shrinkToFit="false"/>
      <protection locked="true" hidden="true"/>
    </xf>
    <xf numFmtId="176" fontId="21" fillId="3" borderId="0" xfId="0" applyFont="true" applyBorder="true" applyAlignment="false" applyProtection="true">
      <alignment horizontal="general" vertical="bottom" textRotation="0" wrapText="false" indent="0" shrinkToFit="false"/>
      <protection locked="true" hidden="true"/>
    </xf>
    <xf numFmtId="176" fontId="19" fillId="3" borderId="0" xfId="0" applyFont="true" applyBorder="true" applyAlignment="false" applyProtection="true">
      <alignment horizontal="general" vertical="bottom" textRotation="0" wrapText="false" indent="0" shrinkToFit="false"/>
      <protection locked="tru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4" fontId="21" fillId="0" borderId="16" xfId="0" applyFont="true" applyBorder="true" applyAlignment="false" applyProtection="true">
      <alignment horizontal="general"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4" fontId="21" fillId="0" borderId="20" xfId="0" applyFont="true" applyBorder="true" applyAlignment="false" applyProtection="true">
      <alignment horizontal="general" vertical="bottom" textRotation="0" wrapText="false" indent="0" shrinkToFit="false"/>
      <protection locked="false" hidden="true"/>
    </xf>
    <xf numFmtId="164" fontId="21" fillId="0" borderId="21" xfId="0" applyFont="true" applyBorder="true" applyAlignment="false" applyProtection="true">
      <alignment horizontal="general" vertical="bottom" textRotation="0" wrapText="false" indent="0" shrinkToFit="false"/>
      <protection locked="false" hidden="true"/>
    </xf>
    <xf numFmtId="164" fontId="19" fillId="0" borderId="21" xfId="0" applyFont="true" applyBorder="true" applyAlignment="false" applyProtection="true">
      <alignment horizontal="general" vertical="bottom" textRotation="0" wrapText="false" indent="0" shrinkToFit="false"/>
      <protection locked="false" hidden="true"/>
    </xf>
    <xf numFmtId="164" fontId="21" fillId="0" borderId="22" xfId="0" applyFont="true" applyBorder="true" applyAlignment="false" applyProtection="true">
      <alignment horizontal="general" vertical="bottom" textRotation="0" wrapText="false" indent="0" shrinkToFit="false"/>
      <protection locked="false" hidden="true"/>
    </xf>
    <xf numFmtId="164" fontId="19" fillId="0" borderId="4" xfId="0" applyFont="true" applyBorder="true" applyAlignment="false" applyProtection="true">
      <alignment horizontal="general" vertical="bottom" textRotation="0" wrapText="false" indent="0" shrinkToFit="false"/>
      <protection locked="true" hidden="true"/>
    </xf>
    <xf numFmtId="164" fontId="19" fillId="0" borderId="5" xfId="0" applyFont="true" applyBorder="true" applyAlignment="false" applyProtection="true">
      <alignment horizontal="general" vertical="bottom" textRotation="0" wrapText="false" indent="0" shrinkToFit="false"/>
      <protection locked="true" hidden="true"/>
    </xf>
    <xf numFmtId="164" fontId="19" fillId="0" borderId="6" xfId="0" applyFont="true" applyBorder="true" applyAlignment="false" applyProtection="true">
      <alignment horizontal="general" vertical="bottom" textRotation="0" wrapText="false" indent="0" shrinkToFit="false"/>
      <protection locked="true" hidden="true"/>
    </xf>
    <xf numFmtId="164" fontId="60" fillId="0" borderId="0" xfId="0" applyFont="true" applyBorder="false" applyAlignment="false" applyProtection="true">
      <alignment horizontal="general" vertical="bottom" textRotation="0" wrapText="false" indent="0" shrinkToFit="false"/>
      <protection locked="true" hidden="true"/>
    </xf>
    <xf numFmtId="164" fontId="21" fillId="3" borderId="18"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64" fontId="19" fillId="0" borderId="42" xfId="0" applyFont="true" applyBorder="true" applyAlignment="false" applyProtection="true">
      <alignment horizontal="general" vertical="bottom" textRotation="0" wrapText="false" indent="0" shrinkToFit="false"/>
      <protection locked="false" hidden="true"/>
    </xf>
    <xf numFmtId="164" fontId="19" fillId="0" borderId="16" xfId="0" applyFont="true" applyBorder="true" applyAlignment="false" applyProtection="true">
      <alignment horizontal="general" vertical="bottom" textRotation="0" wrapText="false" indent="0" shrinkToFit="false"/>
      <protection locked="false" hidden="true"/>
    </xf>
    <xf numFmtId="164" fontId="19" fillId="0" borderId="43"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true" hidden="true"/>
    </xf>
    <xf numFmtId="164" fontId="19" fillId="0" borderId="8" xfId="0" applyFont="true" applyBorder="true" applyAlignment="false" applyProtection="true">
      <alignment horizontal="general" vertical="bottom" textRotation="0" wrapText="false" indent="0" shrinkToFit="false"/>
      <protection locked="true" hidden="true"/>
    </xf>
    <xf numFmtId="168" fontId="19" fillId="0" borderId="0" xfId="0" applyFont="true" applyBorder="false" applyAlignment="true" applyProtection="true">
      <alignment horizontal="right" vertical="bottom" textRotation="0" wrapText="false" indent="0" shrinkToFit="false"/>
      <protection locked="true" hidden="true"/>
    </xf>
    <xf numFmtId="164" fontId="21" fillId="0" borderId="19" xfId="0" applyFont="true" applyBorder="true" applyAlignment="true" applyProtection="true">
      <alignment horizontal="center" vertical="bottom" textRotation="0" wrapText="false" indent="0" shrinkToFit="false"/>
      <protection locked="true" hidden="true"/>
    </xf>
    <xf numFmtId="166" fontId="21" fillId="0" borderId="2" xfId="0" applyFont="true" applyBorder="true" applyAlignment="true" applyProtection="true">
      <alignment horizontal="left" vertical="bottom" textRotation="0" wrapText="false" indent="0" shrinkToFit="false"/>
      <protection locked="false" hidden="true"/>
    </xf>
    <xf numFmtId="164" fontId="19" fillId="3" borderId="18"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false" hidden="true"/>
    </xf>
    <xf numFmtId="164" fontId="21" fillId="0" borderId="0" xfId="0" applyFont="true" applyBorder="true" applyAlignment="false" applyProtection="true">
      <alignment horizontal="general" vertical="bottom" textRotation="0" wrapText="false" indent="0" shrinkToFit="false"/>
      <protection locked="false" hidden="true"/>
    </xf>
    <xf numFmtId="164" fontId="19" fillId="0" borderId="7" xfId="0" applyFont="true" applyBorder="true" applyAlignment="true" applyProtection="true">
      <alignment horizontal="center" vertical="bottom" textRotation="0" wrapText="false" indent="0" shrinkToFit="false"/>
      <protection locked="false" hidden="true"/>
    </xf>
    <xf numFmtId="166" fontId="21" fillId="0" borderId="2" xfId="0" applyFont="true" applyBorder="true" applyAlignment="true" applyProtection="true">
      <alignment horizontal="center"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4" fontId="19" fillId="0" borderId="25"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6" fontId="19" fillId="0" borderId="0" xfId="0" applyFont="true" applyBorder="fals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0" borderId="0" xfId="0" applyFont="true" applyBorder="true" applyAlignment="true" applyProtection="true">
      <alignment horizontal="general" vertical="bottom" textRotation="0" wrapText="false" indent="0" shrinkToFit="false"/>
      <protection locked="true" hidden="true"/>
    </xf>
    <xf numFmtId="164" fontId="6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19" fillId="0" borderId="0" xfId="0" applyFont="true" applyBorder="true" applyAlignment="false" applyProtection="true">
      <alignment horizontal="general"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false" hidden="true"/>
    </xf>
    <xf numFmtId="164" fontId="19" fillId="0" borderId="0" xfId="0" applyFont="true" applyBorder="true" applyAlignment="true" applyProtection="true">
      <alignment horizontal="center" vertical="top" textRotation="0" wrapText="fals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1" fillId="0" borderId="7" xfId="0" applyFont="true" applyBorder="true" applyAlignment="false" applyProtection="true">
      <alignment horizontal="general" vertical="bottom" textRotation="0" wrapText="false" indent="0" shrinkToFit="false"/>
      <protection locked="true" hidden="true"/>
    </xf>
    <xf numFmtId="171" fontId="19" fillId="0" borderId="0" xfId="0" applyFont="true" applyBorder="true" applyAlignment="false" applyProtection="true">
      <alignment horizontal="general"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false" hidden="true"/>
    </xf>
    <xf numFmtId="164" fontId="21" fillId="3" borderId="20"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true" hidden="true"/>
    </xf>
    <xf numFmtId="171" fontId="21" fillId="0" borderId="22" xfId="0" applyFont="true" applyBorder="true" applyAlignment="true" applyProtection="true">
      <alignment horizontal="center" vertical="bottom" textRotation="0" wrapText="false" indent="0" shrinkToFit="false"/>
      <protection locked="true" hidden="true"/>
    </xf>
    <xf numFmtId="164" fontId="19" fillId="0" borderId="18" xfId="0" applyFont="true" applyBorder="true" applyAlignment="false" applyProtection="true">
      <alignment horizontal="general" vertical="bottom" textRotation="0" wrapText="false" indent="0" shrinkToFit="false"/>
      <protection locked="false" hidden="true"/>
    </xf>
    <xf numFmtId="164" fontId="21" fillId="0" borderId="19" xfId="0" applyFont="true" applyBorder="true" applyAlignment="true" applyProtection="true">
      <alignment horizontal="center" vertical="bottom" textRotation="0" wrapText="false" indent="0" shrinkToFit="false"/>
      <protection locked="false" hidden="true"/>
    </xf>
    <xf numFmtId="166" fontId="21" fillId="0" borderId="19" xfId="0" applyFont="true" applyBorder="true" applyAlignment="true" applyProtection="true">
      <alignment horizontal="center" vertical="bottom" textRotation="0" wrapText="false" indent="0" shrinkToFit="false"/>
      <protection locked="false" hidden="true"/>
    </xf>
    <xf numFmtId="164" fontId="19" fillId="3" borderId="16"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center" vertical="bottom" textRotation="0" wrapText="false" indent="0" shrinkToFit="false"/>
      <protection locked="true" hidden="true"/>
    </xf>
    <xf numFmtId="164" fontId="19" fillId="5" borderId="23" xfId="0" applyFont="true" applyBorder="true" applyAlignment="false" applyProtection="true">
      <alignment horizontal="general" vertical="bottom" textRotation="0" wrapText="false" indent="0" shrinkToFit="false"/>
      <protection locked="true" hidden="true"/>
    </xf>
    <xf numFmtId="164" fontId="19" fillId="5" borderId="23" xfId="0" applyFont="true" applyBorder="true" applyAlignment="true" applyProtection="true">
      <alignment horizontal="left" vertical="bottom" textRotation="0" wrapText="false" indent="0" shrinkToFit="false"/>
      <protection locked="true" hidden="true"/>
    </xf>
    <xf numFmtId="169" fontId="19" fillId="0" borderId="0" xfId="0" applyFont="true" applyBorder="true" applyAlignment="false" applyProtection="true">
      <alignment horizontal="general" vertical="bottom" textRotation="0" wrapText="false" indent="0" shrinkToFit="false"/>
      <protection locked="true" hidden="true"/>
    </xf>
    <xf numFmtId="169"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center" vertical="bottom" textRotation="0" wrapText="false" indent="0" shrinkToFit="false"/>
      <protection locked="true" hidden="true"/>
    </xf>
    <xf numFmtId="164" fontId="19" fillId="5" borderId="25" xfId="0" applyFont="true" applyBorder="true" applyAlignment="false" applyProtection="true">
      <alignment horizontal="general" vertical="bottom" textRotation="0" wrapText="false" indent="0" shrinkToFit="false"/>
      <protection locked="true" hidden="true"/>
    </xf>
    <xf numFmtId="164" fontId="19" fillId="5" borderId="25" xfId="0" applyFont="true" applyBorder="true" applyAlignment="true" applyProtection="true">
      <alignment horizontal="left" vertical="bottom" textRotation="0" wrapText="false" indent="0" shrinkToFit="false"/>
      <protection locked="true" hidden="true"/>
    </xf>
    <xf numFmtId="168" fontId="21" fillId="0" borderId="0" xfId="0" applyFont="true" applyBorder="false" applyAlignment="false" applyProtection="true">
      <alignment horizontal="general" vertical="bottom" textRotation="0" wrapText="false" indent="0" shrinkToFit="false"/>
      <protection locked="false" hidden="true"/>
    </xf>
    <xf numFmtId="164" fontId="21" fillId="3" borderId="0" xfId="0" applyFont="true" applyBorder="true" applyAlignment="true" applyProtection="true">
      <alignment horizontal="center" vertical="bottom" textRotation="0" wrapText="false" indent="0" shrinkToFit="false"/>
      <protection locked="true" hidden="true"/>
    </xf>
    <xf numFmtId="164" fontId="21" fillId="0" borderId="8" xfId="0" applyFont="true" applyBorder="true" applyAlignment="false" applyProtection="true">
      <alignment horizontal="general" vertical="bottom" textRotation="0" wrapText="false" indent="0" shrinkToFit="false"/>
      <protection locked="true" hidden="true"/>
    </xf>
    <xf numFmtId="164" fontId="19" fillId="3" borderId="0"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71" fontId="19" fillId="4" borderId="25" xfId="0" applyFont="true" applyBorder="true" applyAlignment="true" applyProtection="true">
      <alignment horizontal="center" vertical="center" textRotation="0" wrapText="false" indent="0" shrinkToFit="false"/>
      <protection locked="true" hidden="true"/>
    </xf>
    <xf numFmtId="166" fontId="19" fillId="0" borderId="0"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19" fillId="0" borderId="21" xfId="0" applyFont="true" applyBorder="true" applyAlignment="false" applyProtection="true">
      <alignment horizontal="general" vertical="bottom" textRotation="0" wrapText="false" indent="0" shrinkToFit="false"/>
      <protection locked="true" hidden="true"/>
    </xf>
    <xf numFmtId="164" fontId="19" fillId="0" borderId="22" xfId="0" applyFont="true" applyBorder="true" applyAlignment="false" applyProtection="true">
      <alignment horizontal="general"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false" hidden="true"/>
    </xf>
    <xf numFmtId="164" fontId="21" fillId="0" borderId="14" xfId="0" applyFont="true" applyBorder="true" applyAlignment="false" applyProtection="true">
      <alignment horizontal="general" vertical="bottom" textRotation="0" wrapText="false" indent="0" shrinkToFit="false"/>
      <protection locked="true" hidden="true"/>
    </xf>
    <xf numFmtId="164" fontId="21" fillId="0" borderId="12" xfId="0" applyFont="true" applyBorder="true" applyAlignment="false" applyProtection="true">
      <alignment horizontal="general" vertical="bottom" textRotation="0" wrapText="false" indent="0" shrinkToFit="false"/>
      <protection locked="true" hidden="true"/>
    </xf>
    <xf numFmtId="164" fontId="19" fillId="0" borderId="13" xfId="0" applyFont="true" applyBorder="true" applyAlignment="false" applyProtection="true">
      <alignment horizontal="general" vertical="bottom" textRotation="0" wrapText="false" indent="0" shrinkToFit="false"/>
      <protection locked="true" hidden="true"/>
    </xf>
    <xf numFmtId="164" fontId="19" fillId="5" borderId="0" xfId="0" applyFont="true" applyBorder="true" applyAlignment="true" applyProtection="true">
      <alignment horizontal="center" vertical="bottom" textRotation="0" wrapText="false" indent="0" shrinkToFit="false"/>
      <protection locked="true" hidden="true"/>
    </xf>
    <xf numFmtId="166" fontId="21" fillId="0" borderId="0" xfId="0" applyFont="true" applyBorder="false" applyAlignment="false" applyProtection="true">
      <alignment horizontal="general"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true" hidden="true"/>
    </xf>
    <xf numFmtId="171" fontId="19" fillId="8" borderId="25" xfId="0" applyFont="true" applyBorder="true" applyAlignment="true" applyProtection="true">
      <alignment horizontal="center" vertical="center" textRotation="0" wrapText="false" indent="0" shrinkToFit="false"/>
      <protection locked="true" hidden="true"/>
    </xf>
    <xf numFmtId="164" fontId="19" fillId="5"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false" hidden="true"/>
    </xf>
    <xf numFmtId="166" fontId="19" fillId="9" borderId="44" xfId="0" applyFont="true" applyBorder="true" applyAlignment="true" applyProtection="true">
      <alignment horizontal="center" vertical="bottom" textRotation="0" wrapText="false" indent="0" shrinkToFit="false"/>
      <protection locked="true" hidden="true"/>
    </xf>
    <xf numFmtId="171" fontId="19" fillId="8" borderId="44" xfId="0" applyFont="true" applyBorder="true" applyAlignment="true" applyProtection="true">
      <alignment horizontal="center" vertical="center"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9" fontId="19" fillId="0" borderId="23"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19" xfId="0" applyFont="true" applyBorder="true" applyAlignment="true" applyProtection="true">
      <alignment horizontal="center" vertical="bottom" textRotation="0" wrapText="false" indent="0" shrinkToFit="false"/>
      <protection locked="false" hidden="true"/>
    </xf>
    <xf numFmtId="166" fontId="19" fillId="9" borderId="25" xfId="0" applyFont="true" applyBorder="true" applyAlignment="true" applyProtection="true">
      <alignment horizontal="center" vertical="bottom" textRotation="0" wrapText="false" indent="0" shrinkToFit="false"/>
      <protection locked="true" hidden="true"/>
    </xf>
    <xf numFmtId="171" fontId="19" fillId="17" borderId="25" xfId="0" applyFont="true" applyBorder="true" applyAlignment="true" applyProtection="true">
      <alignment horizontal="center" vertical="center"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9" fontId="19" fillId="0" borderId="25" xfId="0" applyFont="true" applyBorder="true" applyAlignment="true" applyProtection="true">
      <alignment horizontal="center" vertical="bottom" textRotation="0" wrapText="false" indent="0" shrinkToFit="false"/>
      <protection locked="true" hidden="true"/>
    </xf>
    <xf numFmtId="166" fontId="19" fillId="17" borderId="25"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center" textRotation="0" wrapText="false" indent="0" shrinkToFit="false"/>
      <protection locked="true" hidden="true"/>
    </xf>
    <xf numFmtId="166" fontId="19" fillId="11" borderId="25" xfId="0" applyFont="true" applyBorder="true" applyAlignment="true" applyProtection="true">
      <alignment horizontal="center" vertical="bottom" textRotation="0" wrapText="false" indent="0" shrinkToFit="false"/>
      <protection locked="true" hidden="true"/>
    </xf>
    <xf numFmtId="171" fontId="21"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true" applyAlignment="false" applyProtection="true">
      <alignment horizontal="general" vertical="bottom" textRotation="0" wrapText="false" indent="0" shrinkToFit="false"/>
      <protection locked="true" hidden="true"/>
    </xf>
    <xf numFmtId="166" fontId="19" fillId="11" borderId="0" xfId="0" applyFont="true" applyBorder="true" applyAlignment="true" applyProtection="true">
      <alignment horizontal="center"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true" applyProtection="true">
      <alignment horizontal="center"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6"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9" fontId="19" fillId="0" borderId="29" xfId="0" applyFont="true" applyBorder="true" applyAlignment="true" applyProtection="true">
      <alignment horizontal="center" vertical="bottom" textRotation="0" wrapText="false" indent="0" shrinkToFit="false"/>
      <protection locked="true" hidden="true"/>
    </xf>
    <xf numFmtId="164" fontId="19" fillId="0" borderId="29"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center"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4" fontId="19" fillId="0" borderId="30" xfId="0" applyFont="true" applyBorder="true" applyAlignment="false" applyProtection="true">
      <alignment horizontal="general" vertical="bottom" textRotation="0" wrapText="false" indent="0" shrinkToFit="false"/>
      <protection locked="true" hidden="true"/>
    </xf>
    <xf numFmtId="164" fontId="19" fillId="8" borderId="31" xfId="0" applyFont="true" applyBorder="true" applyAlignment="true" applyProtection="true">
      <alignment horizontal="center" vertical="bottom" textRotation="0" wrapText="false" indent="0" shrinkToFit="false"/>
      <protection locked="true" hidden="true"/>
    </xf>
    <xf numFmtId="166" fontId="19" fillId="8" borderId="31" xfId="0" applyFont="true" applyBorder="true" applyAlignment="true" applyProtection="true">
      <alignment horizontal="center" vertical="bottom" textRotation="0" wrapText="false" indent="0" shrinkToFit="false"/>
      <protection locked="true" hidden="true"/>
    </xf>
    <xf numFmtId="164" fontId="21" fillId="0" borderId="32" xfId="0" applyFont="true" applyBorder="true" applyAlignment="false" applyProtection="true">
      <alignment horizontal="general" vertical="bottom" textRotation="0" wrapText="false" indent="0" shrinkToFit="false"/>
      <protection locked="true" hidden="true"/>
    </xf>
    <xf numFmtId="166" fontId="19" fillId="16" borderId="33" xfId="0" applyFont="true" applyBorder="true" applyAlignment="true" applyProtection="true">
      <alignment horizontal="center"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3" xfId="0" applyFont="true" applyBorder="true" applyAlignment="false" applyProtection="true">
      <alignment horizontal="general" vertical="bottom" textRotation="0" wrapText="false" indent="0" shrinkToFit="false"/>
      <protection locked="tru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6" fontId="19" fillId="0" borderId="33" xfId="0" applyFont="true" applyBorder="true" applyAlignment="true" applyProtection="true">
      <alignment horizontal="center" vertical="bottom" textRotation="0" wrapText="false" indent="0" shrinkToFit="false"/>
      <protection locked="true" hidden="true"/>
    </xf>
    <xf numFmtId="164" fontId="19" fillId="0" borderId="31" xfId="0" applyFont="true" applyBorder="true" applyAlignment="false" applyProtection="true">
      <alignment horizontal="general" vertical="bottom" textRotation="0" wrapText="false" indent="0" shrinkToFit="false"/>
      <protection locked="true" hidden="true"/>
    </xf>
    <xf numFmtId="164" fontId="19" fillId="0" borderId="32" xfId="0" applyFont="true" applyBorder="true" applyAlignment="false" applyProtection="true">
      <alignment horizontal="general"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true" applyProtection="true">
      <alignment horizontal="center"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9" fontId="19" fillId="17" borderId="0" xfId="0" applyFont="true" applyBorder="true" applyAlignment="true" applyProtection="true">
      <alignment horizontal="center" vertical="bottom" textRotation="0" wrapText="false" indent="0" shrinkToFit="false"/>
      <protection locked="true" hidden="true"/>
    </xf>
    <xf numFmtId="164" fontId="19" fillId="5" borderId="16" xfId="0" applyFont="true" applyBorder="true" applyAlignment="true" applyProtection="true">
      <alignment horizontal="general" vertical="bottom" textRotation="0" wrapText="false" indent="0" shrinkToFit="false"/>
      <protection locked="true" hidden="true"/>
    </xf>
    <xf numFmtId="164" fontId="19" fillId="5" borderId="16" xfId="0" applyFont="true" applyBorder="true" applyAlignment="false" applyProtection="true">
      <alignment horizontal="general" vertical="bottom" textRotation="0" wrapText="false" indent="0" shrinkToFit="false"/>
      <protection locked="true" hidden="true"/>
    </xf>
    <xf numFmtId="165" fontId="19" fillId="18" borderId="17" xfId="0" applyFont="true" applyBorder="true" applyAlignment="true" applyProtection="true">
      <alignment horizontal="center" vertical="bottom" textRotation="0" wrapText="false" indent="0" shrinkToFit="false"/>
      <protection locked="true" hidden="true"/>
    </xf>
    <xf numFmtId="164" fontId="19" fillId="0" borderId="19" xfId="0" applyFont="true" applyBorder="true" applyAlignment="false" applyProtection="true">
      <alignment horizontal="general" vertical="bottom" textRotation="0" wrapText="false" indent="0" shrinkToFit="false"/>
      <protection locked="false" hidden="true"/>
    </xf>
    <xf numFmtId="164" fontId="19" fillId="0" borderId="20" xfId="0" applyFont="true" applyBorder="true" applyAlignment="false" applyProtection="true">
      <alignment horizontal="general" vertical="bottom" textRotation="0" wrapText="false" indent="0" shrinkToFit="false"/>
      <protection locked="true" hidden="true"/>
    </xf>
    <xf numFmtId="164" fontId="19" fillId="5" borderId="21" xfId="0" applyFont="true" applyBorder="true" applyAlignment="false" applyProtection="true">
      <alignment horizontal="general" vertical="bottom" textRotation="0" wrapText="false" indent="0" shrinkToFit="false"/>
      <protection locked="true" hidden="true"/>
    </xf>
    <xf numFmtId="164" fontId="19" fillId="16" borderId="22" xfId="0" applyFont="true" applyBorder="true" applyAlignment="false" applyProtection="true">
      <alignment horizontal="general" vertical="bottom" textRotation="0" wrapText="false" indent="0" shrinkToFit="false"/>
      <protection locked="true" hidden="true"/>
    </xf>
    <xf numFmtId="164" fontId="19" fillId="0" borderId="20" xfId="0" applyFont="true" applyBorder="true" applyAlignment="false" applyProtection="true">
      <alignment horizontal="general" vertical="bottom" textRotation="0" wrapText="false" indent="0" shrinkToFit="false"/>
      <protection locked="false" hidden="true"/>
    </xf>
    <xf numFmtId="164" fontId="19" fillId="0" borderId="22" xfId="0" applyFont="true" applyBorder="true" applyAlignment="false" applyProtection="true">
      <alignment horizontal="general" vertical="bottom" textRotation="0" wrapText="false" indent="0" shrinkToFit="false"/>
      <protection locked="false" hidden="true"/>
    </xf>
    <xf numFmtId="168" fontId="21" fillId="0" borderId="5" xfId="0" applyFont="true" applyBorder="true" applyAlignment="false" applyProtection="true">
      <alignment horizontal="general" vertical="bottom" textRotation="0" wrapText="false" indent="0" shrinkToFit="false"/>
      <protection locked="true" hidden="true"/>
    </xf>
    <xf numFmtId="165" fontId="21" fillId="0" borderId="0" xfId="0" applyFont="true" applyBorder="false" applyAlignment="false" applyProtection="true">
      <alignment horizontal="general" vertical="bottom" textRotation="0" wrapText="false" indent="0" shrinkToFit="false"/>
      <protection locked="false" hidden="true"/>
    </xf>
    <xf numFmtId="164" fontId="21" fillId="0" borderId="19" xfId="0" applyFont="true" applyBorder="true" applyAlignment="false" applyProtection="true">
      <alignment horizontal="general" vertical="bottom" textRotation="0" wrapText="false" indent="0" shrinkToFit="false"/>
      <protection locked="false" hidden="true"/>
    </xf>
    <xf numFmtId="165" fontId="21" fillId="0" borderId="19" xfId="0" applyFont="true" applyBorder="true" applyAlignment="true" applyProtection="true">
      <alignment horizontal="center" vertical="bottom" textRotation="0" wrapText="false" indent="0" shrinkToFit="false"/>
      <protection locked="false" hidden="true"/>
    </xf>
    <xf numFmtId="165" fontId="19" fillId="0" borderId="19" xfId="0" applyFont="true" applyBorder="true" applyAlignment="true" applyProtection="true">
      <alignment horizontal="center" vertical="bottom" textRotation="0" wrapText="false" indent="0" shrinkToFit="false"/>
      <protection locked="false" hidden="true"/>
    </xf>
    <xf numFmtId="169" fontId="19" fillId="0" borderId="19"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false" applyAlignment="false" applyProtection="true">
      <alignment horizontal="general" vertical="bottom" textRotation="0" wrapText="false" indent="0" shrinkToFit="false"/>
      <protection locked="false" hidden="true"/>
    </xf>
    <xf numFmtId="164" fontId="21" fillId="0" borderId="18" xfId="0" applyFont="true" applyBorder="true" applyAlignment="false" applyProtection="true">
      <alignment horizontal="general" vertical="bottom" textRotation="0" wrapText="false" indent="0" shrinkToFit="false"/>
      <protection locked="false" hidden="true"/>
    </xf>
    <xf numFmtId="169" fontId="21" fillId="0" borderId="19" xfId="0" applyFont="true" applyBorder="true" applyAlignment="true" applyProtection="true">
      <alignment horizontal="center" vertical="bottom" textRotation="0" wrapText="false" indent="0" shrinkToFit="false"/>
      <protection locked="false" hidden="true"/>
    </xf>
    <xf numFmtId="171" fontId="19" fillId="0" borderId="19" xfId="0" applyFont="true" applyBorder="true" applyAlignment="true" applyProtection="true">
      <alignment horizontal="center" vertical="bottom" textRotation="0" wrapText="false" indent="0" shrinkToFit="false"/>
      <protection locked="false" hidden="true"/>
    </xf>
    <xf numFmtId="164" fontId="21" fillId="0" borderId="17" xfId="0" applyFont="true" applyBorder="true" applyAlignment="false" applyProtection="true">
      <alignment horizontal="general" vertical="bottom" textRotation="0" wrapText="false" indent="0" shrinkToFit="false"/>
      <protection locked="true" hidden="true"/>
    </xf>
    <xf numFmtId="164" fontId="19" fillId="0" borderId="24" xfId="0" applyFont="true" applyBorder="true" applyAlignment="true" applyProtection="true">
      <alignment horizontal="center" vertical="bottom" textRotation="0" wrapText="false" indent="0" shrinkToFit="false"/>
      <protection locked="true" hidden="true"/>
    </xf>
    <xf numFmtId="164" fontId="21" fillId="0" borderId="23"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false" applyProtection="true">
      <alignment horizontal="general" vertical="bottom" textRotation="0" wrapText="false" indent="0" shrinkToFit="false"/>
      <protection locked="true" hidden="true"/>
    </xf>
    <xf numFmtId="171" fontId="21" fillId="0" borderId="0" xfId="0" applyFont="true" applyBorder="true" applyAlignment="false" applyProtection="true">
      <alignment horizontal="general" vertical="bottom" textRotation="0" wrapText="false" indent="0" shrinkToFit="false"/>
      <protection locked="false" hidden="true"/>
    </xf>
    <xf numFmtId="171" fontId="19" fillId="0" borderId="19" xfId="0" applyFont="true" applyBorder="true" applyAlignment="true" applyProtection="true">
      <alignment horizontal="center" vertical="center"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true" hidden="true"/>
    </xf>
    <xf numFmtId="164" fontId="19" fillId="0" borderId="25" xfId="0" applyFont="true" applyBorder="true" applyAlignment="false" applyProtection="true">
      <alignment horizontal="general"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false" hidden="true"/>
    </xf>
    <xf numFmtId="165" fontId="21" fillId="0" borderId="0" xfId="0" applyFont="true" applyBorder="false" applyAlignment="false" applyProtection="true">
      <alignment horizontal="general" vertical="bottom" textRotation="0" wrapText="false" indent="0" shrinkToFit="false"/>
      <protection locked="true" hidden="true"/>
    </xf>
    <xf numFmtId="164" fontId="21" fillId="0" borderId="19" xfId="0" applyFont="true" applyBorder="true" applyAlignment="true" applyProtection="true">
      <alignment horizontal="right" vertical="bottom" textRotation="0" wrapText="false" indent="0" shrinkToFit="false"/>
      <protection locked="true" hidden="true"/>
    </xf>
    <xf numFmtId="164" fontId="19" fillId="0" borderId="25"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false" hidden="true"/>
    </xf>
    <xf numFmtId="166" fontId="19"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65" fontId="21" fillId="0" borderId="19" xfId="0" applyFont="true" applyBorder="true" applyAlignment="true" applyProtection="true">
      <alignment horizontal="center"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8" fontId="19" fillId="0" borderId="18" xfId="0" applyFont="true" applyBorder="true" applyAlignment="true" applyProtection="true">
      <alignment horizontal="center" vertical="bottom" textRotation="0" wrapText="false" indent="0" shrinkToFit="false"/>
      <protection locked="true" hidden="true"/>
    </xf>
    <xf numFmtId="166" fontId="21" fillId="0" borderId="25"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true" hidden="true"/>
    </xf>
    <xf numFmtId="164" fontId="19" fillId="0" borderId="12" xfId="0" applyFont="true" applyBorder="true" applyAlignment="false" applyProtection="true">
      <alignment horizontal="general" vertical="bottom" textRotation="0" wrapText="false" indent="0" shrinkToFit="false"/>
      <protection locked="true" hidden="true"/>
    </xf>
    <xf numFmtId="165" fontId="19" fillId="0" borderId="25" xfId="0" applyFont="true" applyBorder="true" applyAlignment="true" applyProtection="true">
      <alignment horizontal="center" vertical="bottom" textRotation="0" wrapText="false" indent="0" shrinkToFit="false"/>
      <protection locked="true" hidden="true"/>
    </xf>
    <xf numFmtId="165" fontId="21" fillId="0" borderId="25" xfId="0" applyFont="true" applyBorder="true" applyAlignment="true" applyProtection="true">
      <alignment horizontal="center" vertical="bottom" textRotation="0" wrapText="false" indent="0" shrinkToFit="false"/>
      <protection locked="true" hidden="true"/>
    </xf>
    <xf numFmtId="172" fontId="21" fillId="0" borderId="18" xfId="0" applyFont="true" applyBorder="true" applyAlignment="true" applyProtection="true">
      <alignment horizontal="center" vertical="bottom" textRotation="0" wrapText="false" indent="0" shrinkToFit="false"/>
      <protection locked="true" hidden="true"/>
    </xf>
    <xf numFmtId="171" fontId="21" fillId="0" borderId="19"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71" fontId="21" fillId="0" borderId="18" xfId="0" applyFont="true" applyBorder="true" applyAlignment="true" applyProtection="true">
      <alignment horizontal="center" vertical="bottom" textRotation="0" wrapText="false" indent="0" shrinkToFit="false"/>
      <protection locked="true" hidden="true"/>
    </xf>
    <xf numFmtId="171" fontId="19" fillId="0" borderId="18" xfId="0" applyFont="true" applyBorder="tru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center" textRotation="0" wrapText="false" indent="0" shrinkToFit="false"/>
      <protection locked="false" hidden="true"/>
    </xf>
    <xf numFmtId="171" fontId="21" fillId="0" borderId="45" xfId="0" applyFont="true" applyBorder="true" applyAlignment="true" applyProtection="true">
      <alignment horizontal="center" vertical="bottom" textRotation="0" wrapText="false" indent="0" shrinkToFit="false"/>
      <protection locked="false" hidden="true"/>
    </xf>
    <xf numFmtId="171" fontId="19" fillId="0" borderId="22" xfId="0" applyFont="true" applyBorder="true" applyAlignment="true" applyProtection="true">
      <alignment horizontal="center" vertical="center" textRotation="0" wrapText="false" indent="0" shrinkToFit="false"/>
      <protection locked="false" hidden="true"/>
    </xf>
    <xf numFmtId="169" fontId="19" fillId="0" borderId="24" xfId="0" applyFont="true" applyBorder="true" applyAlignment="true" applyProtection="true">
      <alignment horizontal="center" vertical="bottom" textRotation="0" wrapText="false" indent="0" shrinkToFit="false"/>
      <protection locked="false" hidden="true"/>
    </xf>
    <xf numFmtId="169" fontId="21" fillId="0" borderId="23" xfId="0" applyFont="true" applyBorder="true" applyAlignment="true" applyProtection="true">
      <alignment horizontal="center" vertical="bottom" textRotation="0" wrapText="false" indent="0" shrinkToFit="false"/>
      <protection locked="false" hidden="true"/>
    </xf>
    <xf numFmtId="164" fontId="21" fillId="0" borderId="30" xfId="0" applyFont="true" applyBorder="true" applyAlignment="false" applyProtection="true">
      <alignment horizontal="general" vertical="bottom" textRotation="0" wrapText="false" indent="0" shrinkToFit="false"/>
      <protection locked="true" hidden="true"/>
    </xf>
    <xf numFmtId="164" fontId="21" fillId="0" borderId="31" xfId="0" applyFont="true" applyBorder="true" applyAlignment="false" applyProtection="true">
      <alignment horizontal="general" vertical="bottom" textRotation="0" wrapText="false" indent="0" shrinkToFit="false"/>
      <protection locked="true" hidden="true"/>
    </xf>
    <xf numFmtId="164" fontId="21" fillId="0" borderId="16" xfId="0" applyFont="true" applyBorder="true" applyAlignment="false" applyProtection="true">
      <alignment horizontal="general"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false" hidden="true"/>
    </xf>
    <xf numFmtId="169" fontId="21" fillId="0" borderId="25" xfId="0" applyFont="true" applyBorder="true" applyAlignment="true" applyProtection="true">
      <alignment horizontal="center" vertical="bottom" textRotation="0" wrapText="false" indent="0" shrinkToFit="false"/>
      <protection locked="false" hidden="true"/>
    </xf>
    <xf numFmtId="168" fontId="19" fillId="0" borderId="18" xfId="0" applyFont="true" applyBorder="true" applyAlignment="true" applyProtection="true">
      <alignment horizontal="center" vertical="bottom" textRotation="0" wrapText="false" indent="0" shrinkToFit="false"/>
      <protection locked="true" hidden="true"/>
    </xf>
    <xf numFmtId="169" fontId="19" fillId="0" borderId="18"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true" applyProtection="true">
      <alignment horizontal="center" vertical="bottom" textRotation="0" wrapText="false" indent="0" shrinkToFit="false"/>
      <protection locked="true" hidden="true"/>
    </xf>
    <xf numFmtId="164" fontId="21" fillId="0" borderId="24" xfId="0" applyFont="true" applyBorder="true" applyAlignment="false" applyProtection="true">
      <alignment horizontal="general" vertical="bottom" textRotation="0" wrapText="false" indent="0" shrinkToFit="false"/>
      <protection locked="false" hidden="true"/>
    </xf>
    <xf numFmtId="168" fontId="21" fillId="0" borderId="0" xfId="0" applyFont="true" applyBorder="true" applyAlignment="true" applyProtection="true">
      <alignment horizontal="center"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6" fontId="21" fillId="0" borderId="6" xfId="0" applyFont="true" applyBorder="true" applyAlignment="true" applyProtection="true">
      <alignment horizontal="center" vertical="bottom" textRotation="0" wrapText="false" indent="0" shrinkToFit="false"/>
      <protection locked="true" hidden="true"/>
    </xf>
    <xf numFmtId="166" fontId="21" fillId="0" borderId="18" xfId="0" applyFont="true" applyBorder="true" applyAlignment="true" applyProtection="true">
      <alignment horizontal="center" vertical="bottom" textRotation="0" wrapText="false" indent="0" shrinkToFit="false"/>
      <protection locked="true" hidden="true"/>
    </xf>
    <xf numFmtId="166" fontId="21" fillId="0" borderId="19" xfId="0" applyFont="true" applyBorder="true" applyAlignment="true" applyProtection="true">
      <alignment horizontal="center" vertical="bottom" textRotation="0" wrapText="false" indent="0" shrinkToFit="false"/>
      <protection locked="true" hidden="true"/>
    </xf>
    <xf numFmtId="176" fontId="21" fillId="0" borderId="0" xfId="0" applyFont="true" applyBorder="true" applyAlignment="false" applyProtection="true">
      <alignment horizontal="general" vertical="bottom" textRotation="0" wrapText="false" indent="0" shrinkToFit="false"/>
      <protection locked="true" hidden="true"/>
    </xf>
    <xf numFmtId="166" fontId="21" fillId="0" borderId="8" xfId="0" applyFont="true" applyBorder="true" applyAlignment="true" applyProtection="true">
      <alignment horizontal="center" vertical="bottom" textRotation="0" wrapText="false" indent="0" shrinkToFit="false"/>
      <protection locked="true" hidden="true"/>
    </xf>
    <xf numFmtId="176" fontId="21" fillId="0" borderId="18"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false" hidden="true"/>
    </xf>
    <xf numFmtId="169" fontId="21" fillId="0" borderId="18" xfId="0" applyFont="true" applyBorder="true" applyAlignment="true" applyProtection="true">
      <alignment horizontal="center" vertical="bottom" textRotation="0" wrapText="false" indent="0" shrinkToFit="false"/>
      <protection locked="false" hidden="true"/>
    </xf>
    <xf numFmtId="166" fontId="21" fillId="9" borderId="0" xfId="0" applyFont="true" applyBorder="true" applyAlignment="true" applyProtection="true">
      <alignment horizontal="center" vertical="bottom" textRotation="0" wrapText="false" indent="0" shrinkToFit="false"/>
      <protection locked="true" hidden="true"/>
    </xf>
    <xf numFmtId="166" fontId="19" fillId="0" borderId="10" xfId="0" applyFont="true" applyBorder="true" applyAlignment="true" applyProtection="true">
      <alignment horizontal="center" vertical="bottom" textRotation="0" wrapText="false" indent="0" shrinkToFit="false"/>
      <protection locked="true" hidden="true"/>
    </xf>
    <xf numFmtId="166" fontId="19" fillId="9" borderId="18" xfId="0" applyFont="true" applyBorder="true" applyAlignment="true" applyProtection="true">
      <alignment horizontal="center" vertical="bottom" textRotation="0" wrapText="false" indent="0" shrinkToFit="false"/>
      <protection locked="true" hidden="true"/>
    </xf>
    <xf numFmtId="169" fontId="21" fillId="0" borderId="18" xfId="0" applyFont="true" applyBorder="true" applyAlignment="true" applyProtection="true">
      <alignment horizontal="center" vertical="bottom" textRotation="0" wrapText="false" indent="0" shrinkToFit="false"/>
      <protection locked="true" hidden="true"/>
    </xf>
    <xf numFmtId="166" fontId="21" fillId="9" borderId="19" xfId="0" applyFont="true" applyBorder="true" applyAlignment="true" applyProtection="true">
      <alignment horizontal="center" vertical="bottom" textRotation="0" wrapText="false" indent="0" shrinkToFit="false"/>
      <protection locked="true" hidden="true"/>
    </xf>
    <xf numFmtId="166" fontId="21" fillId="9" borderId="8" xfId="0" applyFont="true" applyBorder="true" applyAlignment="true" applyProtection="true">
      <alignment horizontal="center" vertical="bottom" textRotation="0" wrapText="false" indent="0" shrinkToFit="false"/>
      <protection locked="true" hidden="true"/>
    </xf>
    <xf numFmtId="166" fontId="21" fillId="9" borderId="13" xfId="0" applyFont="true" applyBorder="true" applyAlignment="true" applyProtection="true">
      <alignment horizontal="center" vertical="bottom" textRotation="0" wrapText="false" indent="0" shrinkToFit="false"/>
      <protection locked="true" hidden="true"/>
    </xf>
    <xf numFmtId="168" fontId="21" fillId="0" borderId="0" xfId="0" applyFont="true" applyBorder="true" applyAlignment="false" applyProtection="true">
      <alignment horizontal="general" vertical="bottom" textRotation="0" wrapText="false" indent="0" shrinkToFit="false"/>
      <protection locked="false" hidden="true"/>
    </xf>
    <xf numFmtId="164" fontId="19" fillId="0" borderId="0" xfId="0" applyFont="true" applyBorder="true" applyAlignment="true" applyProtection="true">
      <alignment horizontal="right" vertical="bottom" textRotation="0" wrapText="false" indent="0" shrinkToFit="false"/>
      <protection locked="false" hidden="true"/>
    </xf>
    <xf numFmtId="164" fontId="21" fillId="0" borderId="18" xfId="0" applyFont="true" applyBorder="true" applyAlignment="true" applyProtection="true">
      <alignment horizontal="center" vertical="bottom" textRotation="0" wrapText="false" indent="0" shrinkToFit="false"/>
      <protection locked="false" hidden="true"/>
    </xf>
    <xf numFmtId="166" fontId="21" fillId="0" borderId="25" xfId="0" applyFont="true" applyBorder="true" applyAlignment="true" applyProtection="true">
      <alignment horizontal="center" vertical="bottom" textRotation="0" wrapText="false" indent="0" shrinkToFit="false"/>
      <protection locked="false" hidden="true"/>
    </xf>
    <xf numFmtId="166" fontId="21" fillId="0" borderId="10" xfId="0" applyFont="true" applyBorder="true" applyAlignment="true" applyProtection="true">
      <alignment horizontal="center" vertical="bottom" textRotation="0" wrapText="false" indent="0" shrinkToFit="false"/>
      <protection locked="true" hidden="true"/>
    </xf>
    <xf numFmtId="170" fontId="19" fillId="0" borderId="0" xfId="0" applyFont="true" applyBorder="true" applyAlignment="true" applyProtection="true">
      <alignment horizontal="center" vertical="bottom" textRotation="0" wrapText="false" indent="0" shrinkToFit="false"/>
      <protection locked="true" hidden="true"/>
    </xf>
    <xf numFmtId="168" fontId="19" fillId="17" borderId="10" xfId="0" applyFont="true" applyBorder="true" applyAlignment="true" applyProtection="true">
      <alignment horizontal="center" vertical="bottom" textRotation="0" wrapText="false" indent="0" shrinkToFit="false"/>
      <protection locked="true" hidden="true"/>
    </xf>
    <xf numFmtId="164" fontId="19" fillId="0" borderId="10" xfId="0" applyFont="true" applyBorder="true" applyAlignment="true" applyProtection="true">
      <alignment horizontal="left" vertical="bottom" textRotation="0" wrapText="false" indent="0" shrinkToFit="false"/>
      <protection locked="true" hidden="true"/>
    </xf>
    <xf numFmtId="164" fontId="19" fillId="0" borderId="4" xfId="0" applyFont="true" applyBorder="true" applyAlignment="false" applyProtection="true">
      <alignment horizontal="general" vertical="bottom" textRotation="0" wrapText="false" indent="0" shrinkToFit="false"/>
      <protection locked="false" hidden="true"/>
    </xf>
    <xf numFmtId="164" fontId="19" fillId="0" borderId="5" xfId="0" applyFont="true" applyBorder="true" applyAlignment="false" applyProtection="true">
      <alignment horizontal="general" vertical="bottom" textRotation="0" wrapText="false" indent="0" shrinkToFit="false"/>
      <protection locked="false" hidden="true"/>
    </xf>
    <xf numFmtId="166" fontId="19" fillId="0" borderId="6" xfId="0" applyFont="true" applyBorder="true" applyAlignment="true" applyProtection="true">
      <alignment horizontal="center" vertical="bottom" textRotation="0" wrapText="false" indent="0" shrinkToFit="false"/>
      <protection locked="false" hidden="true"/>
    </xf>
    <xf numFmtId="164" fontId="19" fillId="0" borderId="7" xfId="0" applyFont="true" applyBorder="true" applyAlignment="false" applyProtection="true">
      <alignment horizontal="general" vertical="bottom" textRotation="0" wrapText="false" indent="0" shrinkToFit="false"/>
      <protection locked="false" hidden="true"/>
    </xf>
    <xf numFmtId="166" fontId="19" fillId="0" borderId="8" xfId="0" applyFont="true" applyBorder="true" applyAlignment="true" applyProtection="true">
      <alignment horizontal="center" vertical="bottom" textRotation="0" wrapText="false" indent="0" shrinkToFit="false"/>
      <protection locked="false" hidden="true"/>
    </xf>
    <xf numFmtId="169" fontId="21" fillId="0" borderId="0" xfId="0" applyFont="true" applyBorder="true" applyAlignment="true" applyProtection="true">
      <alignment horizontal="center" vertical="bottom" textRotation="0" wrapText="false" indent="0" shrinkToFit="false"/>
      <protection locked="true" hidden="true"/>
    </xf>
    <xf numFmtId="166" fontId="21" fillId="9" borderId="6" xfId="0" applyFont="true" applyBorder="true" applyAlignment="true" applyProtection="true">
      <alignment horizontal="center" vertical="bottom" textRotation="0" wrapText="false" indent="0" shrinkToFit="false"/>
      <protection locked="true" hidden="true"/>
    </xf>
    <xf numFmtId="166" fontId="21" fillId="9" borderId="18" xfId="0" applyFont="true" applyBorder="true" applyAlignment="true" applyProtection="true">
      <alignment horizontal="center" vertical="bottom" textRotation="0" wrapText="false" indent="0" shrinkToFit="false"/>
      <protection locked="true" hidden="true"/>
    </xf>
    <xf numFmtId="164" fontId="19" fillId="0" borderId="14" xfId="0" applyFont="true" applyBorder="true" applyAlignment="false" applyProtection="true">
      <alignment horizontal="general" vertical="bottom" textRotation="0" wrapText="false" indent="0" shrinkToFit="false"/>
      <protection locked="false" hidden="true"/>
    </xf>
    <xf numFmtId="164" fontId="19" fillId="0" borderId="12" xfId="0" applyFont="true" applyBorder="true" applyAlignment="false" applyProtection="true">
      <alignment horizontal="general" vertical="bottom" textRotation="0" wrapText="false" indent="0" shrinkToFit="false"/>
      <protection locked="false" hidden="true"/>
    </xf>
    <xf numFmtId="166" fontId="19" fillId="0" borderId="13" xfId="0" applyFont="true" applyBorder="true" applyAlignment="true" applyProtection="true">
      <alignment horizontal="center" vertical="bottom" textRotation="0" wrapText="false" indent="0" shrinkToFit="false"/>
      <protection locked="false" hidden="true"/>
    </xf>
    <xf numFmtId="166" fontId="19" fillId="9" borderId="13" xfId="0" applyFont="true" applyBorder="true" applyAlignment="true" applyProtection="true">
      <alignment horizontal="center" vertical="bottom" textRotation="0" wrapText="false" indent="0" shrinkToFit="false"/>
      <protection locked="true" hidden="true"/>
    </xf>
    <xf numFmtId="168" fontId="19" fillId="17" borderId="18" xfId="0" applyFont="true" applyBorder="true" applyAlignment="true" applyProtection="true">
      <alignment horizontal="center" vertical="bottom" textRotation="0" wrapText="false" indent="0" shrinkToFit="false"/>
      <protection locked="true" hidden="true"/>
    </xf>
    <xf numFmtId="182" fontId="21" fillId="0" borderId="18" xfId="0" applyFont="true" applyBorder="true" applyAlignment="false" applyProtection="true">
      <alignment horizontal="general" vertical="bottom" textRotation="0" wrapText="false" indent="0" shrinkToFit="false"/>
      <protection locked="true" hidden="true"/>
    </xf>
    <xf numFmtId="166" fontId="19" fillId="0" borderId="46" xfId="0" applyFont="true" applyBorder="true" applyAlignment="true" applyProtection="true">
      <alignment horizontal="center" vertical="bottom" textRotation="0" wrapText="false" indent="0" shrinkToFit="false"/>
      <protection locked="true" hidden="true"/>
    </xf>
    <xf numFmtId="166" fontId="19" fillId="0" borderId="22" xfId="0" applyFont="true" applyBorder="true" applyAlignment="true" applyProtection="true">
      <alignment horizontal="center" vertical="bottom" textRotation="0" wrapText="false" indent="0" shrinkToFit="false"/>
      <protection locked="true" hidden="true"/>
    </xf>
    <xf numFmtId="165" fontId="21" fillId="0" borderId="47" xfId="0" applyFont="true" applyBorder="true" applyAlignment="true" applyProtection="true">
      <alignment horizontal="center" vertical="bottom" textRotation="0" wrapText="false" indent="0" shrinkToFit="false"/>
      <protection locked="true" hidden="true"/>
    </xf>
    <xf numFmtId="164" fontId="19" fillId="0" borderId="0" xfId="0" applyFont="true" applyBorder="true" applyAlignment="true" applyProtection="true">
      <alignment horizontal="left" vertical="bottom" textRotation="0" wrapText="false" indent="0" shrinkToFit="false"/>
      <protection locked="true" hidden="true"/>
    </xf>
    <xf numFmtId="176" fontId="0" fillId="2" borderId="0" xfId="0" applyFont="false" applyBorder="false" applyAlignment="false" applyProtection="false">
      <alignment horizontal="general" vertical="bottom" textRotation="0" wrapText="false" indent="0" shrinkToFit="false"/>
      <protection locked="true" hidden="false"/>
    </xf>
    <xf numFmtId="164" fontId="19" fillId="9" borderId="0" xfId="0" applyFont="true" applyBorder="false" applyAlignment="true" applyProtection="true">
      <alignment horizontal="center" vertical="bottom" textRotation="0" wrapText="false" indent="0" shrinkToFit="false"/>
      <protection locked="true" hidden="true"/>
    </xf>
    <xf numFmtId="164" fontId="19" fillId="9" borderId="0" xfId="0" applyFont="true" applyBorder="false" applyAlignment="false" applyProtection="true">
      <alignment horizontal="general" vertical="bottom" textRotation="0" wrapText="false" indent="0" shrinkToFit="false"/>
      <protection locked="true" hidden="true"/>
    </xf>
    <xf numFmtId="164" fontId="19" fillId="4" borderId="0" xfId="0" applyFont="true" applyBorder="false" applyAlignment="false" applyProtection="true">
      <alignment horizontal="general" vertical="bottom" textRotation="0" wrapText="false" indent="0" shrinkToFit="false"/>
      <protection locked="true" hidden="true"/>
    </xf>
    <xf numFmtId="164" fontId="19" fillId="10" borderId="0" xfId="0" applyFont="true" applyBorder="false" applyAlignment="false" applyProtection="true">
      <alignment horizontal="general" vertical="bottom" textRotation="0" wrapText="false" indent="0" shrinkToFit="false"/>
      <protection locked="true" hidden="true"/>
    </xf>
    <xf numFmtId="164" fontId="19" fillId="11" borderId="0" xfId="0" applyFont="true" applyBorder="false" applyAlignment="false" applyProtection="true">
      <alignment horizontal="general" vertical="bottom" textRotation="0" wrapText="false" indent="0" shrinkToFit="false"/>
      <protection locked="true" hidden="true"/>
    </xf>
    <xf numFmtId="164" fontId="19" fillId="12" borderId="0" xfId="0" applyFont="true" applyBorder="false" applyAlignment="false" applyProtection="true">
      <alignment horizontal="general" vertical="bottom" textRotation="0" wrapText="false" indent="0" shrinkToFit="false"/>
      <protection locked="true" hidden="true"/>
    </xf>
    <xf numFmtId="164" fontId="19" fillId="13" borderId="0" xfId="0" applyFont="true" applyBorder="false" applyAlignment="false" applyProtection="true">
      <alignment horizontal="general" vertical="bottom" textRotation="0" wrapText="false" indent="0" shrinkToFit="false"/>
      <protection locked="true" hidden="true"/>
    </xf>
    <xf numFmtId="164" fontId="19" fillId="19" borderId="0" xfId="0" applyFont="true" applyBorder="false" applyAlignment="false" applyProtection="true">
      <alignment horizontal="general" vertical="bottom" textRotation="0" wrapText="false" indent="0" shrinkToFit="false"/>
      <protection locked="true" hidden="true"/>
    </xf>
    <xf numFmtId="164" fontId="19" fillId="8" borderId="0" xfId="0" applyFont="true" applyBorder="false" applyAlignment="false" applyProtection="true">
      <alignment horizontal="general" vertical="bottom" textRotation="0" wrapText="false" indent="0" shrinkToFit="false"/>
      <protection locked="true" hidden="true"/>
    </xf>
    <xf numFmtId="164" fontId="19" fillId="14" borderId="0" xfId="0" applyFont="true" applyBorder="false" applyAlignment="false" applyProtection="true">
      <alignment horizontal="general" vertical="bottom" textRotation="0" wrapText="false" indent="0" shrinkToFit="false"/>
      <protection locked="true" hidden="true"/>
    </xf>
    <xf numFmtId="164" fontId="19" fillId="0" borderId="24" xfId="0" applyFont="true" applyBorder="true" applyAlignment="false" applyProtection="true">
      <alignment horizontal="general"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65" fontId="19" fillId="0" borderId="0" xfId="0" applyFont="true" applyBorder="true" applyAlignment="true" applyProtection="true">
      <alignment horizontal="center" vertical="bottom" textRotation="0" wrapText="false" indent="0" shrinkToFit="false"/>
      <protection locked="true" hidden="true"/>
    </xf>
    <xf numFmtId="164" fontId="19" fillId="0" borderId="23" xfId="0" applyFont="true" applyBorder="true" applyAlignment="true" applyProtection="true">
      <alignment horizontal="center" vertical="bottom" textRotation="0" wrapText="false" indent="0" shrinkToFit="false"/>
      <protection locked="true" hidden="true"/>
    </xf>
    <xf numFmtId="166" fontId="19" fillId="0" borderId="17" xfId="0" applyFont="true" applyBorder="true" applyAlignment="true" applyProtection="true">
      <alignment horizontal="center" vertical="bottom" textRotation="0" wrapText="false" indent="0" shrinkToFit="false"/>
      <protection locked="true" hidden="true"/>
    </xf>
    <xf numFmtId="166" fontId="19" fillId="0" borderId="19" xfId="0" applyFont="true" applyBorder="true" applyAlignment="false" applyProtection="true">
      <alignment horizontal="general" vertical="bottom" textRotation="0" wrapText="false" indent="0" shrinkToFit="false"/>
      <protection locked="true" hidden="true"/>
    </xf>
    <xf numFmtId="165" fontId="19" fillId="0" borderId="0" xfId="0" applyFont="true" applyBorder="false" applyAlignment="true" applyProtection="true">
      <alignment horizontal="center" vertical="bottom" textRotation="0" wrapText="false" indent="0" shrinkToFit="false"/>
      <protection locked="true" hidden="true"/>
    </xf>
    <xf numFmtId="169"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false" applyAlignment="true" applyProtection="true">
      <alignment horizontal="center" vertical="bottom" textRotation="0" wrapText="false" indent="0" shrinkToFit="false"/>
      <protection locked="true" hidden="true"/>
    </xf>
    <xf numFmtId="171" fontId="19" fillId="0" borderId="0" xfId="0" applyFont="true" applyBorder="true" applyAlignment="true" applyProtection="true">
      <alignment horizontal="center" vertical="bottom" textRotation="0" wrapText="false" indent="0" shrinkToFit="false"/>
      <protection locked="true" hidden="true"/>
    </xf>
    <xf numFmtId="165" fontId="19" fillId="0" borderId="21" xfId="0" applyFont="true" applyBorder="true" applyAlignment="true" applyProtection="true">
      <alignment horizontal="center" vertical="bottom" textRotation="0" wrapText="false" indent="0" shrinkToFit="false"/>
      <protection locked="true" hidden="true"/>
    </xf>
    <xf numFmtId="166" fontId="19" fillId="0" borderId="25" xfId="0" applyFont="true" applyBorder="true" applyAlignment="true" applyProtection="true">
      <alignment horizontal="center" vertical="bottom" textRotation="0" wrapText="false" indent="0" shrinkToFit="false"/>
      <protection locked="true" hidden="true"/>
    </xf>
    <xf numFmtId="166" fontId="19" fillId="0" borderId="21" xfId="0" applyFont="true" applyBorder="true" applyAlignment="true" applyProtection="true">
      <alignment horizontal="center" vertical="bottom" textRotation="0" wrapText="false" indent="0" shrinkToFit="false"/>
      <protection locked="true" hidden="true"/>
    </xf>
    <xf numFmtId="170" fontId="19" fillId="0" borderId="21" xfId="0" applyFont="true" applyBorder="true" applyAlignment="true" applyProtection="true">
      <alignment horizontal="center" vertical="bottom" textRotation="0" wrapText="false" indent="0" shrinkToFit="false"/>
      <protection locked="true" hidden="true"/>
    </xf>
    <xf numFmtId="164" fontId="57" fillId="0" borderId="19" xfId="0" applyFont="true" applyBorder="true" applyAlignment="true" applyProtection="true">
      <alignment horizontal="center" vertical="bottom" textRotation="0" wrapText="false" indent="0" shrinkToFit="false"/>
      <protection locked="true" hidden="true"/>
    </xf>
    <xf numFmtId="170" fontId="19" fillId="0" borderId="19" xfId="0" applyFont="true" applyBorder="true" applyAlignment="false" applyProtection="true">
      <alignment horizontal="general" vertical="bottom" textRotation="0" wrapText="false" indent="0" shrinkToFit="false"/>
      <protection locked="true" hidden="true"/>
    </xf>
    <xf numFmtId="164" fontId="19" fillId="0" borderId="19" xfId="0" applyFont="true" applyBorder="true" applyAlignment="true" applyProtection="true">
      <alignment horizontal="center" vertical="bottom" textRotation="0" wrapText="false" indent="0" shrinkToFit="false"/>
      <protection locked="true" hidden="true"/>
    </xf>
    <xf numFmtId="171" fontId="19" fillId="0" borderId="25" xfId="0" applyFont="true" applyBorder="true" applyAlignment="true" applyProtection="true">
      <alignment horizontal="center" vertical="bottom" textRotation="0" wrapText="false" indent="0" shrinkToFit="false"/>
      <protection locked="true" hidden="true"/>
    </xf>
    <xf numFmtId="164" fontId="67" fillId="0" borderId="0" xfId="0" applyFont="true" applyBorder="true" applyAlignment="false" applyProtection="true">
      <alignment horizontal="general" vertical="bottom" textRotation="0" wrapText="false" indent="0" shrinkToFit="false"/>
      <protection locked="true" hidden="true"/>
    </xf>
    <xf numFmtId="164" fontId="68" fillId="0" borderId="0" xfId="0" applyFont="true" applyBorder="true" applyAlignment="true" applyProtection="true">
      <alignment horizontal="left" vertical="bottom" textRotation="0" wrapText="false" indent="0" shrinkToFit="false"/>
      <protection locked="true" hidden="true"/>
    </xf>
    <xf numFmtId="166" fontId="19" fillId="0" borderId="0" xfId="0" applyFont="true" applyBorder="true" applyAlignment="true" applyProtection="true">
      <alignment horizontal="left" vertical="bottom" textRotation="0" wrapText="false" indent="0" shrinkToFit="false"/>
      <protection locked="true" hidden="true"/>
    </xf>
    <xf numFmtId="164" fontId="67" fillId="0" borderId="0" xfId="0" applyFont="true" applyBorder="true" applyAlignment="true" applyProtection="true">
      <alignment horizontal="right" vertical="bottom" textRotation="0" wrapText="false" indent="0" shrinkToFit="false"/>
      <protection locked="true" hidden="true"/>
    </xf>
    <xf numFmtId="164" fontId="19" fillId="0" borderId="29" xfId="0" applyFont="true" applyBorder="tru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center" vertical="bottom" textRotation="0" wrapText="false" indent="0" shrinkToFit="false"/>
      <protection locked="true" hidden="true"/>
    </xf>
    <xf numFmtId="164" fontId="19" fillId="3" borderId="0" xfId="0" applyFont="true" applyBorder="false" applyAlignment="false" applyProtection="true">
      <alignment horizontal="general" vertical="bottom" textRotation="0" wrapText="false" indent="0" shrinkToFit="false"/>
      <protection locked="true" hidden="true"/>
    </xf>
    <xf numFmtId="166" fontId="19" fillId="3" borderId="0" xfId="0" applyFont="true" applyBorder="true" applyAlignment="true" applyProtection="true">
      <alignment horizontal="center" vertical="bottom" textRotation="0" wrapText="false" indent="0" shrinkToFit="false"/>
      <protection locked="true" hidden="true"/>
    </xf>
    <xf numFmtId="170" fontId="19" fillId="3" borderId="0" xfId="0" applyFont="true" applyBorder="true" applyAlignment="true" applyProtection="true">
      <alignment horizontal="center" vertical="bottom" textRotation="0" wrapText="false" indent="0" shrinkToFit="false"/>
      <protection locked="true" hidden="true"/>
    </xf>
    <xf numFmtId="165" fontId="19" fillId="3" borderId="0" xfId="0" applyFont="true" applyBorder="true" applyAlignment="true" applyProtection="true">
      <alignment horizontal="center" vertical="bottom" textRotation="0" wrapText="false" indent="0" shrinkToFit="false"/>
      <protection locked="true" hidden="true"/>
    </xf>
    <xf numFmtId="171" fontId="19" fillId="3" borderId="0" xfId="0" applyFont="true" applyBorder="true" applyAlignment="true" applyProtection="true">
      <alignment horizontal="center" vertical="bottom" textRotation="0" wrapText="false" indent="0" shrinkToFit="false"/>
      <protection locked="true" hidden="true"/>
    </xf>
    <xf numFmtId="164" fontId="19" fillId="3" borderId="0" xfId="0" applyFont="true" applyBorder="false" applyAlignment="true" applyProtection="true">
      <alignment horizontal="center" vertical="bottom" textRotation="0" wrapText="false" indent="0" shrinkToFit="false"/>
      <protection locked="true" hidden="true"/>
    </xf>
    <xf numFmtId="165" fontId="19" fillId="3" borderId="0" xfId="0" applyFont="true" applyBorder="fals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right" vertical="bottom" textRotation="0" wrapText="false" indent="0" shrinkToFit="false"/>
      <protection locked="true" hidden="true"/>
    </xf>
    <xf numFmtId="164" fontId="39" fillId="2" borderId="0" xfId="0" applyFont="true" applyBorder="false" applyAlignment="false" applyProtection="true">
      <alignment horizontal="general" vertical="bottom" textRotation="0" wrapText="false" indent="0" shrinkToFit="false"/>
      <protection locked="true" hidden="true"/>
    </xf>
    <xf numFmtId="164" fontId="17" fillId="2" borderId="0" xfId="0" applyFont="true" applyBorder="true" applyAlignment="true" applyProtection="true">
      <alignment horizontal="general" vertical="bottom" textRotation="0" wrapText="false" indent="0" shrinkToFit="false"/>
      <protection locked="true" hidden="true"/>
    </xf>
    <xf numFmtId="164" fontId="17" fillId="2" borderId="0" xfId="0" applyFont="true" applyBorder="true" applyAlignment="false" applyProtection="true">
      <alignment horizontal="general" vertical="bottom" textRotation="0" wrapText="false" indent="0" shrinkToFit="false"/>
      <protection locked="true" hidden="true"/>
    </xf>
    <xf numFmtId="164" fontId="44" fillId="2" borderId="0" xfId="0" applyFont="true" applyBorder="true" applyAlignment="true" applyProtection="true">
      <alignment horizontal="general" vertical="center" textRotation="0" wrapText="false" indent="0" shrinkToFit="false"/>
      <protection locked="true" hidden="true"/>
    </xf>
    <xf numFmtId="168" fontId="19" fillId="2" borderId="0" xfId="0" applyFont="true" applyBorder="true" applyAlignment="true" applyProtection="true">
      <alignment horizontal="general" vertical="center" textRotation="0" wrapText="false" indent="0" shrinkToFit="false"/>
      <protection locked="true" hidden="true"/>
    </xf>
    <xf numFmtId="164" fontId="69" fillId="2" borderId="0"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false" applyAlignment="false" applyProtection="true">
      <alignment horizontal="general" vertical="bottom" textRotation="0" wrapText="false" indent="0" shrinkToFit="false"/>
      <protection locked="true" hidden="true"/>
    </xf>
    <xf numFmtId="164" fontId="0" fillId="3" borderId="36" xfId="0" applyFont="false" applyBorder="true" applyAlignment="false" applyProtection="true">
      <alignment horizontal="general" vertical="bottom" textRotation="0" wrapText="false" indent="0" shrinkToFit="false"/>
      <protection locked="true" hidden="true"/>
    </xf>
    <xf numFmtId="164" fontId="0" fillId="3" borderId="0" xfId="0" applyFont="false" applyBorder="false" applyAlignment="true" applyProtection="true">
      <alignment horizontal="right" vertical="bottom" textRotation="0" wrapText="false" indent="0" shrinkToFit="false"/>
      <protection locked="true" hidden="true"/>
    </xf>
    <xf numFmtId="164" fontId="70" fillId="3" borderId="0" xfId="0" applyFont="true" applyBorder="true" applyAlignment="true" applyProtection="true">
      <alignment horizontal="center" vertical="bottom" textRotation="0" wrapText="false" indent="0" shrinkToFit="false"/>
      <protection locked="true" hidden="true"/>
    </xf>
    <xf numFmtId="164" fontId="65" fillId="3" borderId="0" xfId="0" applyFont="true" applyBorder="true" applyAlignment="true" applyProtection="true">
      <alignment horizontal="center" vertical="bottom" textRotation="0" wrapText="false" indent="0" shrinkToFit="false"/>
      <protection locked="true" hidden="true"/>
    </xf>
    <xf numFmtId="164" fontId="4" fillId="7" borderId="0" xfId="0" applyFont="true" applyBorder="true" applyAlignment="true" applyProtection="true">
      <alignment horizontal="center" vertical="bottom" textRotation="0" wrapText="false" indent="0" shrinkToFit="false"/>
      <protection locked="false" hidden="true"/>
    </xf>
    <xf numFmtId="164" fontId="4" fillId="7" borderId="0" xfId="0" applyFont="true" applyBorder="true" applyAlignment="true" applyProtection="true">
      <alignment horizontal="center" vertical="bottom" textRotation="0" wrapText="false" indent="0" shrinkToFit="false"/>
      <protection locked="true" hidden="true"/>
    </xf>
    <xf numFmtId="167" fontId="4" fillId="3" borderId="0" xfId="0" applyFont="true" applyBorder="true" applyAlignment="true" applyProtection="true">
      <alignment horizontal="center" vertical="bottom" textRotation="0" wrapText="false" indent="0" shrinkToFit="false"/>
      <protection locked="true" hidden="true"/>
    </xf>
    <xf numFmtId="164" fontId="40" fillId="3" borderId="36" xfId="0" applyFont="true" applyBorder="true" applyAlignment="true" applyProtection="true">
      <alignment horizontal="left" vertical="bottom" textRotation="0" wrapText="false" indent="0" shrinkToFit="false"/>
      <protection locked="true" hidden="true"/>
    </xf>
    <xf numFmtId="164" fontId="71" fillId="3" borderId="0" xfId="0" applyFont="true" applyBorder="true" applyAlignment="true" applyProtection="true">
      <alignment horizontal="center" vertical="bottom" textRotation="0" wrapText="false" indent="0" shrinkToFit="false"/>
      <protection locked="true" hidden="true"/>
    </xf>
    <xf numFmtId="168" fontId="9" fillId="7" borderId="0" xfId="0" applyFont="true" applyBorder="true" applyAlignment="true" applyProtection="true">
      <alignment horizontal="center" vertical="bottom" textRotation="0" wrapText="false" indent="0" shrinkToFit="false"/>
      <protection locked="true" hidden="true"/>
    </xf>
    <xf numFmtId="166" fontId="9" fillId="7" borderId="0" xfId="0" applyFont="true" applyBorder="true" applyAlignment="true" applyProtection="true">
      <alignment horizontal="center" vertical="center" textRotation="0" wrapText="false" indent="0" shrinkToFit="false"/>
      <protection locked="true" hidden="true"/>
    </xf>
    <xf numFmtId="164" fontId="42" fillId="3" borderId="36" xfId="0" applyFont="true" applyBorder="true" applyAlignment="false" applyProtection="true">
      <alignment horizontal="general" vertical="bottom" textRotation="0" wrapText="false" indent="0" shrinkToFit="false"/>
      <protection locked="true" hidden="true"/>
    </xf>
    <xf numFmtId="165" fontId="0" fillId="3" borderId="0" xfId="0" applyFont="false" applyBorder="true" applyAlignment="true" applyProtection="true">
      <alignment horizontal="center" vertical="bottom" textRotation="0" wrapText="false" indent="0" shrinkToFit="false"/>
      <protection locked="true" hidden="true"/>
    </xf>
    <xf numFmtId="164" fontId="72" fillId="3" borderId="48" xfId="0" applyFont="true" applyBorder="true" applyAlignment="true" applyProtection="true">
      <alignment horizontal="right" vertical="bottom" textRotation="0" wrapText="false" indent="0" shrinkToFit="false"/>
      <protection locked="true" hidden="true"/>
    </xf>
    <xf numFmtId="165" fontId="73" fillId="3" borderId="49" xfId="0" applyFont="true" applyBorder="true" applyAlignment="true" applyProtection="true">
      <alignment horizontal="center" vertical="bottom" textRotation="0" wrapText="false" indent="0" shrinkToFit="false"/>
      <protection locked="true" hidden="true"/>
    </xf>
    <xf numFmtId="165" fontId="72" fillId="3" borderId="37" xfId="0" applyFont="true" applyBorder="true" applyAlignment="true" applyProtection="true">
      <alignment horizontal="center" vertical="center" textRotation="0" wrapText="false" indent="0" shrinkToFit="false"/>
      <protection locked="true" hidden="true"/>
    </xf>
    <xf numFmtId="171" fontId="24" fillId="3" borderId="50" xfId="0" applyFont="true" applyBorder="true" applyAlignment="true" applyProtection="true">
      <alignment horizontal="center" vertical="bottom" textRotation="0" wrapText="false" indent="0" shrinkToFit="false"/>
      <protection locked="true" hidden="true"/>
    </xf>
    <xf numFmtId="165" fontId="42" fillId="3" borderId="36" xfId="0" applyFont="true" applyBorder="true" applyAlignment="true" applyProtection="true">
      <alignment horizontal="center" vertical="bottom" textRotation="0" wrapText="false" indent="0" shrinkToFit="false"/>
      <protection locked="true" hidden="true"/>
    </xf>
    <xf numFmtId="169" fontId="4" fillId="3" borderId="0" xfId="0" applyFont="true" applyBorder="true" applyAlignment="true" applyProtection="true">
      <alignment horizontal="center" vertical="center" textRotation="0" wrapText="false" indent="0" shrinkToFit="false"/>
      <protection locked="true" hidden="true"/>
    </xf>
    <xf numFmtId="169" fontId="9" fillId="7" borderId="0" xfId="0" applyFont="true" applyBorder="true" applyAlignment="true" applyProtection="true">
      <alignment horizontal="center" vertical="center" textRotation="0" wrapText="false" indent="0" shrinkToFit="false"/>
      <protection locked="true" hidden="true"/>
    </xf>
    <xf numFmtId="165" fontId="42" fillId="3" borderId="36" xfId="0" applyFont="true" applyBorder="true" applyAlignment="true" applyProtection="true">
      <alignment horizontal="left" vertical="bottom" textRotation="0" wrapText="false" indent="0" shrinkToFit="false"/>
      <protection locked="true" hidden="true"/>
    </xf>
    <xf numFmtId="168" fontId="42" fillId="3" borderId="0" xfId="0" applyFont="true" applyBorder="true" applyAlignment="true" applyProtection="true">
      <alignment horizontal="right" vertical="center" textRotation="0" wrapText="false" indent="0" shrinkToFit="false"/>
      <protection locked="true" hidden="true"/>
    </xf>
    <xf numFmtId="166" fontId="9" fillId="7" borderId="0" xfId="0" applyFont="true" applyBorder="true" applyAlignment="true" applyProtection="true">
      <alignment horizontal="center" vertical="bottom" textRotation="0" wrapText="false" indent="0" shrinkToFit="false"/>
      <protection locked="true" hidden="true"/>
    </xf>
    <xf numFmtId="165" fontId="0" fillId="3" borderId="0" xfId="0" applyFont="false" applyBorder="true" applyAlignment="true" applyProtection="true">
      <alignment horizontal="general" vertical="bottom" textRotation="0" wrapText="false" indent="0" shrinkToFit="false"/>
      <protection locked="true" hidden="true"/>
    </xf>
    <xf numFmtId="168" fontId="9" fillId="7" borderId="0" xfId="0" applyFont="true" applyBorder="true" applyAlignment="true" applyProtection="true">
      <alignment horizontal="center" vertical="center" textRotation="0" wrapText="false" indent="0" shrinkToFit="false"/>
      <protection locked="true" hidden="true"/>
    </xf>
    <xf numFmtId="164" fontId="0" fillId="3" borderId="0" xfId="0" applyFont="false" applyBorder="true" applyAlignment="true" applyProtection="true">
      <alignment horizontal="right" vertical="center" textRotation="0" wrapText="false" indent="0" shrinkToFit="false"/>
      <protection locked="true" hidden="true"/>
    </xf>
    <xf numFmtId="171" fontId="9" fillId="7" borderId="0" xfId="0" applyFont="true" applyBorder="true" applyAlignment="true" applyProtection="true">
      <alignment horizontal="center" vertical="bottom" textRotation="0" wrapText="false" indent="0" shrinkToFit="false"/>
      <protection locked="true" hidden="true"/>
    </xf>
    <xf numFmtId="171" fontId="0" fillId="3" borderId="0" xfId="0" applyFont="false" applyBorder="true" applyAlignment="true" applyProtection="true">
      <alignment horizontal="left" vertical="bottom" textRotation="0" wrapText="false" indent="0" shrinkToFit="false"/>
      <protection locked="true" hidden="true"/>
    </xf>
    <xf numFmtId="166" fontId="48" fillId="0" borderId="0" xfId="0" applyFont="true" applyBorder="true" applyAlignment="true" applyProtection="true">
      <alignment horizontal="center" vertical="center" textRotation="0" wrapText="false" indent="0" shrinkToFit="false"/>
      <protection locked="true" hidden="true"/>
    </xf>
    <xf numFmtId="165" fontId="9" fillId="7" borderId="0" xfId="0" applyFont="true" applyBorder="true" applyAlignment="true" applyProtection="true">
      <alignment horizontal="right" vertical="bottom" textRotation="0" wrapText="false" indent="0" shrinkToFit="false"/>
      <protection locked="true" hidden="true"/>
    </xf>
    <xf numFmtId="166" fontId="9" fillId="0" borderId="0" xfId="0" applyFont="true" applyBorder="true" applyAlignment="true" applyProtection="true">
      <alignment horizontal="center" vertical="center" textRotation="0" wrapText="false" indent="0" shrinkToFit="false"/>
      <protection locked="true" hidden="true"/>
    </xf>
    <xf numFmtId="164" fontId="4" fillId="3" borderId="36" xfId="0" applyFont="true" applyBorder="true" applyAlignment="false" applyProtection="true">
      <alignment horizontal="general" vertical="bottom" textRotation="0" wrapText="false" indent="0" shrinkToFit="false"/>
      <protection locked="true" hidden="true"/>
    </xf>
    <xf numFmtId="164" fontId="74" fillId="3" borderId="0" xfId="0" applyFont="true" applyBorder="true" applyAlignment="false" applyProtection="true">
      <alignment horizontal="general" vertical="bottom" textRotation="0" wrapText="false" indent="0" shrinkToFit="false"/>
      <protection locked="true" hidden="true"/>
    </xf>
    <xf numFmtId="165" fontId="0" fillId="3" borderId="36" xfId="0" applyFont="false" applyBorder="true" applyAlignment="true" applyProtection="true">
      <alignment horizontal="center" vertical="bottom" textRotation="0" wrapText="false" indent="0" shrinkToFit="false"/>
      <protection locked="true" hidden="true"/>
    </xf>
    <xf numFmtId="165" fontId="4" fillId="3" borderId="36" xfId="0" applyFont="true" applyBorder="true" applyAlignment="true" applyProtection="true">
      <alignment horizontal="center" vertical="bottom" textRotation="0" wrapText="false" indent="0" shrinkToFit="false"/>
      <protection locked="true" hidden="true"/>
    </xf>
    <xf numFmtId="164" fontId="45" fillId="3" borderId="0" xfId="0" applyFont="true" applyBorder="false" applyAlignment="false" applyProtection="true">
      <alignment horizontal="general" vertical="bottom"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83" fontId="0" fillId="0" borderId="0" xfId="0" applyFont="false" applyBorder="false" applyAlignment="true" applyProtection="true">
      <alignment horizontal="right" vertical="bottom" textRotation="0" wrapText="false" indent="0" shrinkToFit="false"/>
      <protection locked="true" hidden="true"/>
    </xf>
    <xf numFmtId="168" fontId="4" fillId="0" borderId="7" xfId="0" applyFont="true" applyBorder="true" applyAlignment="true" applyProtection="true">
      <alignment horizontal="center" vertical="bottom" textRotation="0" wrapText="false" indent="0" shrinkToFit="false"/>
      <protection locked="true" hidden="true"/>
    </xf>
    <xf numFmtId="164" fontId="4" fillId="0" borderId="7" xfId="0" applyFont="true" applyBorder="true" applyAlignment="true" applyProtection="true">
      <alignment horizontal="center" vertical="bottom" textRotation="0" wrapText="false" indent="0" shrinkToFit="false"/>
      <protection locked="fals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62" fillId="2" borderId="0" xfId="0" applyFont="true" applyBorder="true" applyAlignment="true" applyProtection="true">
      <alignment horizontal="center" vertical="bottom" textRotation="0" wrapText="false" indent="0" shrinkToFit="false"/>
      <protection locked="true" hidden="true"/>
    </xf>
    <xf numFmtId="164" fontId="0" fillId="2" borderId="0" xfId="0" applyFont="false" applyBorder="false" applyAlignment="true" applyProtection="true">
      <alignment horizontal="left" vertical="bottom" textRotation="0" wrapText="false" indent="0" shrinkToFit="false"/>
      <protection locked="true" hidden="true"/>
    </xf>
    <xf numFmtId="164" fontId="0" fillId="2" borderId="0" xfId="0" applyFont="false" applyBorder="false" applyAlignment="true" applyProtection="true">
      <alignment horizontal="center" vertical="bottom" textRotation="0" wrapText="false" indent="0" shrinkToFit="false"/>
      <protection locked="true" hidden="true"/>
    </xf>
    <xf numFmtId="164" fontId="43" fillId="3" borderId="0" xfId="0" applyFont="true" applyBorder="true" applyAlignment="false" applyProtection="true">
      <alignment horizontal="general" vertical="bottom" textRotation="0" wrapText="false" indent="0" shrinkToFit="false"/>
      <protection locked="true" hidden="true"/>
    </xf>
    <xf numFmtId="164" fontId="75" fillId="3" borderId="0" xfId="0" applyFont="true" applyBorder="true" applyAlignment="true" applyProtection="true">
      <alignment horizontal="center" vertical="bottom" textRotation="0" wrapText="false" indent="0" shrinkToFit="false"/>
      <protection locked="true" hidden="true"/>
    </xf>
    <xf numFmtId="164" fontId="4" fillId="3" borderId="7" xfId="0" applyFont="true" applyBorder="true" applyAlignment="false" applyProtection="true">
      <alignment horizontal="general" vertical="bottom" textRotation="0" wrapText="false" indent="0" shrinkToFit="false"/>
      <protection locked="true" hidden="true"/>
    </xf>
    <xf numFmtId="164" fontId="4" fillId="3" borderId="0" xfId="0" applyFont="true" applyBorder="true" applyAlignment="true" applyProtection="true">
      <alignment horizontal="left" vertical="top" textRotation="0" wrapText="false" indent="0" shrinkToFit="false"/>
      <protection locked="true" hidden="true"/>
    </xf>
    <xf numFmtId="164" fontId="75" fillId="3" borderId="7" xfId="0" applyFont="true" applyBorder="true" applyAlignment="false" applyProtection="true">
      <alignment horizontal="general" vertical="bottom" textRotation="0" wrapText="false" indent="0" shrinkToFit="false"/>
      <protection locked="true" hidden="true"/>
    </xf>
    <xf numFmtId="166" fontId="0" fillId="0" borderId="41" xfId="0" applyFont="false" applyBorder="true" applyAlignment="true" applyProtection="true">
      <alignment horizontal="left" vertical="bottom" textRotation="0" wrapText="false" indent="0" shrinkToFit="false"/>
      <protection locked="true" hidden="true"/>
    </xf>
    <xf numFmtId="171" fontId="51" fillId="3" borderId="1" xfId="0" applyFont="true" applyBorder="true" applyAlignment="true" applyProtection="true">
      <alignment horizontal="left" vertical="bottom" textRotation="0" wrapText="false" indent="0" shrinkToFit="false"/>
      <protection locked="true" hidden="true"/>
    </xf>
    <xf numFmtId="166" fontId="0" fillId="7" borderId="41" xfId="0" applyFont="false" applyBorder="true" applyAlignment="true" applyProtection="true">
      <alignment horizontal="left" vertical="bottom" textRotation="0" wrapText="false" indent="0" shrinkToFit="false"/>
      <protection locked="true" hidden="true"/>
    </xf>
    <xf numFmtId="164" fontId="28" fillId="3" borderId="51" xfId="0" applyFont="true" applyBorder="true" applyAlignment="false" applyProtection="true">
      <alignment horizontal="general" vertical="bottom" textRotation="0" wrapText="false" indent="0" shrinkToFit="false"/>
      <protection locked="true" hidden="true"/>
    </xf>
    <xf numFmtId="164" fontId="0" fillId="3" borderId="51" xfId="0" applyFont="false" applyBorder="true" applyAlignment="false" applyProtection="true">
      <alignment horizontal="general" vertical="bottom" textRotation="0" wrapText="false" indent="0" shrinkToFit="false"/>
      <protection locked="true" hidden="true"/>
    </xf>
    <xf numFmtId="169" fontId="0" fillId="3" borderId="41" xfId="0" applyFont="false" applyBorder="true" applyAlignment="true" applyProtection="true">
      <alignment horizontal="left" vertical="bottom" textRotation="0" wrapText="false" indent="0" shrinkToFit="false"/>
      <protection locked="true" hidden="true"/>
    </xf>
    <xf numFmtId="182" fontId="4" fillId="3" borderId="2" xfId="0" applyFont="true" applyBorder="true" applyAlignment="true" applyProtection="true">
      <alignment horizontal="left" vertical="bottom" textRotation="0" wrapText="false" indent="0" shrinkToFit="false"/>
      <protection locked="true" hidden="true"/>
    </xf>
    <xf numFmtId="169" fontId="7" fillId="3" borderId="0" xfId="0" applyFont="true" applyBorder="true" applyAlignment="true" applyProtection="true">
      <alignment horizontal="left" vertical="bottom" textRotation="0" wrapText="false" indent="0" shrinkToFit="false"/>
      <protection locked="true" hidden="true"/>
    </xf>
    <xf numFmtId="169" fontId="0" fillId="3" borderId="9" xfId="0" applyFont="false" applyBorder="true" applyAlignment="true" applyProtection="true">
      <alignment horizontal="left" vertical="bottom" textRotation="0" wrapText="false" indent="0" shrinkToFit="false"/>
      <protection locked="true" hidden="true"/>
    </xf>
    <xf numFmtId="169" fontId="7" fillId="3" borderId="41" xfId="0" applyFont="true" applyBorder="true" applyAlignment="true" applyProtection="true">
      <alignment horizontal="left" vertical="bottom" textRotation="0" wrapText="false" indent="0" shrinkToFit="false"/>
      <protection locked="true" hidden="true"/>
    </xf>
    <xf numFmtId="171" fontId="7" fillId="3" borderId="3" xfId="0" applyFont="true" applyBorder="true" applyAlignment="true" applyProtection="true">
      <alignment horizontal="left" vertical="bottom" textRotation="0" wrapText="false" indent="0" shrinkToFit="false"/>
      <protection locked="true" hidden="true"/>
    </xf>
    <xf numFmtId="164" fontId="0" fillId="3" borderId="0" xfId="0" applyFont="false" applyBorder="true" applyAlignment="true" applyProtection="true">
      <alignment horizontal="left" vertical="top" textRotation="0" wrapText="false" indent="0" shrinkToFit="false"/>
      <protection locked="true" hidden="true"/>
    </xf>
    <xf numFmtId="168" fontId="47" fillId="3" borderId="5" xfId="0" applyFont="true" applyBorder="true" applyAlignment="true" applyProtection="true">
      <alignment horizontal="left" vertical="bottom" textRotation="0" wrapText="false" indent="0" shrinkToFit="false"/>
      <protection locked="true" hidden="true"/>
    </xf>
    <xf numFmtId="165" fontId="13" fillId="3" borderId="1" xfId="0" applyFont="true" applyBorder="true" applyAlignment="true" applyProtection="true">
      <alignment horizontal="center" vertical="bottom" textRotation="0" wrapText="false" indent="0" shrinkToFit="false"/>
      <protection locked="true" hidden="true"/>
    </xf>
    <xf numFmtId="165" fontId="76" fillId="3" borderId="5" xfId="0" applyFont="true" applyBorder="true" applyAlignment="true" applyProtection="true">
      <alignment horizontal="center" vertical="bottom" textRotation="0" wrapText="false" indent="0" shrinkToFit="false"/>
      <protection locked="true" hidden="true"/>
    </xf>
    <xf numFmtId="168" fontId="77" fillId="3" borderId="0" xfId="0" applyFont="true" applyBorder="true" applyAlignment="true" applyProtection="true">
      <alignment horizontal="center" vertical="bottom" textRotation="0" wrapText="false" indent="0" shrinkToFit="false"/>
      <protection locked="true" hidden="true"/>
    </xf>
    <xf numFmtId="169" fontId="13" fillId="3" borderId="2" xfId="0" applyFont="true" applyBorder="true" applyAlignment="true" applyProtection="true">
      <alignment horizontal="center" vertical="bottom" textRotation="0" wrapText="false" indent="0" shrinkToFit="false"/>
      <protection locked="true" hidden="true"/>
    </xf>
    <xf numFmtId="169" fontId="76" fillId="3" borderId="0" xfId="0" applyFont="true" applyBorder="true" applyAlignment="true" applyProtection="true">
      <alignment horizontal="center" vertical="bottom" textRotation="0" wrapText="false" indent="0" shrinkToFit="false"/>
      <protection locked="true" hidden="true"/>
    </xf>
    <xf numFmtId="164" fontId="4" fillId="3" borderId="0" xfId="0" applyFont="true" applyBorder="true" applyAlignment="true" applyProtection="true">
      <alignment horizontal="left" vertical="bottom" textRotation="0" wrapText="false" indent="0" shrinkToFit="false"/>
      <protection locked="true" hidden="true"/>
    </xf>
    <xf numFmtId="168" fontId="77" fillId="3" borderId="0" xfId="0" applyFont="true" applyBorder="true" applyAlignment="true" applyProtection="true">
      <alignment horizontal="left" vertical="bottom" textRotation="0" wrapText="false" indent="0" shrinkToFit="false"/>
      <protection locked="true" hidden="true"/>
    </xf>
    <xf numFmtId="169" fontId="13" fillId="3" borderId="2" xfId="0" applyFont="true" applyBorder="true" applyAlignment="true" applyProtection="true">
      <alignment horizontal="right" vertical="bottom" textRotation="0" wrapText="false" indent="0" shrinkToFit="false"/>
      <protection locked="true" hidden="true"/>
    </xf>
    <xf numFmtId="171" fontId="4" fillId="3" borderId="0" xfId="0" applyFont="true" applyBorder="true" applyAlignment="true" applyProtection="true">
      <alignment horizontal="center" vertical="bottom" textRotation="0" wrapText="false" indent="0" shrinkToFit="false"/>
      <protection locked="true" hidden="true"/>
    </xf>
    <xf numFmtId="164" fontId="47" fillId="3" borderId="0" xfId="0" applyFont="true" applyBorder="true" applyAlignment="false" applyProtection="true">
      <alignment horizontal="general" vertical="bottom" textRotation="0" wrapText="false" indent="0" shrinkToFit="false"/>
      <protection locked="true" hidden="true"/>
    </xf>
    <xf numFmtId="171" fontId="4" fillId="3" borderId="3" xfId="0" applyFont="true" applyBorder="true" applyAlignment="true" applyProtection="true">
      <alignment horizontal="center" vertical="bottom" textRotation="0" wrapText="false" indent="0" shrinkToFit="false"/>
      <protection locked="true" hidden="true"/>
    </xf>
    <xf numFmtId="171" fontId="7" fillId="3" borderId="0" xfId="0" applyFont="true" applyBorder="true" applyAlignment="true" applyProtection="true">
      <alignment horizontal="center" vertical="bottom" textRotation="0" wrapText="false" indent="0" shrinkToFit="false"/>
      <protection locked="true" hidden="true"/>
    </xf>
    <xf numFmtId="168" fontId="77" fillId="3" borderId="5" xfId="0" applyFont="true" applyBorder="true" applyAlignment="true" applyProtection="true">
      <alignment horizontal="left" vertical="bottom" textRotation="0" wrapText="false" indent="0" shrinkToFit="false"/>
      <protection locked="true" hidden="true"/>
    </xf>
    <xf numFmtId="168" fontId="77" fillId="3" borderId="5" xfId="0" applyFont="true" applyBorder="true" applyAlignment="true" applyProtection="true">
      <alignment horizontal="center" vertical="bottom" textRotation="0" wrapText="false" indent="0" shrinkToFit="false"/>
      <protection locked="true" hidden="true"/>
    </xf>
    <xf numFmtId="168" fontId="77" fillId="3" borderId="12" xfId="0" applyFont="true" applyBorder="true" applyAlignment="true" applyProtection="true">
      <alignment horizontal="left" vertical="bottom" textRotation="0" wrapText="false" indent="0" shrinkToFit="false"/>
      <protection locked="true" hidden="true"/>
    </xf>
    <xf numFmtId="168" fontId="77" fillId="3" borderId="12" xfId="0" applyFont="true" applyBorder="true" applyAlignment="true" applyProtection="true">
      <alignment horizontal="center" vertical="bottom" textRotation="0" wrapText="false" indent="0" shrinkToFit="false"/>
      <protection locked="true" hidden="true"/>
    </xf>
    <xf numFmtId="171" fontId="77" fillId="3" borderId="0" xfId="0" applyFont="true" applyBorder="true" applyAlignment="true" applyProtection="true">
      <alignment horizontal="center" vertical="bottom" textRotation="0" wrapText="false" indent="0" shrinkToFit="false"/>
      <protection locked="true" hidden="true"/>
    </xf>
    <xf numFmtId="171" fontId="13" fillId="3" borderId="1" xfId="0" applyFont="true" applyBorder="true" applyAlignment="true" applyProtection="true">
      <alignment horizontal="center" vertical="center" textRotation="0" wrapText="false" indent="0" shrinkToFit="false"/>
      <protection locked="true" hidden="true"/>
    </xf>
    <xf numFmtId="171" fontId="76" fillId="3" borderId="4" xfId="0" applyFont="true" applyBorder="true" applyAlignment="true" applyProtection="true">
      <alignment horizontal="center" vertical="bottom" textRotation="0" wrapText="false" indent="0" shrinkToFit="false"/>
      <protection locked="true" hidden="true"/>
    </xf>
    <xf numFmtId="171" fontId="13" fillId="3" borderId="2" xfId="0" applyFont="true" applyBorder="true" applyAlignment="true" applyProtection="true">
      <alignment horizontal="center" vertical="center" textRotation="0" wrapText="false" indent="0" shrinkToFit="false"/>
      <protection locked="true" hidden="true"/>
    </xf>
    <xf numFmtId="171" fontId="76" fillId="3" borderId="7" xfId="0" applyFont="true" applyBorder="true" applyAlignment="true" applyProtection="true">
      <alignment horizontal="center" vertical="bottom" textRotation="0" wrapText="false" indent="0" shrinkToFit="false"/>
      <protection locked="true" hidden="true"/>
    </xf>
    <xf numFmtId="165" fontId="77" fillId="3" borderId="35" xfId="0" applyFont="true" applyBorder="true" applyAlignment="true" applyProtection="true">
      <alignment horizontal="center" vertical="bottom" textRotation="0" wrapText="false" indent="0" shrinkToFit="false"/>
      <protection locked="true" hidden="true"/>
    </xf>
    <xf numFmtId="171" fontId="13" fillId="3" borderId="52" xfId="0" applyFont="true" applyBorder="true" applyAlignment="true" applyProtection="true">
      <alignment horizontal="center" vertical="center" textRotation="0" wrapText="false" indent="0" shrinkToFit="false"/>
      <protection locked="true" hidden="true"/>
    </xf>
    <xf numFmtId="171" fontId="76" fillId="3" borderId="53" xfId="0" applyFont="true" applyBorder="true" applyAlignment="true" applyProtection="true">
      <alignment horizontal="center" vertical="bottom" textRotation="0" wrapText="false" indent="0" shrinkToFit="false"/>
      <protection locked="true" hidden="true"/>
    </xf>
    <xf numFmtId="165" fontId="77" fillId="3" borderId="0" xfId="0" applyFont="true" applyBorder="true" applyAlignment="true" applyProtection="true">
      <alignment horizontal="center" vertical="bottom" textRotation="0" wrapText="false" indent="0" shrinkToFit="false"/>
      <protection locked="true" hidden="true"/>
    </xf>
    <xf numFmtId="172" fontId="77" fillId="3" borderId="0" xfId="0" applyFont="true" applyBorder="true" applyAlignment="true" applyProtection="true">
      <alignment horizontal="center" vertical="bottom" textRotation="0" wrapText="false" indent="0" shrinkToFit="false"/>
      <protection locked="true" hidden="true"/>
    </xf>
    <xf numFmtId="166" fontId="4" fillId="2" borderId="0" xfId="0" applyFont="true" applyBorder="true" applyAlignment="true" applyProtection="true">
      <alignment horizontal="center" vertical="bottom" textRotation="0" wrapText="false" indent="0" shrinkToFit="false"/>
      <protection locked="true" hidden="true"/>
    </xf>
    <xf numFmtId="164" fontId="80" fillId="2" borderId="0" xfId="0" applyFont="true" applyBorder="false" applyAlignment="false" applyProtection="true">
      <alignment horizontal="general" vertical="bottom" textRotation="0" wrapText="false" indent="0" shrinkToFit="false"/>
      <protection locked="true" hidden="true"/>
    </xf>
    <xf numFmtId="164" fontId="81" fillId="2" borderId="0" xfId="0" applyFont="true" applyBorder="false" applyAlignment="false" applyProtection="true">
      <alignment horizontal="general" vertical="bottom" textRotation="0" wrapText="false" indent="0" shrinkToFit="false"/>
      <protection locked="true" hidden="true"/>
    </xf>
    <xf numFmtId="164" fontId="82" fillId="2" borderId="0" xfId="0" applyFont="true" applyBorder="false" applyAlignment="false" applyProtection="true">
      <alignment horizontal="general" vertical="bottom" textRotation="0" wrapText="false" indent="0" shrinkToFit="false"/>
      <protection locked="true" hidden="true"/>
    </xf>
    <xf numFmtId="164" fontId="83" fillId="2" borderId="0" xfId="0" applyFont="true" applyBorder="false" applyAlignment="false" applyProtection="true">
      <alignment horizontal="general" vertical="bottom" textRotation="0" wrapText="false" indent="0" shrinkToFit="false"/>
      <protection locked="true" hidden="true"/>
    </xf>
    <xf numFmtId="168" fontId="45" fillId="7" borderId="0" xfId="0" applyFont="true" applyBorder="true" applyAlignment="true" applyProtection="true">
      <alignment horizontal="center" vertical="bottom" textRotation="0" wrapText="false" indent="0" shrinkToFit="false"/>
      <protection locked="false" hidden="true"/>
    </xf>
    <xf numFmtId="164" fontId="45" fillId="3" borderId="0" xfId="0" applyFont="true" applyBorder="false" applyAlignment="true" applyProtection="true">
      <alignment horizontal="center" vertical="bottom" textRotation="0" wrapText="false" indent="0" shrinkToFit="false"/>
      <protection locked="false" hidden="true"/>
    </xf>
    <xf numFmtId="168" fontId="15" fillId="3" borderId="0" xfId="0" applyFont="true" applyBorder="false" applyAlignment="false" applyProtection="true">
      <alignment horizontal="general" vertical="bottom" textRotation="0" wrapText="false" indent="0" shrinkToFit="false"/>
      <protection locked="true" hidden="true"/>
    </xf>
    <xf numFmtId="168" fontId="15" fillId="3" borderId="0" xfId="0" applyFont="true" applyBorder="false" applyAlignment="true" applyProtection="true">
      <alignment horizontal="right" vertical="bottom" textRotation="0" wrapText="false" indent="0" shrinkToFit="false"/>
      <protection locked="true" hidden="true"/>
    </xf>
    <xf numFmtId="181" fontId="15" fillId="3" borderId="0" xfId="0" applyFont="true" applyBorder="fals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left" vertical="bottom" textRotation="0" wrapText="false" indent="0" shrinkToFit="false"/>
      <protection locked="false" hidden="false"/>
    </xf>
    <xf numFmtId="184" fontId="0" fillId="3" borderId="0" xfId="0" applyFont="false" applyBorder="true" applyAlignment="false" applyProtection="true">
      <alignment horizontal="general" vertical="bottom" textRotation="0" wrapText="false" indent="0" shrinkToFit="false"/>
      <protection locked="true" hidden="true"/>
    </xf>
    <xf numFmtId="166" fontId="0" fillId="3" borderId="0" xfId="0" applyFont="false" applyBorder="false" applyAlignment="false" applyProtection="true">
      <alignment horizontal="general" vertical="bottom" textRotation="0" wrapText="false" indent="0" shrinkToFit="false"/>
      <protection locked="true" hidden="true"/>
    </xf>
    <xf numFmtId="185" fontId="0" fillId="3" borderId="0" xfId="0" applyFont="false" applyBorder="true" applyAlignment="false" applyProtection="true">
      <alignment horizontal="general" vertical="bottom" textRotation="0" wrapText="false" indent="0" shrinkToFit="false"/>
      <protection locked="true" hidden="true"/>
    </xf>
    <xf numFmtId="167" fontId="0" fillId="3" borderId="0" xfId="0" applyFont="false" applyBorder="false" applyAlignment="false" applyProtection="true">
      <alignment horizontal="general" vertical="bottom" textRotation="0" wrapText="false" indent="0" shrinkToFit="false"/>
      <protection locked="true" hidden="true"/>
    </xf>
    <xf numFmtId="164" fontId="0" fillId="0" borderId="23" xfId="0" applyFont="fals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center"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true" applyProtection="false">
      <alignment horizontal="left"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center" vertical="bottom"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1" fontId="0" fillId="0" borderId="23" xfId="0" applyFont="true" applyBorder="true" applyAlignment="true" applyProtection="false">
      <alignment horizontal="center" vertical="bottom" textRotation="0" wrapText="false" indent="0" shrinkToFit="false"/>
      <protection locked="true" hidden="false"/>
    </xf>
    <xf numFmtId="166" fontId="0" fillId="0" borderId="23" xfId="0" applyFont="false" applyBorder="true" applyAlignment="true" applyProtection="false">
      <alignment horizontal="center" vertical="bottom" textRotation="0" wrapText="false" indent="0" shrinkToFit="false"/>
      <protection locked="true" hidden="false"/>
    </xf>
    <xf numFmtId="164" fontId="0" fillId="3" borderId="23" xfId="0" applyFont="false" applyBorder="true" applyAlignment="true" applyProtection="false">
      <alignment horizontal="center" vertical="bottom" textRotation="0" wrapText="false" indent="0" shrinkToFit="false"/>
      <protection locked="true" hidden="false"/>
    </xf>
    <xf numFmtId="166" fontId="0" fillId="3" borderId="23" xfId="0" applyFont="false" applyBorder="true" applyAlignment="true" applyProtection="false">
      <alignment horizontal="center" vertical="bottom" textRotation="0" wrapText="false" indent="0" shrinkToFit="false"/>
      <protection locked="true" hidden="false"/>
    </xf>
    <xf numFmtId="164" fontId="0" fillId="0" borderId="33" xfId="0" applyFont="false" applyBorder="true" applyAlignment="true" applyProtection="false">
      <alignment horizontal="center" vertical="bottom" textRotation="0" wrapText="false" indent="0" shrinkToFit="false"/>
      <protection locked="true" hidden="false"/>
    </xf>
    <xf numFmtId="166" fontId="0" fillId="0" borderId="3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4561326931471"/>
          <c:y val="0.0390076454985177"/>
          <c:w val="0.945438673068529"/>
          <c:h val="0.9026369168357"/>
        </c:manualLayout>
      </c:layout>
      <c:lineChart>
        <c:grouping val="standard"/>
        <c:varyColors val="0"/>
        <c:ser>
          <c:idx val="0"/>
          <c:order val="0"/>
          <c:tx>
            <c:strRef>
              <c:f>"Sample"</c:f>
              <c:strCache>
                <c:ptCount val="1"/>
                <c:pt idx="0">
                  <c:v>Sample</c:v>
                </c:pt>
              </c:strCache>
            </c:strRef>
          </c:tx>
          <c:spPr>
            <a:solidFill>
              <a:srgbClr val="ff0000"/>
            </a:solidFill>
            <a:ln w="126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S$104:$S$115</c:f>
              <c:numCache>
                <c:formatCode>General</c:formatCode>
                <c:ptCount val="12"/>
                <c:pt idx="0">
                  <c:v>1.7781676061105</c:v>
                </c:pt>
                <c:pt idx="1">
                  <c:v>6.32237371061511</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1"/>
          <c:order val="1"/>
          <c:tx>
            <c:strRef>
              <c:f>Design!$T$101</c:f>
              <c:strCache>
                <c:ptCount val="1"/>
                <c:pt idx="0">
                  <c:v>Target</c:v>
                </c:pt>
              </c:strCache>
            </c:strRef>
          </c:tx>
          <c:spPr>
            <a:solidFill>
              <a:srgbClr val="0000ff"/>
            </a:solidFill>
            <a:ln w="126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Design!$T$104:$T$115</c:f>
              <c:numCache>
                <c:formatCode>General</c:formatCode>
                <c:ptCount val="12"/>
                <c:pt idx="0">
                  <c:v>1.77816760611051</c:v>
                </c:pt>
                <c:pt idx="1">
                  <c:v>6.32237371061513</c:v>
                </c:pt>
                <c:pt idx="2">
                  <c:v>14.0277666704273</c:v>
                </c:pt>
                <c:pt idx="3">
                  <c:v>28.0160185051633</c:v>
                </c:pt>
                <c:pt idx="4">
                  <c:v>33.1134323093467</c:v>
                </c:pt>
                <c:pt idx="5">
                  <c:v>38.1318164421474</c:v>
                </c:pt>
                <c:pt idx="6">
                  <c:v>45.96788301675</c:v>
                </c:pt>
                <c:pt idx="7">
                  <c:v>54.7793104334675</c:v>
                </c:pt>
                <c:pt idx="8">
                  <c:v>81.2206438677191</c:v>
                </c:pt>
                <c:pt idx="9">
                  <c:v>99.2488257547088</c:v>
                </c:pt>
                <c:pt idx="10">
                  <c:v>100</c:v>
                </c:pt>
                <c:pt idx="11">
                  <c:v>100</c:v>
                </c:pt>
              </c:numCache>
            </c:numRef>
          </c:val>
          <c:smooth val="1"/>
        </c:ser>
        <c:ser>
          <c:idx val="2"/>
          <c:order val="2"/>
          <c:spPr>
            <a:solidFill>
              <a:srgbClr val="808080"/>
            </a:solidFill>
            <a:ln w="25200">
              <a:solidFill>
                <a:srgbClr val="80808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S$3:$S$14</c:f>
              <c:numCache>
                <c:formatCode>General</c:formatCode>
                <c:ptCount val="12"/>
                <c:pt idx="0">
                  <c:v>0</c:v>
                </c:pt>
                <c:pt idx="1">
                  <c:v>1.5</c:v>
                </c:pt>
                <c:pt idx="2">
                  <c:v>9.5</c:v>
                </c:pt>
                <c:pt idx="3">
                  <c:v>24</c:v>
                </c:pt>
                <c:pt idx="4">
                  <c:v>29</c:v>
                </c:pt>
                <c:pt idx="5">
                  <c:v>34</c:v>
                </c:pt>
                <c:pt idx="6">
                  <c:v>41.6</c:v>
                </c:pt>
                <c:pt idx="7">
                  <c:v>50.3</c:v>
                </c:pt>
                <c:pt idx="8">
                  <c:v>76.5</c:v>
                </c:pt>
                <c:pt idx="9">
                  <c:v>94</c:v>
                </c:pt>
                <c:pt idx="10">
                  <c:v>100</c:v>
                </c:pt>
                <c:pt idx="11">
                  <c:v>100</c:v>
                </c:pt>
              </c:numCache>
            </c:numRef>
          </c:val>
          <c:smooth val="1"/>
        </c:ser>
        <c:ser>
          <c:idx val="3"/>
          <c:order val="3"/>
          <c:spPr>
            <a:solidFill>
              <a:srgbClr val="969696"/>
            </a:solidFill>
            <a:ln w="25200">
              <a:solidFill>
                <a:srgbClr val="96969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R$104:$R$115</c:f>
              <c:strCache>
                <c:ptCount val="12"/>
                <c:pt idx="0">
                  <c:v>0.075</c:v>
                </c:pt>
                <c:pt idx="1">
                  <c:v>0.015</c:v>
                </c:pt>
                <c:pt idx="2">
                  <c:v>0.3</c:v>
                </c:pt>
                <c:pt idx="3">
                  <c:v>0.6</c:v>
                </c:pt>
                <c:pt idx="4">
                  <c:v>1.18</c:v>
                </c:pt>
                <c:pt idx="5">
                  <c:v>2.36</c:v>
                </c:pt>
                <c:pt idx="6">
                  <c:v>4.75</c:v>
                </c:pt>
                <c:pt idx="7">
                  <c:v>9.5</c:v>
                </c:pt>
                <c:pt idx="8">
                  <c:v>13.2</c:v>
                </c:pt>
                <c:pt idx="9">
                  <c:v>20</c:v>
                </c:pt>
                <c:pt idx="10">
                  <c:v>26</c:v>
                </c:pt>
                <c:pt idx="11">
                  <c:v>40</c:v>
                </c:pt>
              </c:strCache>
            </c:strRef>
          </c:cat>
          <c:val>
            <c:numRef>
              <c:f>Sheet4!$U$3:$U$14</c:f>
              <c:numCache>
                <c:formatCode>General</c:formatCode>
                <c:ptCount val="12"/>
                <c:pt idx="0">
                  <c:v>6.8</c:v>
                </c:pt>
                <c:pt idx="1">
                  <c:v>11.5</c:v>
                </c:pt>
                <c:pt idx="2">
                  <c:v>19.5</c:v>
                </c:pt>
                <c:pt idx="3">
                  <c:v>34</c:v>
                </c:pt>
                <c:pt idx="4">
                  <c:v>39</c:v>
                </c:pt>
                <c:pt idx="5">
                  <c:v>44</c:v>
                </c:pt>
                <c:pt idx="6">
                  <c:v>51.6</c:v>
                </c:pt>
                <c:pt idx="7">
                  <c:v>60.3</c:v>
                </c:pt>
                <c:pt idx="8">
                  <c:v>86.5</c:v>
                </c:pt>
                <c:pt idx="9">
                  <c:v>105</c:v>
                </c:pt>
                <c:pt idx="10">
                  <c:v>100</c:v>
                </c:pt>
                <c:pt idx="11">
                  <c:v>100</c:v>
                </c:pt>
              </c:numCache>
            </c:numRef>
          </c:val>
          <c:smooth val="1"/>
        </c:ser>
        <c:hiLowLines>
          <c:spPr>
            <a:ln w="0">
              <a:noFill/>
            </a:ln>
          </c:spPr>
        </c:hiLowLines>
        <c:marker val="0"/>
        <c:axId val="21683490"/>
        <c:axId val="9966822"/>
      </c:lineChart>
      <c:catAx>
        <c:axId val="21683490"/>
        <c:scaling>
          <c:orientation val="minMax"/>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ieve Size mm</a:t>
                </a:r>
              </a:p>
            </c:rich>
          </c:tx>
          <c:layout>
            <c:manualLayout>
              <c:xMode val="edge"/>
              <c:yMode val="edge"/>
              <c:x val="0.462243561763422"/>
              <c:y val="0.8842253081604"/>
            </c:manualLayout>
          </c:layout>
          <c:overlay val="0"/>
          <c:spPr>
            <a:noFill/>
            <a:ln w="0">
              <a:noFill/>
            </a:ln>
          </c:spPr>
        </c:title>
        <c:numFmt formatCode="General" sourceLinked="1"/>
        <c:majorTickMark val="cross"/>
        <c:minorTickMark val="none"/>
        <c:tickLblPos val="low"/>
        <c:spPr>
          <a:ln w="0">
            <a:solidFill>
              <a:srgbClr val="000000"/>
            </a:solidFill>
          </a:ln>
        </c:spPr>
        <c:txPr>
          <a:bodyPr/>
          <a:lstStyle/>
          <a:p>
            <a:pPr>
              <a:defRPr b="0" sz="800" spc="-1" strike="noStrike">
                <a:solidFill>
                  <a:srgbClr val="000000"/>
                </a:solidFill>
                <a:latin typeface="Arial"/>
              </a:defRPr>
            </a:pPr>
          </a:p>
        </c:txPr>
        <c:crossAx val="9966822"/>
        <c:crosses val="max"/>
        <c:auto val="1"/>
        <c:lblAlgn val="ctr"/>
        <c:lblOffset val="100"/>
        <c:noMultiLvlLbl val="0"/>
      </c:catAx>
      <c:valAx>
        <c:axId val="9966822"/>
        <c:scaling>
          <c:orientation val="minMax"/>
          <c:max val="100"/>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Percent Passing (%)</a:t>
                </a:r>
              </a:p>
            </c:rich>
          </c:tx>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683490"/>
        <c:crossesAt val="1"/>
        <c:crossBetween val="midCat"/>
        <c:majorUnit val="1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5617802676626"/>
          <c:y val="0.108601216333623"/>
          <c:w val="0.984438219732337"/>
          <c:h val="0.891398783666377"/>
        </c:manualLayout>
      </c:layout>
      <c:barChart>
        <c:barDir val="col"/>
        <c:grouping val="clustered"/>
        <c:varyColors val="0"/>
        <c:ser>
          <c:idx val="0"/>
          <c:order val="0"/>
          <c:tx>
            <c:strRef>
              <c:f>"Input"</c:f>
              <c:strCache>
                <c:ptCount val="1"/>
                <c:pt idx="0">
                  <c:v>Inpu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183</c:f>
              <c:numCache>
                <c:formatCode>General</c:formatCode>
                <c:ptCount val="1"/>
                <c:pt idx="0">
                  <c:v>0.0375446109921485</c:v>
                </c:pt>
              </c:numCache>
            </c:numRef>
          </c:val>
        </c:ser>
        <c:ser>
          <c:idx val="1"/>
          <c:order val="1"/>
          <c:tx>
            <c:strRef>
              <c:f>"Series2"</c:f>
              <c:strCache>
                <c:ptCount val="1"/>
                <c:pt idx="0">
                  <c:v>Series2</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3</c:f>
              <c:numCache>
                <c:formatCode>General</c:formatCode>
                <c:ptCount val="1"/>
                <c:pt idx="0">
                  <c:v>37.5446109921485</c:v>
                </c:pt>
              </c:numCache>
            </c:numRef>
          </c:val>
        </c:ser>
        <c:ser>
          <c:idx val="2"/>
          <c:order val="2"/>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4</c:f>
              <c:numCache>
                <c:formatCode>General</c:formatCode>
                <c:ptCount val="1"/>
                <c:pt idx="0">
                  <c:v>15.0178443968594</c:v>
                </c:pt>
              </c:numCache>
            </c:numRef>
          </c:val>
        </c:ser>
        <c:ser>
          <c:idx val="3"/>
          <c:order val="3"/>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5</c:f>
              <c:numCache>
                <c:formatCode>General</c:formatCode>
                <c:ptCount val="1"/>
              </c:numCache>
            </c:numRef>
          </c:val>
        </c:ser>
        <c:ser>
          <c:idx val="4"/>
          <c:order val="4"/>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6</c:f>
              <c:numCache>
                <c:formatCode>General</c:formatCode>
                <c:ptCount val="1"/>
                <c:pt idx="0">
                  <c:v>0</c:v>
                </c:pt>
              </c:numCache>
            </c:numRef>
          </c:val>
        </c:ser>
        <c:ser>
          <c:idx val="5"/>
          <c:order val="5"/>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7</c:f>
              <c:numCache>
                <c:formatCode>General</c:formatCode>
                <c:ptCount val="1"/>
                <c:pt idx="0">
                  <c:v>19.75</c:v>
                </c:pt>
              </c:numCache>
            </c:numRef>
          </c:val>
        </c:ser>
        <c:ser>
          <c:idx val="6"/>
          <c:order val="6"/>
          <c:spPr>
            <a:solidFill>
              <a:srgbClr val="0066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sign!$O$62:$O$67</c:f>
              <c:strCache>
                <c:ptCount val="6"/>
                <c:pt idx="0">
                  <c:v>1</c:v>
                </c:pt>
                <c:pt idx="1">
                  <c:v>2</c:v>
                </c:pt>
                <c:pt idx="2">
                  <c:v>3</c:v>
                </c:pt>
                <c:pt idx="3">
                  <c:v>4</c:v>
                </c:pt>
                <c:pt idx="4">
                  <c:v>5</c:v>
                </c:pt>
                <c:pt idx="5">
                  <c:v>6</c:v>
                </c:pt>
              </c:strCache>
            </c:strRef>
          </c:cat>
          <c:val>
            <c:numRef>
              <c:f>Design!$Q$68</c:f>
              <c:numCache>
                <c:formatCode>General</c:formatCode>
                <c:ptCount val="1"/>
                <c:pt idx="0">
                  <c:v>27.65</c:v>
                </c:pt>
              </c:numCache>
            </c:numRef>
          </c:val>
        </c:ser>
        <c:gapWidth val="80"/>
        <c:overlap val="-50"/>
        <c:axId val="238354"/>
        <c:axId val="74849568"/>
      </c:barChart>
      <c:catAx>
        <c:axId val="238354"/>
        <c:scaling>
          <c:orientation val="minMax"/>
        </c:scaling>
        <c:delete val="1"/>
        <c:axPos val="b"/>
        <c:majorGridlines>
          <c:spPr>
            <a:ln w="0">
              <a:solidFill>
                <a:srgbClr val="000000"/>
              </a:solidFill>
            </a:ln>
          </c:spPr>
        </c:majorGridlines>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4849568"/>
        <c:auto val="1"/>
        <c:lblAlgn val="ctr"/>
        <c:lblOffset val="100"/>
        <c:noMultiLvlLbl val="0"/>
      </c:catAx>
      <c:valAx>
        <c:axId val="74849568"/>
        <c:scaling>
          <c:orientation val="minMax"/>
          <c:max val="70"/>
          <c:min val="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38354"/>
        <c:crossesAt val="1"/>
        <c:crossBetween val="midCat"/>
        <c:majorUnit val="50"/>
      </c:valAx>
      <c:spPr>
        <a:solidFill>
          <a:srgbClr val="ffffff"/>
        </a:solidFill>
        <a:ln w="12600">
          <a:solidFill>
            <a:srgbClr val="c0c0c0"/>
          </a:solidFill>
          <a:custDash>
            <a:ds d="300000" sp="300000"/>
          </a:custDash>
          <a:round/>
        </a:ln>
      </c:spPr>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24.xml><?xml version="1.0" encoding="utf-8"?>
<formControlPr xmlns="http://schemas.microsoft.com/office/spreadsheetml/2009/9/main" objectType="CheckBox" autoLine="false" print="true" fmlaLink="Design!$L$103" lockText="1" noThreeD="1"/>
</file>

<file path=xl/ctrlProps/ctrlProps25.xml><?xml version="1.0" encoding="utf-8"?>
<formControlPr xmlns="http://schemas.microsoft.com/office/spreadsheetml/2009/9/main" objectType="Button" lockText="1"/>
</file>

<file path=xl/ctrlProps/ctrlProps27.xml><?xml version="1.0" encoding="utf-8"?>
<formControlPr xmlns="http://schemas.microsoft.com/office/spreadsheetml/2009/9/main" objectType="Button" lockText="1"/>
</file>

<file path=xl/ctrlProps/ctrlProps2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Button" lockText="1"/>
</file>

<file path=xl/ctrlProps/ctrlProps31.xml><?xml version="1.0" encoding="utf-8"?>
<formControlPr xmlns="http://schemas.microsoft.com/office/spreadsheetml/2009/9/main" objectType="Button" lockText="1"/>
</file>

<file path=xl/ctrlProps/ctrlProps32.xml><?xml version="1.0" encoding="utf-8"?>
<formControlPr xmlns="http://schemas.microsoft.com/office/spreadsheetml/2009/9/main" objectType="Button" lockText="1"/>
</file>

<file path=xl/ctrlProps/ctrlProps33.xml><?xml version="1.0" encoding="utf-8"?>
<formControlPr xmlns="http://schemas.microsoft.com/office/spreadsheetml/2009/9/main" objectType="Button" lockText="1"/>
</file>

<file path=xl/ctrlProps/ctrlProps35.xml><?xml version="1.0" encoding="utf-8"?>
<formControlPr xmlns="http://schemas.microsoft.com/office/spreadsheetml/2009/9/main" objectType="Button" lockText="1"/>
</file>

<file path=xl/ctrlProps/ctrlProps36.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CheckBox" checked="Checked" autoLine="false" print="true" fmlaLink="Design!$DZ$63" lockText="1" noThreeD="1"/>
</file>

<file path=xl/ctrlProps/ctrlProps39.xml><?xml version="1.0" encoding="utf-8"?>
<formControlPr xmlns="http://schemas.microsoft.com/office/spreadsheetml/2009/9/main" objectType="CheckBox" checked="Checked" autoLine="false" print="true" fmlaLink="Design!$D$139" lockText="1" noThreeD="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6.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_rels/drawing3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40.xml.rels><?xml version="1.0" encoding="UTF-8"?>
<Relationships xmlns="http://schemas.openxmlformats.org/package/2006/relationships"><Relationship Id="rId1"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110520</xdr:colOff>
          <xdr:row>11</xdr:row>
          <xdr:rowOff>0</xdr:rowOff>
        </xdr:from>
        <xdr:to>
          <xdr:col>19</xdr:col>
          <xdr:colOff>-280800</xdr:colOff>
          <xdr:row>12</xdr:row>
          <xdr:rowOff>10476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603720</xdr:colOff>
          <xdr:row>72</xdr:row>
          <xdr:rowOff>47160</xdr:rowOff>
        </xdr:from>
        <xdr:to>
          <xdr:col>14</xdr:col>
          <xdr:colOff>140760</xdr:colOff>
          <xdr:row>73</xdr:row>
          <xdr:rowOff>1620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341280</xdr:colOff>
          <xdr:row>5</xdr:row>
          <xdr:rowOff>28440</xdr:rowOff>
        </xdr:from>
        <xdr:to>
          <xdr:col>4</xdr:col>
          <xdr:colOff>18720</xdr:colOff>
          <xdr:row>7</xdr:row>
          <xdr:rowOff>65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103</xdr:row>
          <xdr:rowOff>0</xdr:rowOff>
        </xdr:from>
        <xdr:to>
          <xdr:col>9</xdr:col>
          <xdr:colOff>360</xdr:colOff>
          <xdr:row>105</xdr:row>
          <xdr:rowOff>187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8</xdr:row>
          <xdr:rowOff>0</xdr:rowOff>
        </xdr:from>
        <xdr:to>
          <xdr:col>9</xdr:col>
          <xdr:colOff>360</xdr:colOff>
          <xdr:row>100</xdr:row>
          <xdr:rowOff>1872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281160</xdr:colOff>
          <xdr:row>91</xdr:row>
          <xdr:rowOff>0</xdr:rowOff>
        </xdr:from>
        <xdr:to>
          <xdr:col>9</xdr:col>
          <xdr:colOff>360</xdr:colOff>
          <xdr:row>93</xdr:row>
          <xdr:rowOff>1908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4</xdr:col>
          <xdr:colOff>0</xdr:colOff>
          <xdr:row>70</xdr:row>
          <xdr:rowOff>38160</xdr:rowOff>
        </xdr:from>
        <xdr:to>
          <xdr:col>15</xdr:col>
          <xdr:colOff>-119880</xdr:colOff>
          <xdr:row>71</xdr:row>
          <xdr:rowOff>16200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5"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31720</xdr:colOff>
          <xdr:row>7</xdr:row>
          <xdr:rowOff>132840</xdr:rowOff>
        </xdr:from>
        <xdr:to>
          <xdr:col>6</xdr:col>
          <xdr:colOff>16560</xdr:colOff>
          <xdr:row>9</xdr:row>
          <xdr:rowOff>1137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 descr="RETURN&#10;" hidden="0"/>
            <xdr:cNvSpPr/>
          </xdr:nvSpPr>
          <xdr:spPr>
            <a:xfrm>
              <a:off x="0" y="0"/>
              <a:ext cx="0" cy="0"/>
            </a:xfrm>
            <a:prstGeom prst="rect">
              <a:avLst/>
            </a:prstGeom>
          </xdr:spPr>
          <xdr:txBody>
            <a:bodyPr anchor="ctr">
              <a:noAutofit/>
            </a:bodyPr>
            <a:p>
              <a:r>
                <a:t>RETUR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7"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0"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70200</xdr:colOff>
          <xdr:row>9</xdr:row>
          <xdr:rowOff>28440</xdr:rowOff>
        </xdr:from>
        <xdr:to>
          <xdr:col>3</xdr:col>
          <xdr:colOff>10440</xdr:colOff>
          <xdr:row>24</xdr:row>
          <xdr:rowOff>66600</xdr:rowOff>
        </xdr:to>
        <xdr:sp>
          <xdr:nvSpPr>
            <xdr:cNvPr id="0" name="List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720</xdr:colOff>
          <xdr:row>5</xdr:row>
          <xdr:rowOff>75960</xdr:rowOff>
        </xdr:from>
        <xdr:to>
          <xdr:col>5</xdr:col>
          <xdr:colOff>171360</xdr:colOff>
          <xdr:row>6</xdr:row>
          <xdr:rowOff>2844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00880</xdr:colOff>
          <xdr:row>26</xdr:row>
          <xdr:rowOff>47520</xdr:rowOff>
        </xdr:from>
        <xdr:to>
          <xdr:col>3</xdr:col>
          <xdr:colOff>-170280</xdr:colOff>
          <xdr:row>28</xdr:row>
          <xdr:rowOff>2844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6"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63400</xdr:colOff>
          <xdr:row>14</xdr:row>
          <xdr:rowOff>152640</xdr:rowOff>
        </xdr:from>
        <xdr:to>
          <xdr:col>12</xdr:col>
          <xdr:colOff>10800</xdr:colOff>
          <xdr:row>16</xdr:row>
          <xdr:rowOff>2844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563760</xdr:colOff>
          <xdr:row>6</xdr:row>
          <xdr:rowOff>0</xdr:rowOff>
        </xdr:from>
        <xdr:to>
          <xdr:col>6</xdr:col>
          <xdr:colOff>-39960</xdr:colOff>
          <xdr:row>8</xdr:row>
          <xdr:rowOff>1908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2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1</xdr:col>
          <xdr:colOff>452880</xdr:colOff>
          <xdr:row>110</xdr:row>
          <xdr:rowOff>9360</xdr:rowOff>
        </xdr:from>
        <xdr:to>
          <xdr:col>32</xdr:col>
          <xdr:colOff>-90000</xdr:colOff>
          <xdr:row>111</xdr:row>
          <xdr:rowOff>16200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1</xdr:col>
          <xdr:colOff>563400</xdr:colOff>
          <xdr:row>110</xdr:row>
          <xdr:rowOff>9360</xdr:rowOff>
        </xdr:from>
        <xdr:to>
          <xdr:col>32</xdr:col>
          <xdr:colOff>10080</xdr:colOff>
          <xdr:row>111</xdr:row>
          <xdr:rowOff>162000</xdr:rowOff>
        </xdr:to>
        <xdr:sp>
          <xdr:nvSpPr>
            <xdr:cNvPr id="0" name="Spinner 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31</xdr:col>
      <xdr:colOff>40320</xdr:colOff>
      <xdr:row>117</xdr:row>
      <xdr:rowOff>114840</xdr:rowOff>
    </xdr:from>
    <xdr:to>
      <xdr:col>36</xdr:col>
      <xdr:colOff>169920</xdr:colOff>
      <xdr:row>125</xdr:row>
      <xdr:rowOff>133560</xdr:rowOff>
    </xdr:to>
    <xdr:sp>
      <xdr:nvSpPr>
        <xdr:cNvPr id="0" name="Text 130"/>
        <xdr:cNvSpPr/>
      </xdr:nvSpPr>
      <xdr:spPr>
        <a:xfrm>
          <a:off x="19593720" y="19192680"/>
          <a:ext cx="2251440" cy="1371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column  has the total variables for the mix design .  The way this works on this spreadsheet  is that when you load a mix , this  table is read into the AB column  from the design worksheet and then copied into the AA column . When you save a mix  these figures are read directly off this worksheet and saved into the design worksheet  .</a:t>
          </a:r>
          <a:endParaRPr b="0" lang="en-US" sz="1000" spc="-1" strike="noStrike">
            <a:latin typeface="Times New Roman"/>
          </a:endParaRPr>
        </a:p>
      </xdr:txBody>
    </xdr:sp>
    <xdr:clientData/>
  </xdr:twoCellAnchor>
  <xdr:twoCellAnchor editAs="oneCell">
    <xdr:from>
      <xdr:col>29</xdr:col>
      <xdr:colOff>422280</xdr:colOff>
      <xdr:row>20</xdr:row>
      <xdr:rowOff>114120</xdr:rowOff>
    </xdr:from>
    <xdr:to>
      <xdr:col>31</xdr:col>
      <xdr:colOff>554040</xdr:colOff>
      <xdr:row>23</xdr:row>
      <xdr:rowOff>133560</xdr:rowOff>
    </xdr:to>
    <xdr:sp>
      <xdr:nvSpPr>
        <xdr:cNvPr id="1" name="Text 135"/>
        <xdr:cNvSpPr/>
      </xdr:nvSpPr>
      <xdr:spPr>
        <a:xfrm>
          <a:off x="19171440" y="3794760"/>
          <a:ext cx="936000" cy="762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figures are the actual  aggregate  SSD Kg</a:t>
          </a:r>
          <a:endParaRPr b="0" lang="en-US" sz="1000" spc="-1" strike="noStrike">
            <a:latin typeface="Times New Roman"/>
          </a:endParaRPr>
        </a:p>
      </xdr:txBody>
    </xdr:sp>
    <xdr:clientData/>
  </xdr:twoCellAnchor>
  <xdr:twoCellAnchor editAs="oneCell">
    <xdr:from>
      <xdr:col>35</xdr:col>
      <xdr:colOff>0</xdr:colOff>
      <xdr:row>20</xdr:row>
      <xdr:rowOff>161280</xdr:rowOff>
    </xdr:from>
    <xdr:to>
      <xdr:col>36</xdr:col>
      <xdr:colOff>169920</xdr:colOff>
      <xdr:row>25</xdr:row>
      <xdr:rowOff>19080</xdr:rowOff>
    </xdr:to>
    <xdr:sp>
      <xdr:nvSpPr>
        <xdr:cNvPr id="2" name="Text 138"/>
        <xdr:cNvSpPr/>
      </xdr:nvSpPr>
      <xdr:spPr>
        <a:xfrm>
          <a:off x="21031200" y="3841920"/>
          <a:ext cx="813960" cy="924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figure is a grading indicator calculated from  the table   above</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6</xdr:col>
      <xdr:colOff>654120</xdr:colOff>
      <xdr:row>20</xdr:row>
      <xdr:rowOff>18720</xdr:rowOff>
    </xdr:from>
    <xdr:to>
      <xdr:col>28</xdr:col>
      <xdr:colOff>170280</xdr:colOff>
      <xdr:row>24</xdr:row>
      <xdr:rowOff>28440</xdr:rowOff>
    </xdr:to>
    <xdr:sp>
      <xdr:nvSpPr>
        <xdr:cNvPr id="3" name="Text 140"/>
        <xdr:cNvSpPr/>
      </xdr:nvSpPr>
      <xdr:spPr>
        <a:xfrm>
          <a:off x="17119800" y="3699360"/>
          <a:ext cx="1629360" cy="914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Mortar content is another indicator calculated from the table above</a:t>
          </a:r>
          <a:endParaRPr b="0" lang="en-US" sz="1000" spc="-1" strike="noStrike">
            <a:latin typeface="Times New Roman"/>
          </a:endParaRPr>
        </a:p>
        <a:p>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12</xdr:col>
          <xdr:colOff>110520</xdr:colOff>
          <xdr:row>82</xdr:row>
          <xdr:rowOff>75960</xdr:rowOff>
        </xdr:from>
        <xdr:to>
          <xdr:col>13</xdr:col>
          <xdr:colOff>-150480</xdr:colOff>
          <xdr:row>83</xdr:row>
          <xdr:rowOff>133560</xdr:rowOff>
        </xdr:to>
        <xdr:sp>
          <xdr:nvSpPr>
            <xdr:cNvPr id="1001" name="Check Box 4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5" descr="Adjust Grading" hidden="0"/>
            <xdr:cNvSpPr/>
          </xdr:nvSpPr>
          <xdr:spPr>
            <a:xfrm>
              <a:off x="0" y="0"/>
              <a:ext cx="0" cy="0"/>
            </a:xfrm>
            <a:prstGeom prst="rect">
              <a:avLst/>
            </a:prstGeom>
          </xdr:spPr>
          <xdr:txBody>
            <a:bodyPr anchor="ctr">
              <a:noAutofit/>
            </a:bodyPr>
            <a:p>
              <a:r>
                <a:t>Adjust Grading</a:t>
              </a:r>
            </a:p>
          </xdr:txBody>
        </xdr:sp>
        <xdr:clientData/>
      </xdr:twoCellAnchor>
    </mc:Choice>
  </mc:AlternateContent>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36080</xdr:colOff>
      <xdr:row>3</xdr:row>
      <xdr:rowOff>95760</xdr:rowOff>
    </xdr:from>
    <xdr:to>
      <xdr:col>10</xdr:col>
      <xdr:colOff>352800</xdr:colOff>
      <xdr:row>213</xdr:row>
      <xdr:rowOff>114480</xdr:rowOff>
    </xdr:to>
    <xdr:sp>
      <xdr:nvSpPr>
        <xdr:cNvPr id="4" name="Text 4"/>
        <xdr:cNvSpPr/>
      </xdr:nvSpPr>
      <xdr:spPr>
        <a:xfrm>
          <a:off x="1036080" y="581400"/>
          <a:ext cx="6500520" cy="34023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XP Software</a:t>
          </a:r>
          <a:endParaRPr b="0" lang="en-US" sz="1000" spc="-1" strike="noStrike">
            <a:latin typeface="Times New Roman"/>
          </a:endParaRPr>
        </a:p>
        <a:p>
          <a:r>
            <a:rPr b="0" lang="en-US" sz="1000" spc="-1" strike="noStrike">
              <a:latin typeface="Arial"/>
            </a:rPr>
            <a:t>3b Valley </a:t>
          </a:r>
          <a:endParaRPr b="0" lang="en-US" sz="1000" spc="-1" strike="noStrike">
            <a:latin typeface="Times New Roman"/>
          </a:endParaRPr>
        </a:p>
        <a:p>
          <a:r>
            <a:rPr b="0" lang="en-US" sz="1000" spc="-1" strike="noStrike">
              <a:latin typeface="Arial"/>
            </a:rPr>
            <a:t>Mt Maunganui</a:t>
          </a:r>
          <a:endParaRPr b="0" lang="en-US" sz="1000" spc="-1" strike="noStrike">
            <a:latin typeface="Times New Roman"/>
          </a:endParaRPr>
        </a:p>
        <a:p>
          <a:r>
            <a:rPr b="0" lang="en-US" sz="1000" spc="-1" strike="noStrike">
              <a:latin typeface="Arial"/>
            </a:rPr>
            <a:t>New Zealand</a:t>
          </a:r>
          <a:endParaRPr b="0" lang="en-US" sz="1000" spc="-1" strike="noStrike">
            <a:latin typeface="Times New Roman"/>
          </a:endParaRPr>
        </a:p>
        <a:p>
          <a:r>
            <a:rPr b="0" lang="en-US" sz="1000" spc="-1" strike="noStrike">
              <a:latin typeface="Arial"/>
            </a:rPr>
            <a:t>Phone: 0011 6425 540 318</a:t>
          </a:r>
          <a:endParaRPr b="0" lang="en-US" sz="1000" spc="-1" strike="noStrike">
            <a:latin typeface="Times New Roman"/>
          </a:endParaRPr>
        </a:p>
        <a:p>
          <a:r>
            <a:rPr b="0" lang="en-US" sz="1000" spc="-1" strike="noStrike">
              <a:latin typeface="Arial"/>
            </a:rPr>
            <a:t>            </a:t>
          </a:r>
          <a:r>
            <a:rPr b="0" lang="en-US" sz="1000" spc="-1" strike="noStrike">
              <a:latin typeface="Arial"/>
            </a:rPr>
            <a:t>0064 75721916</a:t>
          </a:r>
          <a:endParaRPr b="0" lang="en-US" sz="1000" spc="-1" strike="noStrike">
            <a:latin typeface="Times New Roman"/>
          </a:endParaRPr>
        </a:p>
        <a:p>
          <a:r>
            <a:rPr b="0" lang="en-US" sz="1000" spc="-1" strike="noStrike">
              <a:latin typeface="Arial"/>
            </a:rPr>
            <a:t>Email: jhoggard@xtra.co.nz</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is a simple to use, fully integrated mix design and batch program with built-in features not found in any other software.  The spreadsheet is fully operational and will run approximately 30 times before some features become unuseable  . A full updated version can be purchased and delivered by email or a licence no can be supplied to unlock the program. Any mixes saved will become available again.</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Mix Design:</a:t>
          </a:r>
          <a:r>
            <a:rPr b="0" lang="en-US" sz="1000" spc="-1" strike="noStrike">
              <a:latin typeface="Arial"/>
            </a:rPr>
            <a:t> </a:t>
          </a:r>
          <a:endParaRPr b="0" lang="en-US" sz="1000" spc="-1" strike="noStrike">
            <a:latin typeface="Times New Roman"/>
          </a:endParaRPr>
        </a:p>
        <a:p>
          <a:r>
            <a:rPr b="0" lang="en-US" sz="1000" spc="-1" strike="noStrike">
              <a:latin typeface="Arial"/>
            </a:rPr>
            <a:t> </a:t>
          </a:r>
          <a:r>
            <a:rPr b="0" lang="en-US" sz="1000" spc="-1" strike="noStrike">
              <a:latin typeface="Arial"/>
            </a:rPr>
            <a:t>User friendly interface means the program can be used as a tool to produce a simple concrete mix or by using the advanced features enables the user to produce accurate complex mixes using multiple cements, admixtures and aggregates. The program makes it simple to adjust mixes. If for example extra water , cement or any ingrediant is adjusted, simply adjust the yield control back to the required amount ie.1000 (1 cu m) and the aggregates are adjusted automatically. Again if for example more fine aggregate is required, one control will adjust all the course aggregates and all the fine aggregate volumes and weights automatical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Batch:</a:t>
          </a:r>
          <a:endParaRPr b="0" lang="en-US" sz="1000" spc="-1" strike="noStrike">
            <a:latin typeface="Times New Roman"/>
          </a:endParaRPr>
        </a:p>
        <a:p>
          <a:r>
            <a:rPr b="0" lang="en-US" sz="1000" spc="-1" strike="noStrike">
              <a:latin typeface="Arial"/>
            </a:rPr>
            <a:t>Simply select any saved mix and the batch amount and all batch weights are displayed.</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Quality Control:</a:t>
          </a:r>
          <a:r>
            <a:rPr b="0" lang="en-US" sz="1000" spc="-1" strike="noStrike">
              <a:latin typeface="Arial"/>
            </a:rPr>
            <a:t> </a:t>
          </a:r>
          <a:endParaRPr b="0" lang="en-US" sz="1000" spc="-1" strike="noStrike">
            <a:latin typeface="Times New Roman"/>
          </a:endParaRPr>
        </a:p>
        <a:p>
          <a:r>
            <a:rPr b="0" lang="en-US" sz="1000" spc="-1" strike="noStrike">
              <a:latin typeface="Arial"/>
            </a:rPr>
            <a:t>A unique new test system is incorporated into the program and can be purchased as an op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test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ggregate moisture content    (3 minutes,  2kg sample. Accurate to +/- .25%) </a:t>
          </a:r>
          <a:endParaRPr b="0" lang="en-US" sz="1000" spc="-1" strike="noStrike">
            <a:latin typeface="Times New Roman"/>
          </a:endParaRPr>
        </a:p>
        <a:p>
          <a:r>
            <a:rPr b="0" lang="en-US" sz="1000" spc="-1" strike="noStrike">
              <a:latin typeface="Arial"/>
            </a:rPr>
            <a:t>Aggregate SSD Density          ( 3 minutes, 2kg sample. Accurate to +/- .020)</a:t>
          </a:r>
          <a:endParaRPr b="0" lang="en-US" sz="1000" spc="-1" strike="noStrike">
            <a:latin typeface="Times New Roman"/>
          </a:endParaRPr>
        </a:p>
        <a:p>
          <a:r>
            <a:rPr b="0" lang="en-US" sz="1000" spc="-1" strike="noStrike">
              <a:latin typeface="Arial"/>
            </a:rPr>
            <a:t>Fresh Concrete Density, Yield &amp; Air content. ( 4 minutes.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a:latin typeface="Arial"/>
            </a:rPr>
            <a:t>Price:</a:t>
          </a:r>
          <a:r>
            <a:rPr b="0" lang="en-US" sz="1000" spc="-1" strike="noStrike">
              <a:latin typeface="Arial"/>
            </a:rPr>
            <a:t>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ix Design &amp; Batch Spreadsheet                                         US$ 99 </a:t>
          </a:r>
          <a:endParaRPr b="0" lang="en-US" sz="1000" spc="-1" strike="noStrike">
            <a:latin typeface="Times New Roman"/>
          </a:endParaRPr>
        </a:p>
        <a:p>
          <a:r>
            <a:rPr b="0" lang="en-US" sz="1000" spc="-1" strike="noStrike">
              <a:latin typeface="Arial"/>
            </a:rPr>
            <a:t>2K Test Kit   (excludes  scales.   5kg * 1gm required)            US$199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high degree of control given by the program will in many instances result in considerable annual cost savings in labour and materia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oncrete Mix Design &amp; Batch </a:t>
          </a:r>
          <a:endParaRPr b="0" lang="en-US" sz="1000" spc="-1" strike="noStrike">
            <a:latin typeface="Times New Roman"/>
          </a:endParaRPr>
        </a:p>
        <a:p>
          <a:r>
            <a:rPr b="1" lang="en-US" sz="1000" spc="-1" strike="noStrike" u="sng">
              <a:uFillTx/>
              <a:latin typeface="Arial"/>
            </a:rPr>
            <a:t>NSTA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quirements:  Runs on Microsoft Excel 97   </a:t>
          </a:r>
          <a:endParaRPr b="0" lang="en-US" sz="1000" spc="-1" strike="noStrike">
            <a:latin typeface="Times New Roman"/>
          </a:endParaRPr>
        </a:p>
        <a:p>
          <a:r>
            <a:rPr b="0" lang="en-US" sz="1000" spc="-1" strike="noStrike">
              <a:latin typeface="Arial"/>
            </a:rPr>
            <a:t>                         </a:t>
          </a:r>
          <a:r>
            <a:rPr b="0" lang="en-US" sz="1000" spc="-1" strike="noStrike">
              <a:latin typeface="Arial"/>
            </a:rPr>
            <a:t>Pentium  computer  pref with  32 meg ram   </a:t>
          </a:r>
          <a:endParaRPr b="0" lang="en-US" sz="1000" spc="-1" strike="noStrike">
            <a:latin typeface="Times New Roman"/>
          </a:endParaRPr>
        </a:p>
        <a:p>
          <a:r>
            <a:rPr b="0" lang="en-US" sz="1000" spc="-1" strike="noStrike">
              <a:latin typeface="Arial"/>
            </a:rPr>
            <a:t>                         </a:t>
          </a:r>
          <a:r>
            <a:rPr b="0" lang="en-US" sz="1000" spc="-1" strike="noStrike">
              <a:latin typeface="Arial"/>
            </a:rPr>
            <a:t>Will not run with other Excel Workbooks op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SETU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Before entering in a mix design the material details need to be entered in the SETUP screen. This only needs to be done once or if a new material is added at a later date.</a:t>
          </a:r>
          <a:endParaRPr b="0" lang="en-US" sz="1000" spc="-1" strike="noStrike">
            <a:latin typeface="Times New Roman"/>
          </a:endParaRPr>
        </a:p>
        <a:p>
          <a:r>
            <a:rPr b="0" lang="en-US" sz="1000" spc="-1" strike="noStrike">
              <a:latin typeface="Arial"/>
            </a:rPr>
            <a:t>Enter the cement names and specific gravity’s and the costs per ton. Enter the admixtures with their specific gravity’s , costs and addition rates (optional).</a:t>
          </a:r>
          <a:endParaRPr b="0" lang="en-US" sz="1000" spc="-1" strike="noStrike">
            <a:latin typeface="Times New Roman"/>
          </a:endParaRPr>
        </a:p>
        <a:p>
          <a:r>
            <a:rPr b="0" lang="en-US" sz="1000" spc="-1" strike="noStrike">
              <a:latin typeface="Arial"/>
            </a:rPr>
            <a:t>Enter the course and fine aggregates (up to six of each) and their costs per t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entered in the MOISTURE screen . This is because the SSD Density and moisture content is monitored  by the  Test Kit (optional) and adjustments can be made easily on the one scre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have the sieve analysis of the individual aggregates they can be entered in the </a:t>
          </a:r>
          <a:endParaRPr b="0" lang="en-US" sz="1000" spc="-1" strike="noStrike">
            <a:latin typeface="Times New Roman"/>
          </a:endParaRPr>
        </a:p>
        <a:p>
          <a:r>
            <a:rPr b="0" lang="en-US" sz="1000" spc="-1" strike="noStrike">
              <a:latin typeface="Arial"/>
            </a:rPr>
            <a:t>GRADING   screen. Select the aggregate from the drop down menu and enter the sieve analysis and then click on the SAVE button. </a:t>
          </a:r>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IX DESIG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1.</a:t>
          </a:r>
          <a:endParaRPr b="0" lang="en-US" sz="1000" spc="-1" strike="noStrike">
            <a:latin typeface="Times New Roman"/>
          </a:endParaRPr>
        </a:p>
        <a:p>
          <a:r>
            <a:rPr b="0" lang="en-US" sz="1000" spc="-1" strike="noStrike">
              <a:latin typeface="Arial"/>
            </a:rPr>
            <a:t>A new mix can now be entered. Select the desired location of the mix from the Drop down menu. Up to 100 mixes can be stored on one worksheet so you might want to group the  mixes in  strength or aggregate sizes.  You can edit the code or name of the mix in the edit box to the right of the drop down men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2.</a:t>
          </a:r>
          <a:endParaRPr b="0" lang="en-US" sz="1000" spc="-1" strike="noStrike">
            <a:latin typeface="Times New Roman"/>
          </a:endParaRPr>
        </a:p>
        <a:p>
          <a:r>
            <a:rPr b="0" lang="en-US" sz="1000" spc="-1" strike="noStrike">
              <a:latin typeface="Arial"/>
            </a:rPr>
            <a:t>Using the spinner controls, dial up the desired cement content  and then the desired water content. ( Where there are two spinner controls, the left one is a slow control and the right one is for making larger adjustments more quickly. The desired amount cannot be entered directly in the cell). The water/cement ratio and an indicated target strength are displayed in the blue box.</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3.</a:t>
          </a:r>
          <a:endParaRPr b="0" lang="en-US" sz="1000" spc="-1" strike="noStrike">
            <a:latin typeface="Times New Roman"/>
          </a:endParaRPr>
        </a:p>
        <a:p>
          <a:r>
            <a:rPr b="0" lang="en-US" sz="1000" spc="-1" strike="noStrike">
              <a:latin typeface="Arial"/>
            </a:rPr>
            <a:t>Enter in the desired admixtures. The first two are for air entrainer and water reducer  and the remaining three can be used for any of the admixtures entered in the setup. </a:t>
          </a:r>
          <a:endParaRPr b="0" lang="en-US" sz="1000" spc="-1" strike="noStrike">
            <a:latin typeface="Times New Roman"/>
          </a:endParaRPr>
        </a:p>
        <a:p>
          <a:r>
            <a:rPr b="0" lang="en-US" sz="1000" spc="-1" strike="noStrike">
              <a:latin typeface="Arial"/>
            </a:rPr>
            <a:t>The No. 3 additive  is programmed to increase in increments of 100 mls.</a:t>
          </a:r>
          <a:endParaRPr b="0" lang="en-US" sz="1000" spc="-1" strike="noStrike">
            <a:latin typeface="Times New Roman"/>
          </a:endParaRPr>
        </a:p>
        <a:p>
          <a:r>
            <a:rPr b="0" lang="en-US" sz="1000" spc="-1" strike="noStrike">
              <a:latin typeface="Arial"/>
            </a:rPr>
            <a:t>The No. 4 &amp; 5 are  programmed to increase in increments of 1 litre or 1 k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4.</a:t>
          </a:r>
          <a:endParaRPr b="0" lang="en-US" sz="1000" spc="-1" strike="noStrike">
            <a:latin typeface="Times New Roman"/>
          </a:endParaRPr>
        </a:p>
        <a:p>
          <a:r>
            <a:rPr b="0" lang="en-US" sz="1000" spc="-1" strike="noStrike">
              <a:latin typeface="Arial"/>
            </a:rPr>
            <a:t>The air content can now be adjusted using the spinner control.</a:t>
          </a:r>
          <a:endParaRPr b="0" lang="en-US" sz="1000" spc="-1" strike="noStrike">
            <a:latin typeface="Times New Roman"/>
          </a:endParaRPr>
        </a:p>
        <a:p>
          <a:r>
            <a:rPr b="0" lang="en-US" sz="1000" spc="-1" strike="noStrike">
              <a:latin typeface="Arial"/>
            </a:rPr>
            <a:t>5.</a:t>
          </a:r>
          <a:endParaRPr b="0" lang="en-US" sz="1000" spc="-1" strike="noStrike">
            <a:latin typeface="Times New Roman"/>
          </a:endParaRPr>
        </a:p>
        <a:p>
          <a:r>
            <a:rPr b="0" lang="en-US" sz="1000" spc="-1" strike="noStrike">
              <a:latin typeface="Arial"/>
            </a:rPr>
            <a:t>The slump is entered using the spinner control. ( This entry has no effect on the mix design, but is saved and displayed when mix design is printed or when the batch screen is used  to display the designed slump).</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6.</a:t>
          </a:r>
          <a:endParaRPr b="0" lang="en-US" sz="1000" spc="-1" strike="noStrike">
            <a:latin typeface="Times New Roman"/>
          </a:endParaRPr>
        </a:p>
        <a:p>
          <a:r>
            <a:rPr b="0" lang="en-US" sz="1000" spc="-1" strike="noStrike">
              <a:latin typeface="Arial"/>
            </a:rPr>
            <a:t>Finally on this screen adjust the Yield to the desired amou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7.</a:t>
          </a:r>
          <a:endParaRPr b="0" lang="en-US" sz="1000" spc="-1" strike="noStrike">
            <a:latin typeface="Times New Roman"/>
          </a:endParaRPr>
        </a:p>
        <a:p>
          <a:r>
            <a:rPr b="0" lang="en-US" sz="1000" spc="-1" strike="noStrike">
              <a:latin typeface="Arial"/>
            </a:rPr>
            <a:t>To adjust and blend the aggregates to the desired grading, click on the Aggregates button   To start, select the desired aggregates to be used for the mix using the drop down menu boxes at the top of the screen.  The three on the left are for coarse and the three on the right are for fine aggregates. Up to three coarse and three fine aggregates can be blended into any one mix.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ce you have selected the coarse and fine aggregates for the mix the next step is to adjust the desired fine aggregate percent using the spinner controls. (Located centre top).</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the individual sieve analysis has been entered, the lower chart with combined grading can be viewed as the aggregates are adjusted. If not the top bar chart showing aggregate volume % can be viewe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djust the coarse and fine aggregates to achieve the desired combined grading which is displayed as you adjust. The FM and the Mortar content are also displayed as you adjust the individual aggregates. Target grading curves can be entered, saved  and displayed on the chart to help achieve the desired combined grading. To display a saved target grading,  use the drop down menu at the upper left of the screen. To enter a target grading curve or envelope, click on the  Edit Ref button and enter the table and then Save. Click on the return button to return to the char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8.</a:t>
          </a:r>
          <a:endParaRPr b="0" lang="en-US" sz="1000" spc="-1" strike="noStrike">
            <a:latin typeface="Times New Roman"/>
          </a:endParaRPr>
        </a:p>
        <a:p>
          <a:r>
            <a:rPr b="0" lang="en-US" sz="1000" spc="-1" strike="noStrike">
              <a:latin typeface="Arial"/>
            </a:rPr>
            <a:t>Finally when you have adjusted the aggregates to the desired grading, click on the Save Target  button. This will save the volume % , the FM and Mortar content , and the combined grading for future reference.  If  future aggregate sieve tests are  significantly different the mix can be easily readjusted to the saved previous indicators which are all coloured in blue. The saved (blue) grading curve  and indicators can be  displayed on and off by clicking the tick box next to the Save Target button.</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BATCH</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Batch button from the menu. Select the desired mix and batch volume and all batch weights are displayed. Batch volume increments can be changed by using the spinner control located under the volume selection control. ( Increments are .05cum to 2cum for mini trucks and increments of .1cu m or .2cu m to 6 cu m for large trucks).</a:t>
          </a:r>
          <a:endParaRPr b="0" lang="en-US" sz="1000" spc="-1" strike="noStrike">
            <a:latin typeface="Times New Roman"/>
          </a:endParaRPr>
        </a:p>
        <a:p>
          <a:r>
            <a:rPr b="0" lang="en-US" sz="1000" spc="-1" strike="noStrike">
              <a:latin typeface="Arial"/>
            </a:rPr>
            <a:t>The facility to print batch sheets can be added if required.</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MOISTUR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 the Moisture  button from the menu . All the aggregates entered in setup will be displayed. The moisture content for any aggregate can be adjusted using the spinner control. The number to the left of the spinner controls is the final test weight when using the 2K test kit and is simply typed in or adjusted using the spinner control. Disregard this number if manually adjusting the moisture content using another method.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SSD density of the aggregates is also entered in this screen as it is an integral part of the 2k Test which measures to a very high accuracy volume and density. Therefore the moisture content can be calculated by the program  when a known SSD density has been entered.</a:t>
          </a:r>
          <a:endParaRPr b="0" lang="en-US" sz="1000" spc="-1" strike="noStrike">
            <a:latin typeface="Times New Roman"/>
          </a:endParaRPr>
        </a:p>
        <a:p>
          <a:r>
            <a:rPr b="0" lang="en-US" sz="1000" spc="-1" strike="noStrike">
              <a:latin typeface="Arial"/>
            </a:rPr>
            <a:t>To find the SSD density of an aggregate using the 2k test, a 2kg sample in SSD condition is placed in the container and the test procedure is run. The test weight is entered and then the  SSD spinner control is adjusted until the moisture content is zero. The correct density is now displayed. Sounds complicated but full instructions and a video are included with the kit. In most cases the SSD density remains constant  however regular moisture testing using the kit will pick up any variatio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sult is  accurate yields and quick batching when the moisture and density of aggregates is correc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1" lang="en-US" sz="1000" spc="-1" strike="noStrike" u="sng">
              <a:uFillTx/>
              <a:latin typeface="Arial"/>
            </a:rPr>
            <a:t>FRESH CONCRETE TES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2K test kit can also accurately test a 2kg sample of fresh concrete in one procedure  taking approx 5 minutes.  The mix being tested is selected and the actual batched water amount per cu m is  entered as well as the three test weights. Fresh density, absolute density, yield, absolute yield and air content is displayed. If the results are outside tolerances, messages regarding likely causes are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is a very useful test for regular quality control and for fine tuning a new mix design as it gives a lot of information quickly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r>
            <a:rPr b="0" lang="en-US" sz="1000" spc="-1" strike="noStrike">
              <a:latin typeface="Arial"/>
            </a:rPr>
            <a:t>This spreadsheet has been developed over a period of two years and has been in daily use in a number of Ready mix plants. XP Software has spent considerable time correcting any bugs that have arisen, and this latest version has been tested for a number of months however in the unlikely event that an error occurs  we will not accept responsibly for any  loss incurred.</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583560</xdr:colOff>
      <xdr:row>5</xdr:row>
      <xdr:rowOff>47520</xdr:rowOff>
    </xdr:from>
    <xdr:to>
      <xdr:col>9</xdr:col>
      <xdr:colOff>493560</xdr:colOff>
      <xdr:row>9</xdr:row>
      <xdr:rowOff>66600</xdr:rowOff>
    </xdr:to>
    <xdr:pic>
      <xdr:nvPicPr>
        <xdr:cNvPr id="5" name="Picture 5" descr=""/>
        <xdr:cNvPicPr/>
      </xdr:nvPicPr>
      <xdr:blipFill>
        <a:blip r:embed="rId1"/>
        <a:stretch/>
      </xdr:blipFill>
      <xdr:spPr>
        <a:xfrm>
          <a:off x="3260160" y="857160"/>
          <a:ext cx="3773160" cy="666720"/>
        </a:xfrm>
        <a:prstGeom prst="rect">
          <a:avLst/>
        </a:prstGeom>
        <a:ln w="0">
          <a:noFill/>
        </a:ln>
      </xdr:spPr>
    </xdr:pic>
    <xdr:clientData/>
  </xdr:twoCellAnchor>
  <xdr:twoCellAnchor editAs="oneCell">
    <xdr:from>
      <xdr:col>7</xdr:col>
      <xdr:colOff>191160</xdr:colOff>
      <xdr:row>38</xdr:row>
      <xdr:rowOff>75960</xdr:rowOff>
    </xdr:from>
    <xdr:to>
      <xdr:col>10</xdr:col>
      <xdr:colOff>161640</xdr:colOff>
      <xdr:row>48</xdr:row>
      <xdr:rowOff>19080</xdr:rowOff>
    </xdr:to>
    <xdr:pic>
      <xdr:nvPicPr>
        <xdr:cNvPr id="6" name="Picture 6" descr=""/>
        <xdr:cNvPicPr/>
      </xdr:nvPicPr>
      <xdr:blipFill>
        <a:blip r:embed="rId2"/>
        <a:stretch/>
      </xdr:blipFill>
      <xdr:spPr>
        <a:xfrm>
          <a:off x="5443200" y="6229080"/>
          <a:ext cx="1902240" cy="1562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7" descr="MENU" hidden="0"/>
            <xdr:cNvSpPr/>
          </xdr:nvSpPr>
          <xdr:spPr>
            <a:xfrm>
              <a:off x="0" y="0"/>
              <a:ext cx="0" cy="0"/>
            </a:xfrm>
            <a:prstGeom prst="rect">
              <a:avLst/>
            </a:prstGeom>
          </xdr:spPr>
          <xdr:txBody>
            <a:bodyPr anchor="ctr">
              <a:noAutofit/>
            </a:bodyPr>
            <a:p>
              <a:r>
                <a:t>MENU</a:t>
              </a:r>
            </a:p>
          </xdr:txBody>
        </xdr:sp>
        <xdr:clientData/>
      </xdr:twoCellAnchor>
    </mc:Choice>
  </mc:AlternateContent>
  <xdr:twoCellAnchor editAs="oneCell">
    <xdr:from>
      <xdr:col>4</xdr:col>
      <xdr:colOff>20160</xdr:colOff>
      <xdr:row>63</xdr:row>
      <xdr:rowOff>105120</xdr:rowOff>
    </xdr:from>
    <xdr:to>
      <xdr:col>4</xdr:col>
      <xdr:colOff>463680</xdr:colOff>
      <xdr:row>64</xdr:row>
      <xdr:rowOff>142920</xdr:rowOff>
    </xdr:to>
    <xdr:sp>
      <xdr:nvSpPr>
        <xdr:cNvPr id="7" name="Text 8"/>
        <xdr:cNvSpPr/>
      </xdr:nvSpPr>
      <xdr:spPr>
        <a:xfrm>
          <a:off x="3340440" y="10306440"/>
          <a:ext cx="443520" cy="199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ENU</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xdr:col>
      <xdr:colOff>70200</xdr:colOff>
      <xdr:row>64</xdr:row>
      <xdr:rowOff>9360</xdr:rowOff>
    </xdr:from>
    <xdr:to>
      <xdr:col>2</xdr:col>
      <xdr:colOff>342720</xdr:colOff>
      <xdr:row>68</xdr:row>
      <xdr:rowOff>19080</xdr:rowOff>
    </xdr:to>
    <xdr:sp>
      <xdr:nvSpPr>
        <xdr:cNvPr id="8" name="Text 9"/>
        <xdr:cNvSpPr/>
      </xdr:nvSpPr>
      <xdr:spPr>
        <a:xfrm>
          <a:off x="1459080" y="10372680"/>
          <a:ext cx="91620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ETUP:</a:t>
          </a:r>
          <a:endParaRPr b="0" lang="en-US" sz="1000" spc="-1" strike="noStrike">
            <a:latin typeface="Times New Roman"/>
          </a:endParaRPr>
        </a:p>
        <a:p>
          <a:r>
            <a:rPr b="0" lang="en-US" sz="800" spc="-1" strike="noStrike">
              <a:latin typeface="Arial"/>
            </a:rPr>
            <a:t>Enter Cement,</a:t>
          </a:r>
          <a:endParaRPr b="0" lang="en-US" sz="800" spc="-1" strike="noStrike">
            <a:latin typeface="Times New Roman"/>
          </a:endParaRPr>
        </a:p>
        <a:p>
          <a:r>
            <a:rPr b="0" lang="en-US" sz="800" spc="-1" strike="noStrike">
              <a:latin typeface="Arial"/>
            </a:rPr>
            <a:t>Aggregate &amp;</a:t>
          </a:r>
          <a:endParaRPr b="0" lang="en-US" sz="800" spc="-1" strike="noStrike">
            <a:latin typeface="Times New Roman"/>
          </a:endParaRPr>
        </a:p>
        <a:p>
          <a:r>
            <a:rPr b="0" lang="en-US" sz="800" spc="-1" strike="noStrike">
              <a:latin typeface="Arial"/>
            </a:rPr>
            <a:t>Admix details</a:t>
          </a:r>
          <a:endParaRPr b="0" lang="en-US" sz="800" spc="-1" strike="noStrike">
            <a:latin typeface="Times New Roman"/>
          </a:endParaRPr>
        </a:p>
      </xdr:txBody>
    </xdr:sp>
    <xdr:clientData/>
  </xdr:twoCellAnchor>
  <xdr:twoCellAnchor editAs="oneCell">
    <xdr:from>
      <xdr:col>1</xdr:col>
      <xdr:colOff>29880</xdr:colOff>
      <xdr:row>70</xdr:row>
      <xdr:rowOff>47520</xdr:rowOff>
    </xdr:from>
    <xdr:to>
      <xdr:col>2</xdr:col>
      <xdr:colOff>383040</xdr:colOff>
      <xdr:row>74</xdr:row>
      <xdr:rowOff>56880</xdr:rowOff>
    </xdr:to>
    <xdr:sp>
      <xdr:nvSpPr>
        <xdr:cNvPr id="9" name="Text 10"/>
        <xdr:cNvSpPr/>
      </xdr:nvSpPr>
      <xdr:spPr>
        <a:xfrm>
          <a:off x="1418760" y="11382120"/>
          <a:ext cx="996840" cy="6573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GRADING:</a:t>
          </a:r>
          <a:endParaRPr b="0" lang="en-US" sz="1000" spc="-1" strike="noStrike">
            <a:latin typeface="Times New Roman"/>
          </a:endParaRPr>
        </a:p>
        <a:p>
          <a:r>
            <a:rPr b="0" lang="en-US" sz="800" spc="-1" strike="noStrike">
              <a:latin typeface="Arial"/>
            </a:rPr>
            <a:t>Enter sieve analysis for the coarse &amp; fine agg</a:t>
          </a:r>
          <a:endParaRPr b="0" lang="en-US" sz="800" spc="-1" strike="noStrike">
            <a:latin typeface="Times New Roman"/>
          </a:endParaRPr>
        </a:p>
      </xdr:txBody>
    </xdr:sp>
    <xdr:clientData/>
  </xdr:twoCellAnchor>
  <xdr:twoCellAnchor editAs="oneCell">
    <xdr:from>
      <xdr:col>6</xdr:col>
      <xdr:colOff>191160</xdr:colOff>
      <xdr:row>64</xdr:row>
      <xdr:rowOff>0</xdr:rowOff>
    </xdr:from>
    <xdr:to>
      <xdr:col>8</xdr:col>
      <xdr:colOff>70920</xdr:colOff>
      <xdr:row>68</xdr:row>
      <xdr:rowOff>104760</xdr:rowOff>
    </xdr:to>
    <xdr:sp>
      <xdr:nvSpPr>
        <xdr:cNvPr id="10" name="Text 11"/>
        <xdr:cNvSpPr/>
      </xdr:nvSpPr>
      <xdr:spPr>
        <a:xfrm>
          <a:off x="4799520" y="10363320"/>
          <a:ext cx="1167480" cy="752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IX DESIGN:</a:t>
          </a:r>
          <a:endParaRPr b="0" lang="en-US" sz="1000" spc="-1" strike="noStrike">
            <a:latin typeface="Times New Roman"/>
          </a:endParaRPr>
        </a:p>
        <a:p>
          <a:r>
            <a:rPr b="0" lang="en-US" sz="800" spc="-1" strike="noStrike">
              <a:latin typeface="Arial"/>
            </a:rPr>
            <a:t>Enter&amp; adjust Water, Cements, Admix,Air</a:t>
          </a:r>
          <a:endParaRPr b="0" lang="en-US" sz="800" spc="-1" strike="noStrike">
            <a:latin typeface="Times New Roman"/>
          </a:endParaRPr>
        </a:p>
        <a:p>
          <a:r>
            <a:rPr b="0" lang="en-US" sz="800" spc="-1" strike="noStrike">
              <a:latin typeface="Arial"/>
            </a:rPr>
            <a:t>&amp; Yield</a:t>
          </a:r>
          <a:endParaRPr b="0" lang="en-US" sz="800" spc="-1" strike="noStrike">
            <a:latin typeface="Times New Roman"/>
          </a:endParaRPr>
        </a:p>
      </xdr:txBody>
    </xdr:sp>
    <xdr:clientData/>
  </xdr:twoCellAnchor>
  <xdr:twoCellAnchor editAs="oneCell">
    <xdr:from>
      <xdr:col>3</xdr:col>
      <xdr:colOff>150840</xdr:colOff>
      <xdr:row>66</xdr:row>
      <xdr:rowOff>124200</xdr:rowOff>
    </xdr:from>
    <xdr:to>
      <xdr:col>4</xdr:col>
      <xdr:colOff>403200</xdr:colOff>
      <xdr:row>70</xdr:row>
      <xdr:rowOff>114480</xdr:rowOff>
    </xdr:to>
    <xdr:sp>
      <xdr:nvSpPr>
        <xdr:cNvPr id="11" name="Text 12"/>
        <xdr:cNvSpPr/>
      </xdr:nvSpPr>
      <xdr:spPr>
        <a:xfrm>
          <a:off x="2827440" y="10811160"/>
          <a:ext cx="896040" cy="637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Enter Aggregate</a:t>
          </a:r>
          <a:endParaRPr b="0" lang="en-US" sz="800" spc="-1" strike="noStrike">
            <a:latin typeface="Times New Roman"/>
          </a:endParaRPr>
        </a:p>
        <a:p>
          <a:r>
            <a:rPr b="0" lang="en-US" sz="800" spc="-1" strike="noStrike">
              <a:latin typeface="Arial"/>
            </a:rPr>
            <a:t>SSD Densities.</a:t>
          </a:r>
          <a:endParaRPr b="0" lang="en-US" sz="800" spc="-1" strike="noStrike">
            <a:latin typeface="Times New Roman"/>
          </a:endParaRPr>
        </a:p>
      </xdr:txBody>
    </xdr:sp>
    <xdr:clientData/>
  </xdr:twoCellAnchor>
  <xdr:twoCellAnchor editAs="oneCell">
    <xdr:from>
      <xdr:col>8</xdr:col>
      <xdr:colOff>301680</xdr:colOff>
      <xdr:row>69</xdr:row>
      <xdr:rowOff>142920</xdr:rowOff>
    </xdr:from>
    <xdr:to>
      <xdr:col>10</xdr:col>
      <xdr:colOff>70920</xdr:colOff>
      <xdr:row>74</xdr:row>
      <xdr:rowOff>104760</xdr:rowOff>
    </xdr:to>
    <xdr:sp>
      <xdr:nvSpPr>
        <xdr:cNvPr id="12" name="Text 13"/>
        <xdr:cNvSpPr/>
      </xdr:nvSpPr>
      <xdr:spPr>
        <a:xfrm>
          <a:off x="6197760" y="11315880"/>
          <a:ext cx="1056960" cy="771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AGGREGATES:</a:t>
          </a:r>
          <a:endParaRPr b="0" lang="en-US" sz="1000" spc="-1" strike="noStrike">
            <a:latin typeface="Times New Roman"/>
          </a:endParaRPr>
        </a:p>
        <a:p>
          <a:r>
            <a:rPr b="0" lang="en-US" sz="800" spc="-1" strike="noStrike">
              <a:latin typeface="Arial"/>
            </a:rPr>
            <a:t>Blend aggregates to required grading &amp; other indicators</a:t>
          </a:r>
          <a:endParaRPr b="0" lang="en-US" sz="800" spc="-1" strike="noStrike">
            <a:latin typeface="Times New Roman"/>
          </a:endParaRPr>
        </a:p>
      </xdr:txBody>
    </xdr:sp>
    <xdr:clientData/>
  </xdr:twoCellAnchor>
  <xdr:twoCellAnchor editAs="oneCell">
    <xdr:from>
      <xdr:col>5</xdr:col>
      <xdr:colOff>241560</xdr:colOff>
      <xdr:row>72</xdr:row>
      <xdr:rowOff>114480</xdr:rowOff>
    </xdr:from>
    <xdr:to>
      <xdr:col>6</xdr:col>
      <xdr:colOff>583920</xdr:colOff>
      <xdr:row>77</xdr:row>
      <xdr:rowOff>47520</xdr:rowOff>
    </xdr:to>
    <xdr:sp>
      <xdr:nvSpPr>
        <xdr:cNvPr id="13" name="Text 14"/>
        <xdr:cNvSpPr/>
      </xdr:nvSpPr>
      <xdr:spPr>
        <a:xfrm>
          <a:off x="4205880" y="11773080"/>
          <a:ext cx="986400" cy="742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MOISTURE:</a:t>
          </a:r>
          <a:endParaRPr b="0" lang="en-US" sz="1000" spc="-1" strike="noStrike">
            <a:latin typeface="Times New Roman"/>
          </a:endParaRPr>
        </a:p>
        <a:p>
          <a:r>
            <a:rPr b="0" lang="en-US" sz="800" spc="-1" strike="noStrike">
              <a:latin typeface="Arial"/>
            </a:rPr>
            <a:t>Adjust moisture content manually or using </a:t>
          </a:r>
          <a:r>
            <a:rPr b="1" lang="en-US" sz="800" spc="-1" strike="noStrike">
              <a:latin typeface="Arial"/>
            </a:rPr>
            <a:t>2k Test</a:t>
          </a:r>
          <a:endParaRPr b="0" lang="en-US" sz="800" spc="-1" strike="noStrike">
            <a:latin typeface="Times New Roman"/>
          </a:endParaRPr>
        </a:p>
      </xdr:txBody>
    </xdr:sp>
    <xdr:clientData/>
  </xdr:twoCellAnchor>
  <xdr:twoCellAnchor editAs="oneCell">
    <xdr:from>
      <xdr:col>2</xdr:col>
      <xdr:colOff>331920</xdr:colOff>
      <xdr:row>76</xdr:row>
      <xdr:rowOff>28440</xdr:rowOff>
    </xdr:from>
    <xdr:to>
      <xdr:col>4</xdr:col>
      <xdr:colOff>10800</xdr:colOff>
      <xdr:row>80</xdr:row>
      <xdr:rowOff>75960</xdr:rowOff>
    </xdr:to>
    <xdr:sp>
      <xdr:nvSpPr>
        <xdr:cNvPr id="14" name="Text 15"/>
        <xdr:cNvSpPr/>
      </xdr:nvSpPr>
      <xdr:spPr>
        <a:xfrm>
          <a:off x="2364480" y="12334680"/>
          <a:ext cx="966600" cy="695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BATCH:</a:t>
          </a:r>
          <a:endParaRPr b="0" lang="en-US" sz="1000" spc="-1" strike="noStrike">
            <a:latin typeface="Times New Roman"/>
          </a:endParaRPr>
        </a:p>
        <a:p>
          <a:r>
            <a:rPr b="0" lang="en-US" sz="800" spc="-1" strike="noStrike">
              <a:latin typeface="Arial"/>
            </a:rPr>
            <a:t>Produce batch weights for any saved mix</a:t>
          </a:r>
          <a:endParaRPr b="0" lang="en-US" sz="800" spc="-1" strike="noStrike">
            <a:latin typeface="Times New Roman"/>
          </a:endParaRPr>
        </a:p>
      </xdr:txBody>
    </xdr:sp>
    <xdr:clientData/>
  </xdr:twoCellAnchor>
  <xdr:twoCellAnchor editAs="oneCell">
    <xdr:from>
      <xdr:col>4</xdr:col>
      <xdr:colOff>633960</xdr:colOff>
      <xdr:row>79</xdr:row>
      <xdr:rowOff>18720</xdr:rowOff>
    </xdr:from>
    <xdr:to>
      <xdr:col>6</xdr:col>
      <xdr:colOff>614160</xdr:colOff>
      <xdr:row>83</xdr:row>
      <xdr:rowOff>104760</xdr:rowOff>
    </xdr:to>
    <xdr:sp>
      <xdr:nvSpPr>
        <xdr:cNvPr id="15" name="Text 16"/>
        <xdr:cNvSpPr/>
      </xdr:nvSpPr>
      <xdr:spPr>
        <a:xfrm>
          <a:off x="3954240" y="12810960"/>
          <a:ext cx="12682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YIELD &amp; AIR TEST</a:t>
          </a:r>
          <a:endParaRPr b="0" lang="en-US" sz="1000" spc="-1" strike="noStrike">
            <a:latin typeface="Times New Roman"/>
          </a:endParaRPr>
        </a:p>
        <a:p>
          <a:r>
            <a:rPr b="0" lang="en-US" sz="800" spc="-1" strike="noStrike">
              <a:latin typeface="Arial"/>
            </a:rPr>
            <a:t>Test fresh concrete for density, entrained air &amp; yield using the </a:t>
          </a:r>
          <a:r>
            <a:rPr b="1" lang="en-US" sz="800" spc="-1" strike="noStrike">
              <a:latin typeface="Arial"/>
            </a:rPr>
            <a:t>2kTest</a:t>
          </a:r>
          <a:endParaRPr b="0" lang="en-US" sz="800" spc="-1" strike="noStrike">
            <a:latin typeface="Times New Roman"/>
          </a:endParaRPr>
        </a:p>
      </xdr:txBody>
    </xdr:sp>
    <xdr:clientData/>
  </xdr:twoCellAnchor>
  <xdr:twoCellAnchor editAs="oneCell">
    <xdr:from>
      <xdr:col>2</xdr:col>
      <xdr:colOff>331560</xdr:colOff>
      <xdr:row>63</xdr:row>
      <xdr:rowOff>142920</xdr:rowOff>
    </xdr:from>
    <xdr:to>
      <xdr:col>4</xdr:col>
      <xdr:colOff>30600</xdr:colOff>
      <xdr:row>65</xdr:row>
      <xdr:rowOff>9720</xdr:rowOff>
    </xdr:to>
    <xdr:sp>
      <xdr:nvSpPr>
        <xdr:cNvPr id="16" name="Line 20"/>
        <xdr:cNvSpPr/>
      </xdr:nvSpPr>
      <xdr:spPr>
        <a:xfrm flipH="1">
          <a:off x="2364120" y="10344240"/>
          <a:ext cx="986760" cy="19044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533160</xdr:colOff>
      <xdr:row>68</xdr:row>
      <xdr:rowOff>28440</xdr:rowOff>
    </xdr:from>
    <xdr:to>
      <xdr:col>1</xdr:col>
      <xdr:colOff>533880</xdr:colOff>
      <xdr:row>70</xdr:row>
      <xdr:rowOff>38160</xdr:rowOff>
    </xdr:to>
    <xdr:sp>
      <xdr:nvSpPr>
        <xdr:cNvPr id="17" name="Line 21"/>
        <xdr:cNvSpPr/>
      </xdr:nvSpPr>
      <xdr:spPr>
        <a:xfrm>
          <a:off x="1922040" y="11039400"/>
          <a:ext cx="72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392400</xdr:colOff>
      <xdr:row>69</xdr:row>
      <xdr:rowOff>114480</xdr:rowOff>
    </xdr:from>
    <xdr:to>
      <xdr:col>3</xdr:col>
      <xdr:colOff>161640</xdr:colOff>
      <xdr:row>71</xdr:row>
      <xdr:rowOff>124200</xdr:rowOff>
    </xdr:to>
    <xdr:sp>
      <xdr:nvSpPr>
        <xdr:cNvPr id="18" name="Line 22"/>
        <xdr:cNvSpPr/>
      </xdr:nvSpPr>
      <xdr:spPr>
        <a:xfrm flipV="1">
          <a:off x="2424960" y="11287440"/>
          <a:ext cx="413280" cy="33336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412560</xdr:colOff>
      <xdr:row>66</xdr:row>
      <xdr:rowOff>38160</xdr:rowOff>
    </xdr:from>
    <xdr:to>
      <xdr:col>6</xdr:col>
      <xdr:colOff>211680</xdr:colOff>
      <xdr:row>67</xdr:row>
      <xdr:rowOff>47520</xdr:rowOff>
    </xdr:to>
    <xdr:sp>
      <xdr:nvSpPr>
        <xdr:cNvPr id="19" name="Line 23"/>
        <xdr:cNvSpPr/>
      </xdr:nvSpPr>
      <xdr:spPr>
        <a:xfrm flipV="1">
          <a:off x="3732840" y="10725120"/>
          <a:ext cx="1087200" cy="17136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60120</xdr:colOff>
      <xdr:row>68</xdr:row>
      <xdr:rowOff>104760</xdr:rowOff>
    </xdr:from>
    <xdr:to>
      <xdr:col>8</xdr:col>
      <xdr:colOff>312480</xdr:colOff>
      <xdr:row>70</xdr:row>
      <xdr:rowOff>66600</xdr:rowOff>
    </xdr:to>
    <xdr:sp>
      <xdr:nvSpPr>
        <xdr:cNvPr id="20" name="Line 24"/>
        <xdr:cNvSpPr/>
      </xdr:nvSpPr>
      <xdr:spPr>
        <a:xfrm>
          <a:off x="5956200" y="11115720"/>
          <a:ext cx="252360" cy="28548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63400</xdr:colOff>
      <xdr:row>71</xdr:row>
      <xdr:rowOff>56880</xdr:rowOff>
    </xdr:from>
    <xdr:to>
      <xdr:col>8</xdr:col>
      <xdr:colOff>302400</xdr:colOff>
      <xdr:row>73</xdr:row>
      <xdr:rowOff>37800</xdr:rowOff>
    </xdr:to>
    <xdr:sp>
      <xdr:nvSpPr>
        <xdr:cNvPr id="21" name="Line 25"/>
        <xdr:cNvSpPr/>
      </xdr:nvSpPr>
      <xdr:spPr>
        <a:xfrm flipH="1">
          <a:off x="5171760" y="11553480"/>
          <a:ext cx="1026720" cy="30492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60</xdr:colOff>
      <xdr:row>74</xdr:row>
      <xdr:rowOff>18720</xdr:rowOff>
    </xdr:from>
    <xdr:to>
      <xdr:col>5</xdr:col>
      <xdr:colOff>231480</xdr:colOff>
      <xdr:row>77</xdr:row>
      <xdr:rowOff>9360</xdr:rowOff>
    </xdr:to>
    <xdr:sp>
      <xdr:nvSpPr>
        <xdr:cNvPr id="22" name="Line 26"/>
        <xdr:cNvSpPr/>
      </xdr:nvSpPr>
      <xdr:spPr>
        <a:xfrm flipH="1">
          <a:off x="3319920" y="12001320"/>
          <a:ext cx="875880" cy="47628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0</xdr:colOff>
      <xdr:row>79</xdr:row>
      <xdr:rowOff>104760</xdr:rowOff>
    </xdr:from>
    <xdr:to>
      <xdr:col>5</xdr:col>
      <xdr:colOff>20880</xdr:colOff>
      <xdr:row>80</xdr:row>
      <xdr:rowOff>86040</xdr:rowOff>
    </xdr:to>
    <xdr:sp>
      <xdr:nvSpPr>
        <xdr:cNvPr id="23" name="Line 27"/>
        <xdr:cNvSpPr/>
      </xdr:nvSpPr>
      <xdr:spPr>
        <a:xfrm>
          <a:off x="3320280" y="12897000"/>
          <a:ext cx="664920" cy="142920"/>
        </a:xfrm>
        <a:prstGeom prst="line">
          <a:avLst/>
        </a:prstGeom>
        <a:ln w="9360">
          <a:solidFill>
            <a:srgbClr val="000000"/>
          </a:solidFill>
          <a:miter/>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7</xdr:col>
          <xdr:colOff>50400</xdr:colOff>
          <xdr:row>19</xdr:row>
          <xdr:rowOff>40680</xdr:rowOff>
        </xdr:from>
        <xdr:to>
          <xdr:col>8</xdr:col>
          <xdr:colOff>-472680</xdr:colOff>
          <xdr:row>20</xdr:row>
          <xdr:rowOff>67320</xdr:rowOff>
        </xdr:to>
        <xdr:sp>
          <xdr:nvSpPr>
            <xdr:cNvPr id="0" name="Spinner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9</xdr:row>
          <xdr:rowOff>224640</xdr:rowOff>
        </xdr:from>
        <xdr:to>
          <xdr:col>4</xdr:col>
          <xdr:colOff>-160560</xdr:colOff>
          <xdr:row>10</xdr:row>
          <xdr:rowOff>24372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4</xdr:row>
          <xdr:rowOff>72360</xdr:rowOff>
        </xdr:from>
        <xdr:to>
          <xdr:col>8</xdr:col>
          <xdr:colOff>-472680</xdr:colOff>
          <xdr:row>16</xdr:row>
          <xdr:rowOff>1548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663480</xdr:colOff>
          <xdr:row>9</xdr:row>
          <xdr:rowOff>205920</xdr:rowOff>
        </xdr:from>
        <xdr:to>
          <xdr:col>7</xdr:col>
          <xdr:colOff>171360</xdr:colOff>
          <xdr:row>10</xdr:row>
          <xdr:rowOff>2250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0</xdr:row>
          <xdr:rowOff>262440</xdr:rowOff>
        </xdr:from>
        <xdr:to>
          <xdr:col>4</xdr:col>
          <xdr:colOff>-160560</xdr:colOff>
          <xdr:row>11</xdr:row>
          <xdr:rowOff>24372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1</xdr:row>
          <xdr:rowOff>262440</xdr:rowOff>
        </xdr:from>
        <xdr:to>
          <xdr:col>4</xdr:col>
          <xdr:colOff>-160560</xdr:colOff>
          <xdr:row>12</xdr:row>
          <xdr:rowOff>24372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44840</xdr:colOff>
          <xdr:row>12</xdr:row>
          <xdr:rowOff>262440</xdr:rowOff>
        </xdr:from>
        <xdr:to>
          <xdr:col>4</xdr:col>
          <xdr:colOff>-160560</xdr:colOff>
          <xdr:row>13</xdr:row>
          <xdr:rowOff>24372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6</xdr:row>
          <xdr:rowOff>5400</xdr:rowOff>
        </xdr:from>
        <xdr:to>
          <xdr:col>4</xdr:col>
          <xdr:colOff>-119880</xdr:colOff>
          <xdr:row>17</xdr:row>
          <xdr:rowOff>612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7</xdr:row>
          <xdr:rowOff>32040</xdr:rowOff>
        </xdr:from>
        <xdr:to>
          <xdr:col>4</xdr:col>
          <xdr:colOff>-119880</xdr:colOff>
          <xdr:row>18</xdr:row>
          <xdr:rowOff>3312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462240</xdr:colOff>
          <xdr:row>4</xdr:row>
          <xdr:rowOff>9720</xdr:rowOff>
        </xdr:from>
        <xdr:to>
          <xdr:col>3</xdr:col>
          <xdr:colOff>573120</xdr:colOff>
          <xdr:row>6</xdr:row>
          <xdr:rowOff>10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9</xdr:row>
          <xdr:rowOff>85680</xdr:rowOff>
        </xdr:from>
        <xdr:to>
          <xdr:col>4</xdr:col>
          <xdr:colOff>-119880</xdr:colOff>
          <xdr:row>20</xdr:row>
          <xdr:rowOff>864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18</xdr:row>
          <xdr:rowOff>59040</xdr:rowOff>
        </xdr:from>
        <xdr:to>
          <xdr:col>4</xdr:col>
          <xdr:colOff>-119880</xdr:colOff>
          <xdr:row>19</xdr:row>
          <xdr:rowOff>597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85160</xdr:colOff>
          <xdr:row>20</xdr:row>
          <xdr:rowOff>112320</xdr:rowOff>
        </xdr:from>
        <xdr:to>
          <xdr:col>4</xdr:col>
          <xdr:colOff>-119880</xdr:colOff>
          <xdr:row>21</xdr:row>
          <xdr:rowOff>11304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9</xdr:row>
          <xdr:rowOff>224640</xdr:rowOff>
        </xdr:from>
        <xdr:to>
          <xdr:col>4</xdr:col>
          <xdr:colOff>70920</xdr:colOff>
          <xdr:row>10</xdr:row>
          <xdr:rowOff>24372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81520</xdr:colOff>
          <xdr:row>9</xdr:row>
          <xdr:rowOff>205920</xdr:rowOff>
        </xdr:from>
        <xdr:to>
          <xdr:col>8</xdr:col>
          <xdr:colOff>-241560</xdr:colOff>
          <xdr:row>10</xdr:row>
          <xdr:rowOff>2250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291600</xdr:colOff>
          <xdr:row>19</xdr:row>
          <xdr:rowOff>40680</xdr:rowOff>
        </xdr:from>
        <xdr:to>
          <xdr:col>8</xdr:col>
          <xdr:colOff>-231480</xdr:colOff>
          <xdr:row>20</xdr:row>
          <xdr:rowOff>6732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8</xdr:row>
          <xdr:rowOff>68760</xdr:rowOff>
        </xdr:from>
        <xdr:to>
          <xdr:col>3</xdr:col>
          <xdr:colOff>674640</xdr:colOff>
          <xdr:row>19</xdr:row>
          <xdr:rowOff>5076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9</xdr:row>
          <xdr:rowOff>114480</xdr:rowOff>
        </xdr:from>
        <xdr:to>
          <xdr:col>3</xdr:col>
          <xdr:colOff>674640</xdr:colOff>
          <xdr:row>20</xdr:row>
          <xdr:rowOff>961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20</xdr:row>
          <xdr:rowOff>150120</xdr:rowOff>
        </xdr:from>
        <xdr:to>
          <xdr:col>3</xdr:col>
          <xdr:colOff>675720</xdr:colOff>
          <xdr:row>21</xdr:row>
          <xdr:rowOff>13896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0400</xdr:colOff>
          <xdr:row>17</xdr:row>
          <xdr:rowOff>32040</xdr:rowOff>
        </xdr:from>
        <xdr:to>
          <xdr:col>8</xdr:col>
          <xdr:colOff>-472680</xdr:colOff>
          <xdr:row>18</xdr:row>
          <xdr:rowOff>687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5400</xdr:rowOff>
        </xdr:from>
        <xdr:to>
          <xdr:col>4</xdr:col>
          <xdr:colOff>70920</xdr:colOff>
          <xdr:row>12</xdr:row>
          <xdr:rowOff>-1368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1</xdr:row>
          <xdr:rowOff>262440</xdr:rowOff>
        </xdr:from>
        <xdr:to>
          <xdr:col>4</xdr:col>
          <xdr:colOff>70920</xdr:colOff>
          <xdr:row>12</xdr:row>
          <xdr:rowOff>2437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5960</xdr:colOff>
          <xdr:row>12</xdr:row>
          <xdr:rowOff>262440</xdr:rowOff>
        </xdr:from>
        <xdr:to>
          <xdr:col>4</xdr:col>
          <xdr:colOff>70920</xdr:colOff>
          <xdr:row>13</xdr:row>
          <xdr:rowOff>24372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4" descr="PRINT" hidden="0"/>
            <xdr:cNvSpPr/>
          </xdr:nvSpPr>
          <xdr:spPr>
            <a:xfrm>
              <a:off x="0" y="0"/>
              <a:ext cx="0" cy="0"/>
            </a:xfrm>
            <a:prstGeom prst="rect">
              <a:avLst/>
            </a:prstGeom>
          </xdr:spPr>
          <xdr:txBody>
            <a:bodyPr anchor="ctr">
              <a:noAutofit/>
            </a:bodyPr>
            <a:p>
              <a:r>
                <a:t>PRIN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5" descr="MENU" hidden="0"/>
            <xdr:cNvSpPr/>
          </xdr:nvSpPr>
          <xdr:spPr>
            <a:xfrm>
              <a:off x="0" y="0"/>
              <a:ext cx="0" cy="0"/>
            </a:xfrm>
            <a:prstGeom prst="rect">
              <a:avLst/>
            </a:prstGeom>
          </xdr:spPr>
          <xdr:txBody>
            <a:bodyPr anchor="ctr">
              <a:noAutofit/>
            </a:bodyPr>
            <a:p>
              <a:r>
                <a:t>MEN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6"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7" descr="Aggregates" hidden="0"/>
            <xdr:cNvSpPr/>
          </xdr:nvSpPr>
          <xdr:spPr>
            <a:xfrm>
              <a:off x="0" y="0"/>
              <a:ext cx="0" cy="0"/>
            </a:xfrm>
            <a:prstGeom prst="rect">
              <a:avLst/>
            </a:prstGeom>
          </xdr:spPr>
          <xdr:txBody>
            <a:bodyPr anchor="ctr">
              <a:noAutofit/>
            </a:bodyPr>
            <a:p>
              <a:r>
                <a:t>Aggreg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0</xdr:row>
          <xdr:rowOff>253080</xdr:rowOff>
        </xdr:from>
        <xdr:to>
          <xdr:col>3</xdr:col>
          <xdr:colOff>674640</xdr:colOff>
          <xdr:row>11</xdr:row>
          <xdr:rowOff>195840</xdr:rowOff>
        </xdr:to>
        <xdr:sp>
          <xdr:nvSpPr>
            <xdr:cNvPr id="0" name="Drop Down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1</xdr:row>
          <xdr:rowOff>253080</xdr:rowOff>
        </xdr:from>
        <xdr:to>
          <xdr:col>3</xdr:col>
          <xdr:colOff>674640</xdr:colOff>
          <xdr:row>12</xdr:row>
          <xdr:rowOff>195840</xdr:rowOff>
        </xdr:to>
        <xdr:sp>
          <xdr:nvSpPr>
            <xdr:cNvPr id="0" name="Drop Down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240840</xdr:colOff>
          <xdr:row>12</xdr:row>
          <xdr:rowOff>253080</xdr:rowOff>
        </xdr:from>
        <xdr:to>
          <xdr:col>3</xdr:col>
          <xdr:colOff>674640</xdr:colOff>
          <xdr:row>13</xdr:row>
          <xdr:rowOff>195840</xdr:rowOff>
        </xdr:to>
        <xdr:sp>
          <xdr:nvSpPr>
            <xdr:cNvPr id="0" name="Drop Down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4" descr="AGGREGATE" hidden="0"/>
            <xdr:cNvSpPr/>
          </xdr:nvSpPr>
          <xdr:spPr>
            <a:xfrm>
              <a:off x="0" y="0"/>
              <a:ext cx="0" cy="0"/>
            </a:xfrm>
            <a:prstGeom prst="rect">
              <a:avLst/>
            </a:prstGeom>
          </xdr:spPr>
          <xdr:txBody>
            <a:bodyPr anchor="ctr">
              <a:noAutofit/>
            </a:bodyPr>
            <a:p>
              <a:r>
                <a:t>AGGREGATE</a:t>
              </a:r>
            </a:p>
          </xdr:txBody>
        </xdr:sp>
        <xdr:clientData/>
      </xdr:twoCellAnchor>
    </mc:Choice>
  </mc:AlternateContent>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50040</xdr:colOff>
      <xdr:row>19</xdr:row>
      <xdr:rowOff>66600</xdr:rowOff>
    </xdr:from>
    <xdr:to>
      <xdr:col>20</xdr:col>
      <xdr:colOff>111240</xdr:colOff>
      <xdr:row>33</xdr:row>
      <xdr:rowOff>37800</xdr:rowOff>
    </xdr:to>
    <xdr:graphicFrame>
      <xdr:nvGraphicFramePr>
        <xdr:cNvPr id="24" name="Chart 1"/>
        <xdr:cNvGraphicFramePr/>
      </xdr:nvGraphicFramePr>
      <xdr:xfrm>
        <a:off x="1990080" y="2171520"/>
        <a:ext cx="5772960" cy="2306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7</xdr:col>
          <xdr:colOff>441720</xdr:colOff>
          <xdr:row>5</xdr:row>
          <xdr:rowOff>110520</xdr:rowOff>
        </xdr:from>
        <xdr:to>
          <xdr:col>8</xdr:col>
          <xdr:colOff>-151560</xdr:colOff>
          <xdr:row>7</xdr:row>
          <xdr:rowOff>281880</xdr:rowOff>
        </xdr:to>
        <xdr:sp>
          <xdr:nvSpPr>
            <xdr:cNvPr id="0" name="Spinner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51080</xdr:colOff>
          <xdr:row>5</xdr:row>
          <xdr:rowOff>110520</xdr:rowOff>
        </xdr:from>
        <xdr:to>
          <xdr:col>11</xdr:col>
          <xdr:colOff>-61200</xdr:colOff>
          <xdr:row>7</xdr:row>
          <xdr:rowOff>262800</xdr:rowOff>
        </xdr:to>
        <xdr:sp>
          <xdr:nvSpPr>
            <xdr:cNvPr id="0" name="Spinner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622440</xdr:colOff>
          <xdr:row>5</xdr:row>
          <xdr:rowOff>110520</xdr:rowOff>
        </xdr:from>
        <xdr:to>
          <xdr:col>10</xdr:col>
          <xdr:colOff>-181800</xdr:colOff>
          <xdr:row>7</xdr:row>
          <xdr:rowOff>26280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551880</xdr:colOff>
          <xdr:row>5</xdr:row>
          <xdr:rowOff>110520</xdr:rowOff>
        </xdr:from>
        <xdr:to>
          <xdr:col>9</xdr:col>
          <xdr:colOff>-360</xdr:colOff>
          <xdr:row>7</xdr:row>
          <xdr:rowOff>26280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422640</xdr:colOff>
          <xdr:row>8</xdr:row>
          <xdr:rowOff>9720</xdr:rowOff>
        </xdr:from>
        <xdr:to>
          <xdr:col>11</xdr:col>
          <xdr:colOff>-109800</xdr:colOff>
          <xdr:row>10</xdr:row>
          <xdr:rowOff>936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61440</xdr:colOff>
          <xdr:row>5</xdr:row>
          <xdr:rowOff>110520</xdr:rowOff>
        </xdr:from>
        <xdr:to>
          <xdr:col>6</xdr:col>
          <xdr:colOff>-171000</xdr:colOff>
          <xdr:row>7</xdr:row>
          <xdr:rowOff>26280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50120</xdr:colOff>
          <xdr:row>5</xdr:row>
          <xdr:rowOff>110520</xdr:rowOff>
        </xdr:from>
        <xdr:to>
          <xdr:col>5</xdr:col>
          <xdr:colOff>-271080</xdr:colOff>
          <xdr:row>7</xdr:row>
          <xdr:rowOff>26280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9" descr="RETURN" hidden="0"/>
            <xdr:cNvSpPr/>
          </xdr:nvSpPr>
          <xdr:spPr>
            <a:xfrm>
              <a:off x="0" y="0"/>
              <a:ext cx="0" cy="0"/>
            </a:xfrm>
            <a:prstGeom prst="rect">
              <a:avLst/>
            </a:prstGeom>
          </xdr:spPr>
          <xdr:txBody>
            <a:bodyPr anchor="ctr">
              <a:noAutofit/>
            </a:bodyPr>
            <a:p>
              <a:r>
                <a:t>RETUR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0" descr="SAVE TARGET&#10; " hidden="0"/>
            <xdr:cNvSpPr/>
          </xdr:nvSpPr>
          <xdr:spPr>
            <a:xfrm>
              <a:off x="0" y="0"/>
              <a:ext cx="0" cy="0"/>
            </a:xfrm>
            <a:prstGeom prst="rect">
              <a:avLst/>
            </a:prstGeom>
          </xdr:spPr>
          <xdr:txBody>
            <a:bodyPr anchor="ctr">
              <a:noAutofit/>
            </a:bodyPr>
            <a:p>
              <a:r>
                <a:t>SAVE TARGET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482400</xdr:colOff>
          <xdr:row>5</xdr:row>
          <xdr:rowOff>110520</xdr:rowOff>
        </xdr:from>
        <xdr:to>
          <xdr:col>6</xdr:col>
          <xdr:colOff>-51120</xdr:colOff>
          <xdr:row>7</xdr:row>
          <xdr:rowOff>262800</xdr:rowOff>
        </xdr:to>
        <xdr:sp>
          <xdr:nvSpPr>
            <xdr:cNvPr id="0" name="Spinner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43240</xdr:colOff>
          <xdr:row>8</xdr:row>
          <xdr:rowOff>9720</xdr:rowOff>
        </xdr:from>
        <xdr:to>
          <xdr:col>11</xdr:col>
          <xdr:colOff>10440</xdr:colOff>
          <xdr:row>10</xdr:row>
          <xdr:rowOff>9360</xdr:rowOff>
        </xdr:to>
        <xdr:sp>
          <xdr:nvSpPr>
            <xdr:cNvPr id="0" name="Spinne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552240</xdr:colOff>
          <xdr:row>5</xdr:row>
          <xdr:rowOff>110520</xdr:rowOff>
        </xdr:from>
        <xdr:to>
          <xdr:col>8</xdr:col>
          <xdr:colOff>-41040</xdr:colOff>
          <xdr:row>7</xdr:row>
          <xdr:rowOff>28188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62400</xdr:colOff>
          <xdr:row>5</xdr:row>
          <xdr:rowOff>110520</xdr:rowOff>
        </xdr:from>
        <xdr:to>
          <xdr:col>9</xdr:col>
          <xdr:colOff>109440</xdr:colOff>
          <xdr:row>7</xdr:row>
          <xdr:rowOff>262800</xdr:rowOff>
        </xdr:to>
        <xdr:sp>
          <xdr:nvSpPr>
            <xdr:cNvPr id="0" name="Spinner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732960</xdr:colOff>
          <xdr:row>5</xdr:row>
          <xdr:rowOff>110520</xdr:rowOff>
        </xdr:from>
        <xdr:to>
          <xdr:col>10</xdr:col>
          <xdr:colOff>-71640</xdr:colOff>
          <xdr:row>7</xdr:row>
          <xdr:rowOff>26280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551520</xdr:colOff>
          <xdr:row>5</xdr:row>
          <xdr:rowOff>110520</xdr:rowOff>
        </xdr:from>
        <xdr:to>
          <xdr:col>11</xdr:col>
          <xdr:colOff>38880</xdr:colOff>
          <xdr:row>7</xdr:row>
          <xdr:rowOff>26280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71080</xdr:colOff>
          <xdr:row>5</xdr:row>
          <xdr:rowOff>110520</xdr:rowOff>
        </xdr:from>
        <xdr:to>
          <xdr:col>5</xdr:col>
          <xdr:colOff>-151200</xdr:colOff>
          <xdr:row>7</xdr:row>
          <xdr:rowOff>262800</xdr:rowOff>
        </xdr:to>
        <xdr:sp>
          <xdr:nvSpPr>
            <xdr:cNvPr id="0" name="Spinne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814320</xdr:colOff>
          <xdr:row>3</xdr:row>
          <xdr:rowOff>377280</xdr:rowOff>
        </xdr:from>
        <xdr:to>
          <xdr:col>4</xdr:col>
          <xdr:colOff>401760</xdr:colOff>
          <xdr:row>5</xdr:row>
          <xdr:rowOff>4392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471960</xdr:colOff>
          <xdr:row>3</xdr:row>
          <xdr:rowOff>367920</xdr:rowOff>
        </xdr:from>
        <xdr:to>
          <xdr:col>5</xdr:col>
          <xdr:colOff>613080</xdr:colOff>
          <xdr:row>5</xdr:row>
          <xdr:rowOff>34200</xdr:rowOff>
        </xdr:to>
        <xdr:sp>
          <xdr:nvSpPr>
            <xdr:cNvPr id="0" name="Drop Down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19080</xdr:colOff>
          <xdr:row>3</xdr:row>
          <xdr:rowOff>377280</xdr:rowOff>
        </xdr:from>
        <xdr:to>
          <xdr:col>7</xdr:col>
          <xdr:colOff>19440</xdr:colOff>
          <xdr:row>5</xdr:row>
          <xdr:rowOff>43920</xdr:rowOff>
        </xdr:to>
        <xdr:sp>
          <xdr:nvSpPr>
            <xdr:cNvPr id="0" name="Drop Down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119160</xdr:colOff>
          <xdr:row>3</xdr:row>
          <xdr:rowOff>348480</xdr:rowOff>
        </xdr:from>
        <xdr:to>
          <xdr:col>9</xdr:col>
          <xdr:colOff>129600</xdr:colOff>
          <xdr:row>5</xdr:row>
          <xdr:rowOff>151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79640</xdr:colOff>
          <xdr:row>3</xdr:row>
          <xdr:rowOff>358560</xdr:rowOff>
        </xdr:from>
        <xdr:to>
          <xdr:col>10</xdr:col>
          <xdr:colOff>-61920</xdr:colOff>
          <xdr:row>5</xdr:row>
          <xdr:rowOff>2484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13680</xdr:colOff>
          <xdr:row>3</xdr:row>
          <xdr:rowOff>348480</xdr:rowOff>
        </xdr:from>
        <xdr:to>
          <xdr:col>11</xdr:col>
          <xdr:colOff>48960</xdr:colOff>
          <xdr:row>5</xdr:row>
          <xdr:rowOff>15120</xdr:rowOff>
        </xdr:to>
        <xdr:sp>
          <xdr:nvSpPr>
            <xdr:cNvPr id="0" name="Drop Down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70280</xdr:colOff>
          <xdr:row>26</xdr:row>
          <xdr:rowOff>59400</xdr:rowOff>
        </xdr:from>
        <xdr:to>
          <xdr:col>2</xdr:col>
          <xdr:colOff>169920</xdr:colOff>
          <xdr:row>27</xdr:row>
          <xdr:rowOff>135000</xdr:rowOff>
        </xdr:to>
        <xdr:sp>
          <xdr:nvSpPr>
            <xdr:cNvPr id="0" name="Drop Down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5" descr="Edit Ref " hidden="0"/>
            <xdr:cNvSpPr/>
          </xdr:nvSpPr>
          <xdr:spPr>
            <a:xfrm>
              <a:off x="0" y="0"/>
              <a:ext cx="0" cy="0"/>
            </a:xfrm>
            <a:prstGeom prst="rect">
              <a:avLst/>
            </a:prstGeom>
          </xdr:spPr>
          <xdr:txBody>
            <a:bodyPr anchor="ctr">
              <a:noAutofit/>
            </a:bodyPr>
            <a:p>
              <a:r>
                <a:t>Edit Ref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432000</xdr:colOff>
          <xdr:row>7</xdr:row>
          <xdr:rowOff>72360</xdr:rowOff>
        </xdr:from>
        <xdr:to>
          <xdr:col>3</xdr:col>
          <xdr:colOff>221400</xdr:colOff>
          <xdr:row>8</xdr:row>
          <xdr:rowOff>-13680</xdr:rowOff>
        </xdr:to>
        <xdr:sp>
          <xdr:nvSpPr>
            <xdr:cNvPr id="1004"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451440</xdr:colOff>
          <xdr:row>5</xdr:row>
          <xdr:rowOff>110520</xdr:rowOff>
        </xdr:from>
        <xdr:to>
          <xdr:col>7</xdr:col>
          <xdr:colOff>-110520</xdr:colOff>
          <xdr:row>7</xdr:row>
          <xdr:rowOff>262800</xdr:rowOff>
        </xdr:to>
        <xdr:sp>
          <xdr:nvSpPr>
            <xdr:cNvPr id="0" name="Spinner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572400</xdr:colOff>
          <xdr:row>5</xdr:row>
          <xdr:rowOff>110520</xdr:rowOff>
        </xdr:from>
        <xdr:to>
          <xdr:col>7</xdr:col>
          <xdr:colOff>9360</xdr:colOff>
          <xdr:row>7</xdr:row>
          <xdr:rowOff>262800</xdr:rowOff>
        </xdr:to>
        <xdr:sp>
          <xdr:nvSpPr>
            <xdr:cNvPr id="0" name="Spinner 2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50040</xdr:colOff>
      <xdr:row>12</xdr:row>
      <xdr:rowOff>57240</xdr:rowOff>
    </xdr:from>
    <xdr:to>
      <xdr:col>20</xdr:col>
      <xdr:colOff>121320</xdr:colOff>
      <xdr:row>19</xdr:row>
      <xdr:rowOff>56880</xdr:rowOff>
    </xdr:to>
    <xdr:graphicFrame>
      <xdr:nvGraphicFramePr>
        <xdr:cNvPr id="25" name="Chart 29"/>
        <xdr:cNvGraphicFramePr/>
      </xdr:nvGraphicFramePr>
      <xdr:xfrm>
        <a:off x="1990080" y="1333440"/>
        <a:ext cx="5783040" cy="82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mc:AlternateContent xmlns:mc="http://schemas.openxmlformats.org/markup-compatibility/2006">
    <mc:Choice xmlns:a14="http://schemas.microsoft.com/office/drawing/2010/main" Requires="a14">
      <xdr:twoCellAnchor editAs="oneCell">
        <xdr:from>
          <xdr:col>2</xdr:col>
          <xdr:colOff>432000</xdr:colOff>
          <xdr:row>5</xdr:row>
          <xdr:rowOff>43920</xdr:rowOff>
        </xdr:from>
        <xdr:to>
          <xdr:col>3</xdr:col>
          <xdr:colOff>221400</xdr:colOff>
          <xdr:row>7</xdr:row>
          <xdr:rowOff>91440</xdr:rowOff>
        </xdr:to>
        <xdr:sp>
          <xdr:nvSpPr>
            <xdr:cNvPr id="1005" name="Check Box 3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9</xdr:col>
          <xdr:colOff>10080</xdr:colOff>
          <xdr:row>13</xdr:row>
          <xdr:rowOff>0</xdr:rowOff>
        </xdr:from>
        <xdr:to>
          <xdr:col>10</xdr:col>
          <xdr:colOff>-10080</xdr:colOff>
          <xdr:row>14</xdr:row>
          <xdr:rowOff>-12240</xdr:rowOff>
        </xdr:to>
        <xdr:sp>
          <xdr:nvSpPr>
            <xdr:cNvPr id="0" name="Spinner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6</xdr:row>
          <xdr:rowOff>0</xdr:rowOff>
        </xdr:from>
        <xdr:to>
          <xdr:col>4</xdr:col>
          <xdr:colOff>0</xdr:colOff>
          <xdr:row>88</xdr:row>
          <xdr:rowOff>19080</xdr:rowOff>
        </xdr:to>
        <xdr:sp>
          <xdr:nvSpPr>
            <xdr:cNvPr id="0" name="Spinner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81</xdr:row>
          <xdr:rowOff>0</xdr:rowOff>
        </xdr:from>
        <xdr:to>
          <xdr:col>4</xdr:col>
          <xdr:colOff>0</xdr:colOff>
          <xdr:row>83</xdr:row>
          <xdr:rowOff>1908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1</xdr:col>
          <xdr:colOff>281520</xdr:colOff>
          <xdr:row>77</xdr:row>
          <xdr:rowOff>0</xdr:rowOff>
        </xdr:from>
        <xdr:to>
          <xdr:col>62</xdr:col>
          <xdr:colOff>-99720</xdr:colOff>
          <xdr:row>79</xdr:row>
          <xdr:rowOff>19080</xdr:rowOff>
        </xdr:to>
        <xdr:sp>
          <xdr:nvSpPr>
            <xdr:cNvPr id="0" name="Spinner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2</xdr:col>
          <xdr:colOff>623880</xdr:colOff>
          <xdr:row>77</xdr:row>
          <xdr:rowOff>38160</xdr:rowOff>
        </xdr:from>
        <xdr:to>
          <xdr:col>63</xdr:col>
          <xdr:colOff>181800</xdr:colOff>
          <xdr:row>79</xdr:row>
          <xdr:rowOff>56880</xdr:rowOff>
        </xdr:to>
        <xdr:sp>
          <xdr:nvSpPr>
            <xdr:cNvPr id="0" name="Spinner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0</xdr:colOff>
          <xdr:row>76</xdr:row>
          <xdr:rowOff>152280</xdr:rowOff>
        </xdr:from>
        <xdr:to>
          <xdr:col>65</xdr:col>
          <xdr:colOff>-462240</xdr:colOff>
          <xdr:row>78</xdr:row>
          <xdr:rowOff>162000</xdr:rowOff>
        </xdr:to>
        <xdr:sp>
          <xdr:nvSpPr>
            <xdr:cNvPr id="0" name="Spinner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4</xdr:col>
          <xdr:colOff>623520</xdr:colOff>
          <xdr:row>77</xdr:row>
          <xdr:rowOff>0</xdr:rowOff>
        </xdr:from>
        <xdr:to>
          <xdr:col>65</xdr:col>
          <xdr:colOff>181800</xdr:colOff>
          <xdr:row>79</xdr:row>
          <xdr:rowOff>19080</xdr:rowOff>
        </xdr:to>
        <xdr:sp>
          <xdr:nvSpPr>
            <xdr:cNvPr id="0" name="Spinner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2</xdr:row>
          <xdr:rowOff>9720</xdr:rowOff>
        </xdr:from>
        <xdr:to>
          <xdr:col>14</xdr:col>
          <xdr:colOff>-311040</xdr:colOff>
          <xdr:row>13</xdr:row>
          <xdr:rowOff>-11160</xdr:rowOff>
        </xdr:to>
        <xdr:sp>
          <xdr:nvSpPr>
            <xdr:cNvPr id="0" name="Spinner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281520</xdr:colOff>
          <xdr:row>78</xdr:row>
          <xdr:rowOff>0</xdr:rowOff>
        </xdr:from>
        <xdr:to>
          <xdr:col>4</xdr:col>
          <xdr:colOff>0</xdr:colOff>
          <xdr:row>80</xdr:row>
          <xdr:rowOff>18720</xdr:rowOff>
        </xdr:to>
        <xdr:sp>
          <xdr:nvSpPr>
            <xdr:cNvPr id="0" name="Spinne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29880</xdr:colOff>
          <xdr:row>113</xdr:row>
          <xdr:rowOff>47160</xdr:rowOff>
        </xdr:from>
        <xdr:to>
          <xdr:col>5</xdr:col>
          <xdr:colOff>0</xdr:colOff>
          <xdr:row>115</xdr:row>
          <xdr:rowOff>86040</xdr:rowOff>
        </xdr:to>
        <xdr:sp>
          <xdr:nvSpPr>
            <xdr:cNvPr id="0" name="Spinne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3</xdr:row>
          <xdr:rowOff>37800</xdr:rowOff>
        </xdr:from>
        <xdr:to>
          <xdr:col>11</xdr:col>
          <xdr:colOff>-240120</xdr:colOff>
          <xdr:row>115</xdr:row>
          <xdr:rowOff>75960</xdr:rowOff>
        </xdr:to>
        <xdr:sp>
          <xdr:nvSpPr>
            <xdr:cNvPr id="0" name="Spinner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51640</xdr:colOff>
          <xdr:row>118</xdr:row>
          <xdr:rowOff>0</xdr:rowOff>
        </xdr:from>
        <xdr:to>
          <xdr:col>11</xdr:col>
          <xdr:colOff>-240120</xdr:colOff>
          <xdr:row>120</xdr:row>
          <xdr:rowOff>37800</xdr:rowOff>
        </xdr:to>
        <xdr:sp>
          <xdr:nvSpPr>
            <xdr:cNvPr id="0" name="Spinner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271800</xdr:colOff>
          <xdr:row>115</xdr:row>
          <xdr:rowOff>105120</xdr:rowOff>
        </xdr:from>
        <xdr:to>
          <xdr:col>11</xdr:col>
          <xdr:colOff>-230400</xdr:colOff>
          <xdr:row>117</xdr:row>
          <xdr:rowOff>142920</xdr:rowOff>
        </xdr:to>
        <xdr:sp>
          <xdr:nvSpPr>
            <xdr:cNvPr id="0" name="Spinner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6</xdr:row>
          <xdr:rowOff>0</xdr:rowOff>
        </xdr:from>
        <xdr:to>
          <xdr:col>13</xdr:col>
          <xdr:colOff>0</xdr:colOff>
          <xdr:row>98</xdr:row>
          <xdr:rowOff>19080</xdr:rowOff>
        </xdr:to>
        <xdr:sp>
          <xdr:nvSpPr>
            <xdr:cNvPr id="0" name="Spinner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91</xdr:row>
          <xdr:rowOff>0</xdr:rowOff>
        </xdr:from>
        <xdr:to>
          <xdr:col>13</xdr:col>
          <xdr:colOff>0</xdr:colOff>
          <xdr:row>93</xdr:row>
          <xdr:rowOff>19080</xdr:rowOff>
        </xdr:to>
        <xdr:sp>
          <xdr:nvSpPr>
            <xdr:cNvPr id="0" name="Spinner 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281160</xdr:colOff>
          <xdr:row>84</xdr:row>
          <xdr:rowOff>0</xdr:rowOff>
        </xdr:from>
        <xdr:to>
          <xdr:col>13</xdr:col>
          <xdr:colOff>0</xdr:colOff>
          <xdr:row>86</xdr:row>
          <xdr:rowOff>19080</xdr:rowOff>
        </xdr:to>
        <xdr:sp>
          <xdr:nvSpPr>
            <xdr:cNvPr id="0" name="Spinner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0360</xdr:colOff>
          <xdr:row>105</xdr:row>
          <xdr:rowOff>75960</xdr:rowOff>
        </xdr:from>
        <xdr:to>
          <xdr:col>8</xdr:col>
          <xdr:colOff>0</xdr:colOff>
          <xdr:row>107</xdr:row>
          <xdr:rowOff>86040</xdr:rowOff>
        </xdr:to>
        <xdr:sp>
          <xdr:nvSpPr>
            <xdr:cNvPr id="0" name="Spinner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2</xdr:col>
          <xdr:colOff>60480</xdr:colOff>
          <xdr:row>130</xdr:row>
          <xdr:rowOff>0</xdr:rowOff>
        </xdr:from>
        <xdr:to>
          <xdr:col>13</xdr:col>
          <xdr:colOff>-190800</xdr:colOff>
          <xdr:row>132</xdr:row>
          <xdr:rowOff>28800</xdr:rowOff>
        </xdr:to>
        <xdr:sp>
          <xdr:nvSpPr>
            <xdr:cNvPr id="0" name="Spinner 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2</xdr:row>
          <xdr:rowOff>0</xdr:rowOff>
        </xdr:from>
        <xdr:to>
          <xdr:col>10</xdr:col>
          <xdr:colOff>-10080</xdr:colOff>
          <xdr:row>13</xdr:row>
          <xdr:rowOff>-12240</xdr:rowOff>
        </xdr:to>
        <xdr:sp>
          <xdr:nvSpPr>
            <xdr:cNvPr id="0" name="Spinner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9</xdr:row>
          <xdr:rowOff>10080</xdr:rowOff>
        </xdr:from>
        <xdr:to>
          <xdr:col>10</xdr:col>
          <xdr:colOff>-10080</xdr:colOff>
          <xdr:row>10</xdr:row>
          <xdr:rowOff>0</xdr:rowOff>
        </xdr:to>
        <xdr:sp>
          <xdr:nvSpPr>
            <xdr:cNvPr id="0" name="Spinner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8</xdr:row>
          <xdr:rowOff>10080</xdr:rowOff>
        </xdr:from>
        <xdr:to>
          <xdr:col>10</xdr:col>
          <xdr:colOff>-10080</xdr:colOff>
          <xdr:row>9</xdr:row>
          <xdr:rowOff>0</xdr:rowOff>
        </xdr:to>
        <xdr:sp>
          <xdr:nvSpPr>
            <xdr:cNvPr id="0" name="Spinner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0</xdr:row>
          <xdr:rowOff>0</xdr:rowOff>
        </xdr:from>
        <xdr:to>
          <xdr:col>10</xdr:col>
          <xdr:colOff>-10080</xdr:colOff>
          <xdr:row>11</xdr:row>
          <xdr:rowOff>-12600</xdr:rowOff>
        </xdr:to>
        <xdr:sp>
          <xdr:nvSpPr>
            <xdr:cNvPr id="0" name="Spinner 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7</xdr:row>
          <xdr:rowOff>10080</xdr:rowOff>
        </xdr:from>
        <xdr:to>
          <xdr:col>10</xdr:col>
          <xdr:colOff>-10080</xdr:colOff>
          <xdr:row>8</xdr:row>
          <xdr:rowOff>0</xdr:rowOff>
        </xdr:to>
        <xdr:sp>
          <xdr:nvSpPr>
            <xdr:cNvPr id="0" name="Spinne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6</xdr:row>
          <xdr:rowOff>0</xdr:rowOff>
        </xdr:from>
        <xdr:to>
          <xdr:col>10</xdr:col>
          <xdr:colOff>-10080</xdr:colOff>
          <xdr:row>7</xdr:row>
          <xdr:rowOff>-12240</xdr:rowOff>
        </xdr:to>
        <xdr:sp>
          <xdr:nvSpPr>
            <xdr:cNvPr id="0" name="Spinne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5</xdr:row>
          <xdr:rowOff>9720</xdr:rowOff>
        </xdr:from>
        <xdr:to>
          <xdr:col>10</xdr:col>
          <xdr:colOff>-10080</xdr:colOff>
          <xdr:row>6</xdr:row>
          <xdr:rowOff>0</xdr:rowOff>
        </xdr:to>
        <xdr:sp>
          <xdr:nvSpPr>
            <xdr:cNvPr id="0" name="Spinne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5</xdr:row>
          <xdr:rowOff>0</xdr:rowOff>
        </xdr:from>
        <xdr:to>
          <xdr:col>10</xdr:col>
          <xdr:colOff>-10080</xdr:colOff>
          <xdr:row>16</xdr:row>
          <xdr:rowOff>-12600</xdr:rowOff>
        </xdr:to>
        <xdr:sp>
          <xdr:nvSpPr>
            <xdr:cNvPr id="0" name="Spinner 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7</xdr:row>
          <xdr:rowOff>18360</xdr:rowOff>
        </xdr:from>
        <xdr:to>
          <xdr:col>10</xdr:col>
          <xdr:colOff>-10080</xdr:colOff>
          <xdr:row>18</xdr:row>
          <xdr:rowOff>10080</xdr:rowOff>
        </xdr:to>
        <xdr:sp>
          <xdr:nvSpPr>
            <xdr:cNvPr id="0" name="Spinner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4</xdr:row>
          <xdr:rowOff>10080</xdr:rowOff>
        </xdr:from>
        <xdr:to>
          <xdr:col>10</xdr:col>
          <xdr:colOff>-10080</xdr:colOff>
          <xdr:row>15</xdr:row>
          <xdr:rowOff>0</xdr:rowOff>
        </xdr:to>
        <xdr:sp>
          <xdr:nvSpPr>
            <xdr:cNvPr id="0" name="Spinner 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10080</xdr:colOff>
          <xdr:row>16</xdr:row>
          <xdr:rowOff>9720</xdr:rowOff>
        </xdr:from>
        <xdr:to>
          <xdr:col>10</xdr:col>
          <xdr:colOff>-10080</xdr:colOff>
          <xdr:row>17</xdr:row>
          <xdr:rowOff>0</xdr:rowOff>
        </xdr:to>
        <xdr:sp>
          <xdr:nvSpPr>
            <xdr:cNvPr id="0" name="Spinner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0</xdr:row>
          <xdr:rowOff>18360</xdr:rowOff>
        </xdr:from>
        <xdr:to>
          <xdr:col>14</xdr:col>
          <xdr:colOff>-311040</xdr:colOff>
          <xdr:row>11</xdr:row>
          <xdr:rowOff>0</xdr:rowOff>
        </xdr:to>
        <xdr:sp>
          <xdr:nvSpPr>
            <xdr:cNvPr id="0" name="Spinner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9</xdr:row>
          <xdr:rowOff>10080</xdr:rowOff>
        </xdr:from>
        <xdr:to>
          <xdr:col>14</xdr:col>
          <xdr:colOff>-311040</xdr:colOff>
          <xdr:row>10</xdr:row>
          <xdr:rowOff>-11160</xdr:rowOff>
        </xdr:to>
        <xdr:sp>
          <xdr:nvSpPr>
            <xdr:cNvPr id="0" name="Spinner 7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8</xdr:row>
          <xdr:rowOff>10080</xdr:rowOff>
        </xdr:from>
        <xdr:to>
          <xdr:col>14</xdr:col>
          <xdr:colOff>-311040</xdr:colOff>
          <xdr:row>9</xdr:row>
          <xdr:rowOff>-10800</xdr:rowOff>
        </xdr:to>
        <xdr:sp>
          <xdr:nvSpPr>
            <xdr:cNvPr id="0" name="Spinner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7</xdr:row>
          <xdr:rowOff>10080</xdr:rowOff>
        </xdr:from>
        <xdr:to>
          <xdr:col>14</xdr:col>
          <xdr:colOff>-311040</xdr:colOff>
          <xdr:row>8</xdr:row>
          <xdr:rowOff>-11160</xdr:rowOff>
        </xdr:to>
        <xdr:sp>
          <xdr:nvSpPr>
            <xdr:cNvPr id="0" name="Spinner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6</xdr:row>
          <xdr:rowOff>9720</xdr:rowOff>
        </xdr:from>
        <xdr:to>
          <xdr:col>14</xdr:col>
          <xdr:colOff>-311040</xdr:colOff>
          <xdr:row>7</xdr:row>
          <xdr:rowOff>-11160</xdr:rowOff>
        </xdr:to>
        <xdr:sp>
          <xdr:nvSpPr>
            <xdr:cNvPr id="0" name="Spinner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5</xdr:row>
          <xdr:rowOff>9720</xdr:rowOff>
        </xdr:from>
        <xdr:to>
          <xdr:col>14</xdr:col>
          <xdr:colOff>-311040</xdr:colOff>
          <xdr:row>6</xdr:row>
          <xdr:rowOff>-11160</xdr:rowOff>
        </xdr:to>
        <xdr:sp>
          <xdr:nvSpPr>
            <xdr:cNvPr id="0" name="Spinner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3</xdr:row>
          <xdr:rowOff>10080</xdr:rowOff>
        </xdr:from>
        <xdr:to>
          <xdr:col>14</xdr:col>
          <xdr:colOff>-311040</xdr:colOff>
          <xdr:row>14</xdr:row>
          <xdr:rowOff>-11160</xdr:rowOff>
        </xdr:to>
        <xdr:sp>
          <xdr:nvSpPr>
            <xdr:cNvPr id="0" name="Spinner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4</xdr:row>
          <xdr:rowOff>18720</xdr:rowOff>
        </xdr:from>
        <xdr:to>
          <xdr:col>14</xdr:col>
          <xdr:colOff>-311040</xdr:colOff>
          <xdr:row>15</xdr:row>
          <xdr:rowOff>0</xdr:rowOff>
        </xdr:to>
        <xdr:sp>
          <xdr:nvSpPr>
            <xdr:cNvPr id="0" name="Spinner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5</xdr:row>
          <xdr:rowOff>9720</xdr:rowOff>
        </xdr:from>
        <xdr:to>
          <xdr:col>14</xdr:col>
          <xdr:colOff>-311040</xdr:colOff>
          <xdr:row>16</xdr:row>
          <xdr:rowOff>-11160</xdr:rowOff>
        </xdr:to>
        <xdr:sp>
          <xdr:nvSpPr>
            <xdr:cNvPr id="0" name="Spinner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6</xdr:row>
          <xdr:rowOff>18360</xdr:rowOff>
        </xdr:from>
        <xdr:to>
          <xdr:col>14</xdr:col>
          <xdr:colOff>-311040</xdr:colOff>
          <xdr:row>17</xdr:row>
          <xdr:rowOff>0</xdr:rowOff>
        </xdr:to>
        <xdr:sp>
          <xdr:nvSpPr>
            <xdr:cNvPr id="0" name="Spinner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3</xdr:col>
          <xdr:colOff>10080</xdr:colOff>
          <xdr:row>17</xdr:row>
          <xdr:rowOff>9720</xdr:rowOff>
        </xdr:from>
        <xdr:to>
          <xdr:col>14</xdr:col>
          <xdr:colOff>-311040</xdr:colOff>
          <xdr:row>18</xdr:row>
          <xdr:rowOff>0</xdr:rowOff>
        </xdr:to>
        <xdr:sp>
          <xdr:nvSpPr>
            <xdr:cNvPr id="0" name="Spinner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82"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83"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40.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7" descr="GRADING" hidden="0"/>
            <xdr:cNvSpPr/>
          </xdr:nvSpPr>
          <xdr:spPr>
            <a:xfrm>
              <a:off x="0" y="0"/>
              <a:ext cx="0" cy="0"/>
            </a:xfrm>
            <a:prstGeom prst="rect">
              <a:avLst/>
            </a:prstGeom>
          </xdr:spPr>
          <xdr:txBody>
            <a:bodyPr anchor="ctr">
              <a:noAutofit/>
            </a:bodyPr>
            <a:p>
              <a:r>
                <a:t>GRAD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8" descr="BATCH" hidden="0"/>
            <xdr:cNvSpPr/>
          </xdr:nvSpPr>
          <xdr:spPr>
            <a:xfrm>
              <a:off x="0" y="0"/>
              <a:ext cx="0" cy="0"/>
            </a:xfrm>
            <a:prstGeom prst="rect">
              <a:avLst/>
            </a:prstGeom>
          </xdr:spPr>
          <xdr:txBody>
            <a:bodyPr anchor="ctr">
              <a:noAutofit/>
            </a:bodyPr>
            <a:p>
              <a:r>
                <a:t>BATC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9" descr="MOISTURE" hidden="0"/>
            <xdr:cNvSpPr/>
          </xdr:nvSpPr>
          <xdr:spPr>
            <a:xfrm>
              <a:off x="0" y="0"/>
              <a:ext cx="0" cy="0"/>
            </a:xfrm>
            <a:prstGeom prst="rect">
              <a:avLst/>
            </a:prstGeom>
          </xdr:spPr>
          <xdr:txBody>
            <a:bodyPr anchor="ctr">
              <a:noAutofit/>
            </a:bodyPr>
            <a:p>
              <a:r>
                <a:t>MOISTUR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30" descr="YIELD AIR   " hidden="0"/>
            <xdr:cNvSpPr/>
          </xdr:nvSpPr>
          <xdr:spPr>
            <a:xfrm>
              <a:off x="0" y="0"/>
              <a:ext cx="0" cy="0"/>
            </a:xfrm>
            <a:prstGeom prst="rect">
              <a:avLst/>
            </a:prstGeom>
          </xdr:spPr>
          <xdr:txBody>
            <a:bodyPr anchor="ctr">
              <a:noAutofit/>
            </a:bodyPr>
            <a:p>
              <a:r>
                <a:t>YIELD AI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32" descr="SETUP" hidden="0"/>
            <xdr:cNvSpPr/>
          </xdr:nvSpPr>
          <xdr:spPr>
            <a:xfrm>
              <a:off x="0" y="0"/>
              <a:ext cx="0" cy="0"/>
            </a:xfrm>
            <a:prstGeom prst="rect">
              <a:avLst/>
            </a:prstGeom>
          </xdr:spPr>
          <xdr:txBody>
            <a:bodyPr anchor="ctr">
              <a:noAutofit/>
            </a:bodyPr>
            <a:p>
              <a:r>
                <a:t>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42" descr="MIX DESIGN" hidden="0"/>
            <xdr:cNvSpPr/>
          </xdr:nvSpPr>
          <xdr:spPr>
            <a:xfrm>
              <a:off x="0" y="0"/>
              <a:ext cx="0" cy="0"/>
            </a:xfrm>
            <a:prstGeom prst="rect">
              <a:avLst/>
            </a:prstGeom>
          </xdr:spPr>
          <xdr:txBody>
            <a:bodyPr anchor="ctr">
              <a:noAutofit/>
            </a:bodyPr>
            <a:p>
              <a:r>
                <a:t>MIX DESIG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45" descr="INFO/HELP" hidden="0"/>
            <xdr:cNvSpPr/>
          </xdr:nvSpPr>
          <xdr:spPr>
            <a:xfrm>
              <a:off x="0" y="0"/>
              <a:ext cx="0" cy="0"/>
            </a:xfrm>
            <a:prstGeom prst="rect">
              <a:avLst/>
            </a:prstGeom>
          </xdr:spPr>
          <xdr:txBody>
            <a:bodyPr anchor="ctr">
              <a:noAutofit/>
            </a:bodyPr>
            <a:p>
              <a:r>
                <a:t>INFO/HELP</a:t>
              </a:r>
            </a:p>
          </xdr:txBody>
        </xdr:sp>
        <xdr:clientData/>
      </xdr:twoCellAnchor>
    </mc:Choice>
  </mc:AlternateContent>
  <xdr:twoCellAnchor editAs="oneCell">
    <xdr:from>
      <xdr:col>2</xdr:col>
      <xdr:colOff>543600</xdr:colOff>
      <xdr:row>8</xdr:row>
      <xdr:rowOff>143640</xdr:rowOff>
    </xdr:from>
    <xdr:to>
      <xdr:col>5</xdr:col>
      <xdr:colOff>614160</xdr:colOff>
      <xdr:row>16</xdr:row>
      <xdr:rowOff>95760</xdr:rowOff>
    </xdr:to>
    <xdr:pic>
      <xdr:nvPicPr>
        <xdr:cNvPr id="26" name="Picture 46" descr=""/>
        <xdr:cNvPicPr/>
      </xdr:nvPicPr>
      <xdr:blipFill>
        <a:blip r:embed="rId1"/>
        <a:stretch/>
      </xdr:blipFill>
      <xdr:spPr>
        <a:xfrm>
          <a:off x="1750680" y="2181960"/>
          <a:ext cx="2898360" cy="199440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47" descr="LICENCE" hidden="0"/>
            <xdr:cNvSpPr/>
          </xdr:nvSpPr>
          <xdr:spPr>
            <a:xfrm>
              <a:off x="0" y="0"/>
              <a:ext cx="0" cy="0"/>
            </a:xfrm>
            <a:prstGeom prst="rect">
              <a:avLst/>
            </a:prstGeom>
          </xdr:spPr>
          <xdr:txBody>
            <a:bodyPr anchor="ctr">
              <a:noAutofit/>
            </a:bodyPr>
            <a:p>
              <a:r>
                <a:t>LICENCE</a:t>
              </a:r>
            </a:p>
          </xdr:txBody>
        </xdr:sp>
        <xdr:clientData/>
      </xdr:twoCellAnchor>
    </mc:Choice>
  </mc:AlternateContent>
</xdr:wsDr>
</file>

<file path=xl/drawings/drawing4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Dialog Caption" hidden="0"/>
            <xdr:cNvSpPr/>
          </xdr:nvSpPr>
          <xdr:spPr>
            <a:xfrm>
              <a:off x="0" y="0"/>
              <a:ext cx="0" cy="0"/>
            </a:xfrm>
            <a:prstGeom prst="rect">
              <a:avLst/>
            </a:prstGeom>
          </xdr:spPr>
          <xdr:txBody>
            <a:bodyPr anchor="ctr">
              <a:noAutofit/>
            </a:bodyPr>
            <a:p>
              <a:r>
                <a:t>Dialog Cap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ist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Spinner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8" descr="Button 7" hidden="0"/>
            <xdr:cNvSpPr/>
          </xdr:nvSpPr>
          <xdr:spPr>
            <a:xfrm>
              <a:off x="0" y="0"/>
              <a:ext cx="0" cy="0"/>
            </a:xfrm>
            <a:prstGeom prst="rect">
              <a:avLst/>
            </a:prstGeom>
          </xdr:spPr>
          <xdr:txBody>
            <a:bodyPr anchor="ctr">
              <a:noAutofit/>
            </a:bodyPr>
            <a:p>
              <a:r>
                <a:t>Button 7</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9" descr="Button 9" hidden="0"/>
            <xdr:cNvSpPr/>
          </xdr:nvSpPr>
          <xdr:spPr>
            <a:xfrm>
              <a:off x="0" y="0"/>
              <a:ext cx="0" cy="0"/>
            </a:xfrm>
            <a:prstGeom prst="rect">
              <a:avLst/>
            </a:prstGeom>
          </xdr:spPr>
          <xdr:txBody>
            <a:bodyPr anchor="ctr">
              <a:noAutofit/>
            </a:bodyPr>
            <a:p>
              <a:r>
                <a:t>Button 9</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 descr="Check Box 10" hidden="0"/>
            <xdr:cNvSpPr/>
          </xdr:nvSpPr>
          <xdr:spPr>
            <a:xfrm>
              <a:off x="0" y="0"/>
              <a:ext cx="0" cy="0"/>
            </a:xfrm>
            <a:prstGeom prst="rect">
              <a:avLst/>
            </a:prstGeom>
          </xdr:spPr>
          <xdr:txBody>
            <a:bodyPr anchor="ctr">
              <a:noAutofit/>
            </a:bodyPr>
            <a:p>
              <a:r>
                <a:t>Check Box 10</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2" descr="Check Box 12" hidden="0"/>
            <xdr:cNvSpPr/>
          </xdr:nvSpPr>
          <xdr:spPr>
            <a:xfrm>
              <a:off x="0" y="0"/>
              <a:ext cx="0" cy="0"/>
            </a:xfrm>
            <a:prstGeom prst="rect">
              <a:avLst/>
            </a:prstGeom>
          </xdr:spPr>
          <xdr:txBody>
            <a:bodyPr anchor="ctr">
              <a:noAutofit/>
            </a:bodyPr>
            <a:p>
              <a:r>
                <a:t>Check Box 1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2" descr="Button 22" hidden="0"/>
            <xdr:cNvSpPr/>
          </xdr:nvSpPr>
          <xdr:spPr>
            <a:xfrm>
              <a:off x="0" y="0"/>
              <a:ext cx="0" cy="0"/>
            </a:xfrm>
            <a:prstGeom prst="rect">
              <a:avLst/>
            </a:prstGeom>
          </xdr:spPr>
          <xdr:txBody>
            <a:bodyPr anchor="ctr">
              <a:noAutofit/>
            </a:bodyPr>
            <a:p>
              <a:r>
                <a:t>Button 2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Check Box 23" hidden="0"/>
            <xdr:cNvSpPr/>
          </xdr:nvSpPr>
          <xdr:spPr>
            <a:xfrm>
              <a:off x="0" y="0"/>
              <a:ext cx="0" cy="0"/>
            </a:xfrm>
            <a:prstGeom prst="rect">
              <a:avLst/>
            </a:prstGeom>
          </xdr:spPr>
          <xdr:txBody>
            <a:bodyPr anchor="ctr">
              <a:noAutofit/>
            </a:bodyPr>
            <a:p>
              <a:r>
                <a:t>Check Box 23</a:t>
              </a:r>
            </a:p>
          </xdr:txBody>
        </xdr:sp>
        <xdr:clientData/>
      </xdr:twoCellAnchor>
    </mc:Choice>
  </mc:AlternateContent>
</xdr:wsDr>
</file>

<file path=xl/drawings/drawing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521640</xdr:colOff>
          <xdr:row>9</xdr:row>
          <xdr:rowOff>7560</xdr:rowOff>
        </xdr:from>
        <xdr:to>
          <xdr:col>5</xdr:col>
          <xdr:colOff>291600</xdr:colOff>
          <xdr:row>11</xdr:row>
          <xdr:rowOff>266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612720</xdr:colOff>
          <xdr:row>9</xdr:row>
          <xdr:rowOff>16920</xdr:rowOff>
        </xdr:from>
        <xdr:to>
          <xdr:col>10</xdr:col>
          <xdr:colOff>352800</xdr:colOff>
          <xdr:row>11</xdr:row>
          <xdr:rowOff>3636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SAVE " hidden="0"/>
            <xdr:cNvSpPr/>
          </xdr:nvSpPr>
          <xdr:spPr>
            <a:xfrm>
              <a:off x="0" y="0"/>
              <a:ext cx="0" cy="0"/>
            </a:xfrm>
            <a:prstGeom prst="rect">
              <a:avLst/>
            </a:prstGeom>
          </xdr:spPr>
          <xdr:txBody>
            <a:bodyPr anchor="ctr">
              <a:noAutofit/>
            </a:bodyPr>
            <a:p>
              <a:r>
                <a:t>SAV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SAVE" hidden="0"/>
            <xdr:cNvSpPr/>
          </xdr:nvSpPr>
          <xdr:spPr>
            <a:xfrm>
              <a:off x="0" y="0"/>
              <a:ext cx="0" cy="0"/>
            </a:xfrm>
            <a:prstGeom prst="rect">
              <a:avLst/>
            </a:prstGeom>
          </xdr:spPr>
          <xdr:txBody>
            <a:bodyPr anchor="ctr">
              <a:noAutofit/>
            </a:bodyPr>
            <a:p>
              <a:r>
                <a:t>SAV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MENU" hidden="0"/>
            <xdr:cNvSpPr/>
          </xdr:nvSpPr>
          <xdr:spPr>
            <a:xfrm>
              <a:off x="0" y="0"/>
              <a:ext cx="0" cy="0"/>
            </a:xfrm>
            <a:prstGeom prst="rect">
              <a:avLst/>
            </a:prstGeom>
          </xdr:spPr>
          <xdr:txBody>
            <a:bodyPr anchor="ctr">
              <a:noAutofit/>
            </a:bodyPr>
            <a:p>
              <a:r>
                <a:t>MENU</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
</Relationships>
</file>

<file path=xl/worksheets/_rels/sheet10.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7.vml"/><Relationship Id="rId3" Type="http://schemas.openxmlformats.org/officeDocument/2006/relationships/ctrlProp" Target="../ctrlProps/ctrlProps22.xml"/>
</Relationships>
</file>

<file path=xl/worksheets/_rels/sheet12.xml.rels><?xml version="1.0" encoding="UTF-8"?>
<Relationships xmlns="http://schemas.openxmlformats.org/package/2006/relationships"><Relationship Id="rId1" Type="http://schemas.openxmlformats.org/officeDocument/2006/relationships/drawing" Target="../drawings/drawing23.xml"/><Relationship Id="rId2" Type="http://schemas.openxmlformats.org/officeDocument/2006/relationships/vmlDrawing" Target="../drawings/vmlDrawing8.vml"/><Relationship Id="rId3" Type="http://schemas.openxmlformats.org/officeDocument/2006/relationships/ctrlProp" Target="../ctrlProps/ctrlProps24.xml"/><Relationship Id="rId4" Type="http://schemas.openxmlformats.org/officeDocument/2006/relationships/ctrlProp" Target="../ctrlProps/ctrlProps25.xml"/>
</Relationships>
</file>

<file path=xl/worksheets/_rels/sheet14.xml.rels><?xml version="1.0" encoding="UTF-8"?>
<Relationships xmlns="http://schemas.openxmlformats.org/package/2006/relationships"><Relationship Id="rId1" Type="http://schemas.openxmlformats.org/officeDocument/2006/relationships/drawing" Target="../drawings/drawing26.xml"/><Relationship Id="rId2" Type="http://schemas.openxmlformats.org/officeDocument/2006/relationships/vmlDrawing" Target="../drawings/vmlDrawing9.vml"/><Relationship Id="rId3" Type="http://schemas.openxmlformats.org/officeDocument/2006/relationships/ctrlProp" Target="../ctrlProps/ctrlProps27.x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drawing" Target="../drawings/drawing28.xml"/><Relationship Id="rId3" Type="http://schemas.openxmlformats.org/officeDocument/2006/relationships/vmlDrawing" Target="../drawings/vmlDrawing10.vml"/><Relationship Id="rId4" Type="http://schemas.openxmlformats.org/officeDocument/2006/relationships/ctrlProp" Target="../ctrlProps/ctrlProps29.xml"/><Relationship Id="rId5" Type="http://schemas.openxmlformats.org/officeDocument/2006/relationships/ctrlProp" Target="../ctrlProps/ctrlProps30.xml"/><Relationship Id="rId6" Type="http://schemas.openxmlformats.org/officeDocument/2006/relationships/ctrlProp" Target="../ctrlProps/ctrlProps31.xml"/><Relationship Id="rId7" Type="http://schemas.openxmlformats.org/officeDocument/2006/relationships/ctrlProp" Target="../ctrlProps/ctrlProps32.xml"/><Relationship Id="rId8" Type="http://schemas.openxmlformats.org/officeDocument/2006/relationships/ctrlProp" Target="../ctrlProps/ctrlProps33.xml"/>
</Relationships>
</file>

<file path=xl/worksheets/_rels/sheet17.xml.rels><?xml version="1.0" encoding="UTF-8"?>
<Relationships xmlns="http://schemas.openxmlformats.org/package/2006/relationships"><Relationship Id="rId1" Type="http://schemas.openxmlformats.org/officeDocument/2006/relationships/comments" Target="../comments17.xml"/><Relationship Id="rId2" Type="http://schemas.openxmlformats.org/officeDocument/2006/relationships/drawing" Target="../drawings/drawing34.xml"/><Relationship Id="rId3" Type="http://schemas.openxmlformats.org/officeDocument/2006/relationships/vmlDrawing" Target="../drawings/vmlDrawing11.vml"/><Relationship Id="rId4" Type="http://schemas.openxmlformats.org/officeDocument/2006/relationships/ctrlProp" Target="../ctrlProps/ctrlProps35.xml"/><Relationship Id="rId5" Type="http://schemas.openxmlformats.org/officeDocument/2006/relationships/ctrlProp" Target="../ctrlProps/ctrlProps36.xml"/><Relationship Id="rId6" Type="http://schemas.openxmlformats.org/officeDocument/2006/relationships/ctrlProp" Target="../ctrlProps/ctrlProps37.xml"/><Relationship Id="rId7" Type="http://schemas.openxmlformats.org/officeDocument/2006/relationships/ctrlProp" Target="../ctrlProps/ctrlProps38.xml"/><Relationship Id="rId8" Type="http://schemas.openxmlformats.org/officeDocument/2006/relationships/ctrlProp" Target="../ctrlProps/ctrlProps39.x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drawing" Target="../drawings/drawing40.xml"/><Relationship Id="rId3" Type="http://schemas.openxmlformats.org/officeDocument/2006/relationships/vmlDrawing" Target="../drawings/vmlDrawing12.vml"/><Relationship Id="rId4" Type="http://schemas.openxmlformats.org/officeDocument/2006/relationships/ctrlProp" Target="../ctrlProps/ctrlProps41.xml"/><Relationship Id="rId5" Type="http://schemas.openxmlformats.org/officeDocument/2006/relationships/ctrlProp" Target="../ctrlProps/ctrlProps42.xml"/><Relationship Id="rId6" Type="http://schemas.openxmlformats.org/officeDocument/2006/relationships/ctrlProp" Target="../ctrlProps/ctrlProps43.xml"/><Relationship Id="rId7" Type="http://schemas.openxmlformats.org/officeDocument/2006/relationships/ctrlProp" Target="../ctrlProps/ctrlProps44.xml"/><Relationship Id="rId8" Type="http://schemas.openxmlformats.org/officeDocument/2006/relationships/ctrlProp" Target="../ctrlProps/ctrlProps45.xml"/><Relationship Id="rId9" Type="http://schemas.openxmlformats.org/officeDocument/2006/relationships/ctrlProp" Target="../ctrlProps/ctrlProps46.xml"/><Relationship Id="rId10" Type="http://schemas.openxmlformats.org/officeDocument/2006/relationships/ctrlProp" Target="../ctrlProps/ctrlProps47.xml"/><Relationship Id="rId11" Type="http://schemas.openxmlformats.org/officeDocument/2006/relationships/ctrlProp" Target="../ctrlProps/ctrlProps48.xml"/>
</Relationships>
</file>

<file path=xl/worksheets/_rels/sheet19.xml.rels><?xml version="1.0" encoding="UTF-8"?>
<Relationships xmlns="http://schemas.openxmlformats.org/package/2006/relationships"><Relationship Id="rId1" Type="http://schemas.openxmlformats.org/officeDocument/2006/relationships/drawing" Target="../drawings/drawing49.xml"/><Relationship Id="rId2" Type="http://schemas.openxmlformats.org/officeDocument/2006/relationships/vmlDrawing" Target="../drawings/vmlDrawing13.vml"/><Relationship Id="rId3" Type="http://schemas.openxmlformats.org/officeDocument/2006/relationships/ctrlProp" Target="../ctrlProps/ctrlProps50.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4.xml"/><Relationship Id="rId3" Type="http://schemas.openxmlformats.org/officeDocument/2006/relationships/vmlDrawing" Target="../drawings/vmlDrawing2.vml"/><Relationship Id="rId4" Type="http://schemas.openxmlformats.org/officeDocument/2006/relationships/ctrlProp" Target="../ctrlProps/ctrlProps5.xml"/><Relationship Id="rId5" Type="http://schemas.openxmlformats.org/officeDocument/2006/relationships/ctrlProp" Target="../ctrlProps/ctrlProps6.xml"/>
</Relationships>
</file>

<file path=xl/worksheets/_rels/sheet21.xml.rels><?xml version="1.0" encoding="UTF-8"?>
<Relationships xmlns="http://schemas.openxmlformats.org/package/2006/relationships"><Relationship Id="rId1" Type="http://schemas.openxmlformats.org/officeDocument/2006/relationships/drawing" Target="../drawings/drawing51.xml"/><Relationship Id="rId2" Type="http://schemas.openxmlformats.org/officeDocument/2006/relationships/vmlDrawing" Target="../drawings/vmlDrawing14.vml"/><Relationship Id="rId3" Type="http://schemas.openxmlformats.org/officeDocument/2006/relationships/ctrlProp" Target="../ctrlProps/ctrlProps52.xml"/><Relationship Id="rId4" Type="http://schemas.openxmlformats.org/officeDocument/2006/relationships/ctrlProp" Target="../ctrlProps/ctrlProps53.xml"/><Relationship Id="rId5" Type="http://schemas.openxmlformats.org/officeDocument/2006/relationships/ctrlProp" Target="../ctrlProps/ctrlProps54.xml"/><Relationship Id="rId6" Type="http://schemas.openxmlformats.org/officeDocument/2006/relationships/ctrlProp" Target="../ctrlProps/ctrlProps55.xml"/><Relationship Id="rId7" Type="http://schemas.openxmlformats.org/officeDocument/2006/relationships/ctrlProp" Target="../ctrlProps/ctrlProps56.xml"/><Relationship Id="rId8" Type="http://schemas.openxmlformats.org/officeDocument/2006/relationships/ctrlProp" Target="../ctrlProps/ctrlProps57.xml"/><Relationship Id="rId9" Type="http://schemas.openxmlformats.org/officeDocument/2006/relationships/ctrlProp" Target="../ctrlProps/ctrlProps58.xml"/><Relationship Id="rId10" Type="http://schemas.openxmlformats.org/officeDocument/2006/relationships/ctrlProp" Target="../ctrlProps/ctrlProps59.xml"/><Relationship Id="rId11" Type="http://schemas.openxmlformats.org/officeDocument/2006/relationships/ctrlProp" Target="../ctrlProps/ctrlProps60.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7.xml"/><Relationship Id="rId3" Type="http://schemas.openxmlformats.org/officeDocument/2006/relationships/vmlDrawing" Target="../drawings/vmlDrawing3.vml"/><Relationship Id="rId4" Type="http://schemas.openxmlformats.org/officeDocument/2006/relationships/ctrlProp" Target="../ctrlProps/ctrlProps8.xml"/><Relationship Id="rId5" Type="http://schemas.openxmlformats.org/officeDocument/2006/relationships/ctrlProp" Target="../ctrlProps/ctrlProps9.xml"/><Relationship Id="rId6" Type="http://schemas.openxmlformats.org/officeDocument/2006/relationships/ctrlProp" Target="../ctrlProps/ctrlProps10.xml"/>
</Relationships>
</file>

<file path=xl/worksheets/_rels/sheet5.xml.rels><?xml version="1.0" encoding="UTF-8"?>
<Relationships xmlns="http://schemas.openxmlformats.org/package/2006/relationships"><Relationship Id="rId1" Type="http://schemas.openxmlformats.org/officeDocument/2006/relationships/drawing" Target="../drawings/drawing11.xml"/><Relationship Id="rId2" Type="http://schemas.openxmlformats.org/officeDocument/2006/relationships/vmlDrawing" Target="../drawings/vmlDrawing4.vml"/><Relationship Id="rId3" Type="http://schemas.openxmlformats.org/officeDocument/2006/relationships/ctrlProp" Target="../ctrlProps/ctrlProps12.xml"/><Relationship Id="rId4" Type="http://schemas.openxmlformats.org/officeDocument/2006/relationships/ctrlProp" Target="../ctrlProps/ctrlProps13.xml"/><Relationship Id="rId5" Type="http://schemas.openxmlformats.org/officeDocument/2006/relationships/ctrlProp" Target="../ctrlProps/ctrlProps14.xml"/>
</Relationships>
</file>

<file path=xl/worksheets/_rels/sheet7.xml.rels><?xml version="1.0" encoding="UTF-8"?>
<Relationships xmlns="http://schemas.openxmlformats.org/package/2006/relationships"><Relationship Id="rId1" Type="http://schemas.openxmlformats.org/officeDocument/2006/relationships/drawing" Target="../drawings/drawing15.xml"/><Relationship Id="rId2" Type="http://schemas.openxmlformats.org/officeDocument/2006/relationships/vmlDrawing" Target="../drawings/vmlDrawing5.vml"/><Relationship Id="rId3" Type="http://schemas.openxmlformats.org/officeDocument/2006/relationships/ctrlProp" Target="../ctrlProps/ctrlProps16.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drawing" Target="../drawings/drawing17.xml"/><Relationship Id="rId3" Type="http://schemas.openxmlformats.org/officeDocument/2006/relationships/vmlDrawing" Target="../drawings/vmlDrawing6.vml"/><Relationship Id="rId4" Type="http://schemas.openxmlformats.org/officeDocument/2006/relationships/ctrlProp" Target="../ctrlProps/ctrlProps18.xml"/><Relationship Id="rId5" Type="http://schemas.openxmlformats.org/officeDocument/2006/relationships/ctrlProp" Target="../ctrlProps/ctrlProps19.xml"/><Relationship Id="rId6"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BC133"/>
  <sheetViews>
    <sheetView showFormulas="false" showGridLines="true" showRowColHeaders="false" showZeros="true" rightToLeft="false" tabSelected="false" showOutlineSymbols="true" defaultGridColor="true" view="normal" topLeftCell="C1" colorId="64" zoomScale="100" zoomScaleNormal="100" zoomScalePageLayoutView="100" workbookViewId="0">
      <selection pane="topLeft" activeCell="J8" activeCellId="0" sqref="J8"/>
    </sheetView>
  </sheetViews>
  <sheetFormatPr defaultColWidth="9.13671875" defaultRowHeight="12.75" zeroHeight="false" outlineLevelRow="0" outlineLevelCol="0"/>
  <cols>
    <col collapsed="false" customWidth="false" hidden="true" outlineLevel="0" max="2" min="1" style="1" width="9.14"/>
    <col collapsed="false" customWidth="true" hidden="false" outlineLevel="0" max="3" min="3" style="1" width="5.28"/>
    <col collapsed="false" customWidth="true" hidden="false" outlineLevel="0" max="4" min="4" style="1" width="6.99"/>
    <col collapsed="false" customWidth="true" hidden="false" outlineLevel="0" max="5" min="5" style="1" width="5.71"/>
    <col collapsed="false" customWidth="true" hidden="false" outlineLevel="0" max="6" min="6" style="1" width="7.56"/>
    <col collapsed="false" customWidth="true" hidden="false" outlineLevel="0" max="7" min="7" style="1" width="7.7"/>
    <col collapsed="false" customWidth="true" hidden="false" outlineLevel="0" max="8" min="8" style="1" width="7.42"/>
    <col collapsed="false" customWidth="true" hidden="false" outlineLevel="0" max="9" min="9" style="1" width="5.85"/>
    <col collapsed="false" customWidth="true" hidden="false" outlineLevel="0" max="10" min="10" style="1" width="5.56"/>
    <col collapsed="false" customWidth="true" hidden="false" outlineLevel="0" max="11" min="11" style="1" width="6.7"/>
    <col collapsed="false" customWidth="true" hidden="false" outlineLevel="0" max="12" min="12" style="1" width="5.28"/>
    <col collapsed="false" customWidth="true" hidden="false" outlineLevel="0" max="13" min="13" style="1" width="4.7"/>
    <col collapsed="false" customWidth="false" hidden="false" outlineLevel="0" max="14" min="14" style="1" width="9.14"/>
    <col collapsed="false" customWidth="true" hidden="false" outlineLevel="0" max="15" min="15" style="1" width="4.41"/>
    <col collapsed="false" customWidth="true" hidden="false" outlineLevel="0" max="16" min="16" style="1" width="6.41"/>
    <col collapsed="false" customWidth="true" hidden="false" outlineLevel="0" max="17" min="17" style="1" width="8.28"/>
    <col collapsed="false" customWidth="false" hidden="false" outlineLevel="0" max="26" min="18" style="1" width="9.14"/>
    <col collapsed="false" customWidth="true" hidden="false" outlineLevel="0" max="27" min="27" style="1" width="9.28"/>
    <col collapsed="false" customWidth="false" hidden="false" outlineLevel="0" max="30" min="28" style="1" width="9.14"/>
    <col collapsed="false" customWidth="true" hidden="false" outlineLevel="0" max="31" min="31" style="1" width="9.7"/>
    <col collapsed="false" customWidth="false" hidden="false" outlineLevel="0" max="32" min="32" style="1" width="9.14"/>
    <col collapsed="false" customWidth="true" hidden="false" outlineLevel="0" max="33" min="33" style="1" width="14.7"/>
    <col collapsed="false" customWidth="true" hidden="false" outlineLevel="0" max="34" min="34" style="1" width="18.14"/>
    <col collapsed="false" customWidth="false" hidden="false" outlineLevel="0" max="257" min="35" style="1" width="9.14"/>
  </cols>
  <sheetData>
    <row r="1" customFormat="false" ht="6" hidden="false" customHeight="true" outlineLevel="0" collapsed="false">
      <c r="C1" s="2"/>
      <c r="D1" s="2"/>
      <c r="E1" s="3"/>
      <c r="F1" s="3"/>
      <c r="G1" s="3"/>
      <c r="H1" s="3"/>
      <c r="I1" s="3"/>
      <c r="J1" s="3"/>
      <c r="K1" s="3"/>
      <c r="L1" s="3"/>
      <c r="M1" s="3"/>
      <c r="N1" s="3"/>
      <c r="O1" s="3"/>
      <c r="P1" s="3"/>
      <c r="Q1" s="3"/>
      <c r="R1" s="3"/>
      <c r="S1" s="3"/>
      <c r="T1" s="3"/>
      <c r="U1" s="3"/>
      <c r="V1" s="3"/>
      <c r="W1" s="3"/>
    </row>
    <row r="2" customFormat="false" ht="6" hidden="false" customHeight="true" outlineLevel="0" collapsed="false">
      <c r="C2" s="2"/>
      <c r="D2" s="2"/>
      <c r="E2" s="3"/>
      <c r="F2" s="3"/>
      <c r="G2" s="3"/>
      <c r="H2" s="3"/>
      <c r="I2" s="3"/>
      <c r="J2" s="3"/>
      <c r="K2" s="3"/>
      <c r="L2" s="3"/>
      <c r="M2" s="3"/>
      <c r="N2" s="3"/>
      <c r="O2" s="3"/>
      <c r="P2" s="3"/>
      <c r="Q2" s="3"/>
      <c r="R2" s="3"/>
      <c r="S2" s="3"/>
      <c r="T2" s="3"/>
      <c r="U2" s="3"/>
      <c r="V2" s="3"/>
      <c r="W2" s="3"/>
      <c r="AA2" s="4"/>
    </row>
    <row r="3" customFormat="false" ht="5.25" hidden="false" customHeight="true" outlineLevel="0" collapsed="false">
      <c r="C3" s="2"/>
      <c r="D3" s="2"/>
      <c r="E3" s="3"/>
      <c r="F3" s="3"/>
      <c r="G3" s="3"/>
      <c r="H3" s="3"/>
      <c r="I3" s="3"/>
      <c r="J3" s="3"/>
      <c r="K3" s="3"/>
      <c r="L3" s="3" t="n">
        <v>1</v>
      </c>
      <c r="M3" s="3"/>
      <c r="N3" s="3"/>
      <c r="O3" s="3"/>
      <c r="P3" s="3"/>
      <c r="Q3" s="3"/>
      <c r="R3" s="3"/>
      <c r="S3" s="3"/>
      <c r="T3" s="3"/>
      <c r="U3" s="3"/>
      <c r="V3" s="3"/>
      <c r="W3" s="3"/>
      <c r="Z3" s="1" t="s">
        <v>0</v>
      </c>
      <c r="AA3" s="4" t="n">
        <f aca="false">'Design Worksheet'!CX6</f>
        <v>0.610714285714286</v>
      </c>
    </row>
    <row r="4" customFormat="false" ht="27" hidden="false" customHeight="true" outlineLevel="0" collapsed="false">
      <c r="C4" s="2"/>
      <c r="D4" s="5" t="s">
        <v>1</v>
      </c>
      <c r="E4" s="3"/>
      <c r="F4" s="3"/>
      <c r="G4" s="3"/>
      <c r="H4" s="3"/>
      <c r="I4" s="3"/>
      <c r="J4" s="3"/>
      <c r="K4" s="3"/>
      <c r="L4" s="3"/>
      <c r="M4" s="3"/>
      <c r="N4" s="3"/>
      <c r="O4" s="3"/>
      <c r="P4" s="3"/>
      <c r="Q4" s="3"/>
      <c r="R4" s="3"/>
      <c r="S4" s="3"/>
      <c r="T4" s="3"/>
      <c r="U4" s="3"/>
      <c r="V4" s="3"/>
      <c r="W4" s="3"/>
    </row>
    <row r="5" customFormat="false" ht="6" hidden="false" customHeight="true" outlineLevel="0" collapsed="false">
      <c r="C5" s="2"/>
      <c r="D5" s="6"/>
      <c r="E5" s="7"/>
      <c r="F5" s="7"/>
      <c r="G5" s="7"/>
      <c r="H5" s="7"/>
      <c r="I5" s="7"/>
      <c r="J5" s="7"/>
      <c r="K5" s="7"/>
      <c r="L5" s="7"/>
      <c r="M5" s="7"/>
      <c r="N5" s="7"/>
      <c r="O5" s="7"/>
      <c r="P5" s="7"/>
      <c r="Q5" s="7"/>
      <c r="R5" s="7"/>
      <c r="S5" s="7"/>
      <c r="T5" s="3"/>
      <c r="U5" s="3"/>
      <c r="V5" s="3"/>
      <c r="W5" s="3"/>
      <c r="Z5" s="1" t="s">
        <v>2</v>
      </c>
      <c r="AA5" s="8" t="n">
        <f aca="false">'Design Worksheet'!AB6</f>
        <v>280</v>
      </c>
      <c r="AE5" s="9" t="n">
        <f aca="false">SUM(AA5:AA8)+AA10</f>
        <v>451</v>
      </c>
    </row>
    <row r="6" customFormat="false" ht="6" hidden="false" customHeight="true" outlineLevel="0" collapsed="false">
      <c r="C6" s="2"/>
      <c r="D6" s="6"/>
      <c r="E6" s="3"/>
      <c r="F6" s="7"/>
      <c r="G6" s="7"/>
      <c r="H6" s="7"/>
      <c r="I6" s="7"/>
      <c r="J6" s="7"/>
      <c r="K6" s="7"/>
      <c r="L6" s="7"/>
      <c r="M6" s="7"/>
      <c r="N6" s="10"/>
      <c r="O6" s="7"/>
      <c r="P6" s="10"/>
      <c r="Q6" s="7"/>
      <c r="R6" s="7"/>
      <c r="S6" s="7"/>
      <c r="T6" s="7"/>
      <c r="U6" s="3"/>
      <c r="V6" s="3"/>
      <c r="W6" s="3"/>
      <c r="AA6" s="11" t="n">
        <f aca="false">'Design Worksheet'!AC6</f>
        <v>0</v>
      </c>
    </row>
    <row r="7" customFormat="false" ht="17.25" hidden="false" customHeight="true" outlineLevel="0" collapsed="false">
      <c r="C7" s="2"/>
      <c r="D7" s="6"/>
      <c r="E7" s="12"/>
      <c r="F7" s="13"/>
      <c r="G7" s="14"/>
      <c r="H7" s="13"/>
      <c r="I7" s="13"/>
      <c r="J7" s="13"/>
      <c r="K7" s="13"/>
      <c r="L7" s="15"/>
      <c r="M7" s="15"/>
      <c r="N7" s="16"/>
      <c r="O7" s="15"/>
      <c r="P7" s="17"/>
      <c r="Q7" s="18" t="s">
        <v>3</v>
      </c>
      <c r="R7" s="19" t="n">
        <v>1</v>
      </c>
      <c r="S7" s="15"/>
      <c r="T7" s="15"/>
      <c r="U7" s="20"/>
      <c r="V7" s="20"/>
      <c r="W7" s="20"/>
      <c r="AA7" s="11" t="n">
        <f aca="false">'Design Worksheet'!AD6</f>
        <v>0</v>
      </c>
    </row>
    <row r="8" customFormat="false" ht="20.1" hidden="false" customHeight="true" outlineLevel="0" collapsed="false">
      <c r="C8" s="2"/>
      <c r="D8" s="6"/>
      <c r="E8" s="15"/>
      <c r="F8" s="21"/>
      <c r="G8" s="22"/>
      <c r="H8" s="23"/>
      <c r="I8" s="23"/>
      <c r="J8" s="13"/>
      <c r="K8" s="15"/>
      <c r="L8" s="15"/>
      <c r="M8" s="15"/>
      <c r="N8" s="15"/>
      <c r="O8" s="15"/>
      <c r="P8" s="17"/>
      <c r="Q8" s="24" t="s">
        <v>4</v>
      </c>
      <c r="R8" s="25" t="n">
        <v>3243</v>
      </c>
      <c r="S8" s="15"/>
      <c r="T8" s="15"/>
      <c r="U8" s="20"/>
      <c r="V8" s="20"/>
      <c r="W8" s="20" t="n">
        <v>3</v>
      </c>
      <c r="X8" s="1" t="n">
        <f aca="false">Batch!AQ10</f>
        <v>0</v>
      </c>
      <c r="AA8" s="26" t="n">
        <f aca="false">'Design Worksheet'!AE6</f>
        <v>0</v>
      </c>
      <c r="AB8" s="9" t="n">
        <f aca="false">SUM(AA5:AA8)</f>
        <v>280</v>
      </c>
    </row>
    <row r="9" customFormat="false" ht="20.1" hidden="false" customHeight="true" outlineLevel="0" collapsed="false">
      <c r="C9" s="2"/>
      <c r="D9" s="6"/>
      <c r="E9" s="15"/>
      <c r="F9" s="21"/>
      <c r="G9" s="27" t="n">
        <f aca="true">NOW()</f>
        <v>46231.2785106883</v>
      </c>
      <c r="H9" s="27"/>
      <c r="I9" s="27"/>
      <c r="J9" s="27"/>
      <c r="K9" s="15"/>
      <c r="L9" s="15"/>
      <c r="M9" s="15"/>
      <c r="N9" s="15"/>
      <c r="O9" s="15"/>
      <c r="P9" s="17"/>
      <c r="Q9" s="24" t="s">
        <v>5</v>
      </c>
      <c r="R9" s="25" t="n">
        <v>4832</v>
      </c>
      <c r="S9" s="15"/>
      <c r="T9" s="20"/>
      <c r="U9" s="20"/>
      <c r="V9" s="20"/>
      <c r="W9" s="20"/>
      <c r="X9" s="1" t="n">
        <f aca="false">Batch!AQ11</f>
        <v>0</v>
      </c>
      <c r="AA9" s="9"/>
    </row>
    <row r="10" customFormat="false" ht="15" hidden="false" customHeight="true" outlineLevel="0" collapsed="false">
      <c r="C10" s="2"/>
      <c r="D10" s="6"/>
      <c r="E10" s="15"/>
      <c r="F10" s="21"/>
      <c r="G10" s="22"/>
      <c r="H10" s="23"/>
      <c r="I10" s="23"/>
      <c r="J10" s="13"/>
      <c r="K10" s="15"/>
      <c r="L10" s="15"/>
      <c r="M10" s="15"/>
      <c r="N10" s="15"/>
      <c r="O10" s="15"/>
      <c r="P10" s="17"/>
      <c r="Q10" s="24" t="s">
        <v>6</v>
      </c>
      <c r="R10" s="25" t="n">
        <v>4873</v>
      </c>
      <c r="S10" s="15"/>
      <c r="T10" s="20"/>
      <c r="U10" s="20"/>
      <c r="V10" s="20"/>
      <c r="W10" s="20"/>
      <c r="X10" s="1" t="n">
        <f aca="false">Batch!AQ12</f>
        <v>0</v>
      </c>
      <c r="Z10" s="1" t="s">
        <v>7</v>
      </c>
      <c r="AA10" s="9" t="n">
        <f aca="false">'Design Worksheet'!AF6</f>
        <v>171</v>
      </c>
    </row>
    <row r="11" customFormat="false" ht="15" hidden="false" customHeight="true" outlineLevel="0" collapsed="false">
      <c r="C11" s="2"/>
      <c r="D11" s="6"/>
      <c r="E11" s="28" t="s">
        <v>8</v>
      </c>
      <c r="F11" s="28"/>
      <c r="G11" s="28"/>
      <c r="H11" s="28"/>
      <c r="I11" s="28"/>
      <c r="J11" s="28"/>
      <c r="K11" s="28"/>
      <c r="L11" s="28"/>
      <c r="M11" s="28"/>
      <c r="N11" s="15"/>
      <c r="O11" s="20"/>
      <c r="P11" s="29"/>
      <c r="Q11" s="24" t="s">
        <v>9</v>
      </c>
      <c r="R11" s="30" t="n">
        <f aca="false">AA10-AC28</f>
        <v>125.672012373705</v>
      </c>
      <c r="S11" s="15"/>
      <c r="T11" s="15"/>
      <c r="U11" s="20"/>
      <c r="V11" s="20"/>
      <c r="W11" s="20"/>
      <c r="X11" s="1" t="n">
        <f aca="false">Batch!AQ13</f>
        <v>0</v>
      </c>
      <c r="AA11" s="9"/>
    </row>
    <row r="12" customFormat="false" ht="15" hidden="false" customHeight="true" outlineLevel="0" collapsed="false">
      <c r="C12" s="2"/>
      <c r="D12" s="6"/>
      <c r="E12" s="28" t="s">
        <v>10</v>
      </c>
      <c r="F12" s="31"/>
      <c r="G12" s="32"/>
      <c r="H12" s="33" t="s">
        <v>11</v>
      </c>
      <c r="I12" s="34" t="s">
        <v>12</v>
      </c>
      <c r="J12" s="35"/>
      <c r="K12" s="36" t="s">
        <v>13</v>
      </c>
      <c r="L12" s="34" t="s">
        <v>12</v>
      </c>
      <c r="M12" s="34"/>
      <c r="N12" s="37"/>
      <c r="O12" s="20"/>
      <c r="P12" s="29"/>
      <c r="Q12" s="24" t="s">
        <v>14</v>
      </c>
      <c r="R12" s="38" t="n">
        <v>95</v>
      </c>
      <c r="S12" s="15"/>
      <c r="T12" s="15"/>
      <c r="U12" s="20"/>
      <c r="V12" s="20"/>
      <c r="W12" s="20"/>
      <c r="X12" s="1" t="n">
        <f aca="false">Batch!AQ14</f>
        <v>0</v>
      </c>
      <c r="Z12" s="1" t="s">
        <v>15</v>
      </c>
      <c r="AA12" s="8" t="n">
        <f aca="false">'Design Worksheet'!AG6</f>
        <v>80</v>
      </c>
    </row>
    <row r="13" customFormat="false" ht="15" hidden="false" customHeight="true" outlineLevel="0" collapsed="false">
      <c r="C13" s="2"/>
      <c r="D13" s="6"/>
      <c r="E13" s="28"/>
      <c r="F13" s="39"/>
      <c r="G13" s="28"/>
      <c r="H13" s="40" t="s">
        <v>16</v>
      </c>
      <c r="I13" s="18" t="s">
        <v>17</v>
      </c>
      <c r="J13" s="41" t="s">
        <v>18</v>
      </c>
      <c r="K13" s="17" t="s">
        <v>19</v>
      </c>
      <c r="L13" s="18" t="s">
        <v>17</v>
      </c>
      <c r="M13" s="18" t="s">
        <v>18</v>
      </c>
      <c r="N13" s="37"/>
      <c r="O13" s="20"/>
      <c r="P13" s="20"/>
      <c r="Q13" s="15"/>
      <c r="R13" s="15"/>
      <c r="S13" s="15"/>
      <c r="T13" s="15"/>
      <c r="U13" s="20"/>
      <c r="V13" s="20"/>
      <c r="W13" s="20"/>
      <c r="X13" s="1" t="n">
        <f aca="false">Batch!AQ15</f>
        <v>0</v>
      </c>
      <c r="AA13" s="11" t="n">
        <f aca="false">'Design Worksheet'!AH6</f>
        <v>900</v>
      </c>
    </row>
    <row r="14" customFormat="false" ht="15" hidden="false" customHeight="true" outlineLevel="0" collapsed="false">
      <c r="C14" s="2"/>
      <c r="D14" s="6"/>
      <c r="E14" s="28"/>
      <c r="F14" s="42"/>
      <c r="G14" s="24" t="s">
        <v>20</v>
      </c>
      <c r="H14" s="43" t="n">
        <f aca="false">AB8+AA10++AA28</f>
        <v>2288.82063501071</v>
      </c>
      <c r="I14" s="44"/>
      <c r="J14" s="45"/>
      <c r="K14" s="46" t="n">
        <f aca="false">AB8+AB28+AB16+R12</f>
        <v>2259.128622637</v>
      </c>
      <c r="L14" s="44"/>
      <c r="M14" s="44"/>
      <c r="N14" s="47"/>
      <c r="O14" s="47"/>
      <c r="P14" s="47"/>
      <c r="Q14" s="47"/>
      <c r="R14" s="47"/>
      <c r="S14" s="47"/>
      <c r="T14" s="15"/>
      <c r="U14" s="20"/>
      <c r="V14" s="20"/>
      <c r="W14" s="20"/>
      <c r="X14" s="1" t="n">
        <f aca="false">Batch!AQ16</f>
        <v>0</v>
      </c>
      <c r="AA14" s="11" t="n">
        <f aca="false">'Design Worksheet'!AI6</f>
        <v>0</v>
      </c>
    </row>
    <row r="15" customFormat="false" ht="15" hidden="false" customHeight="true" outlineLevel="0" collapsed="false">
      <c r="C15" s="2"/>
      <c r="D15" s="6"/>
      <c r="E15" s="48" t="n">
        <v>20</v>
      </c>
      <c r="F15" s="42"/>
      <c r="G15" s="24" t="s">
        <v>21</v>
      </c>
      <c r="H15" s="49" t="n">
        <f aca="false">H14/AA40*1000</f>
        <v>2289.12076417757</v>
      </c>
      <c r="I15" s="50" t="n">
        <f aca="false">R68*1000</f>
        <v>2250.24342745862</v>
      </c>
      <c r="J15" s="51" t="n">
        <f aca="false">I15-H15</f>
        <v>-38.8773367189483</v>
      </c>
      <c r="K15" s="50" t="n">
        <f aca="false">K14/I17*1000</f>
        <v>2250.24342745862</v>
      </c>
      <c r="L15" s="50" t="n">
        <f aca="false">I15</f>
        <v>2250.24342745862</v>
      </c>
      <c r="M15" s="50" t="n">
        <f aca="false">L15-K15</f>
        <v>0</v>
      </c>
      <c r="N15" s="52" t="str">
        <f aca="false">IF(H15-L15&gt;E15,"CHECK FIGURES",IF(H15-L15&lt;-E15,"CHECK FIGURES","WITHIN LIMITS"))</f>
        <v>CHECK FIGURES</v>
      </c>
      <c r="O15" s="15"/>
      <c r="P15" s="53" t="str">
        <f aca="false">IF(H15-L15&gt;E15,"LOW",IF(H15-L15&lt;-E15,"HIGH",""))</f>
        <v>LOW</v>
      </c>
      <c r="Q15" s="15"/>
      <c r="R15" s="15"/>
      <c r="S15" s="15"/>
      <c r="T15" s="15"/>
      <c r="U15" s="20"/>
      <c r="V15" s="20"/>
      <c r="W15" s="20"/>
      <c r="X15" s="1" t="n">
        <f aca="false">Batch!AQ17</f>
        <v>0</v>
      </c>
      <c r="AA15" s="11" t="n">
        <f aca="false">'Design Worksheet'!AJ6</f>
        <v>0</v>
      </c>
    </row>
    <row r="16" customFormat="false" ht="15" hidden="false" customHeight="true" outlineLevel="0" collapsed="false">
      <c r="C16" s="2"/>
      <c r="D16" s="6"/>
      <c r="E16" s="48" t="n">
        <v>10</v>
      </c>
      <c r="F16" s="42"/>
      <c r="G16" s="24" t="s">
        <v>22</v>
      </c>
      <c r="H16" s="49" t="n">
        <f aca="false">H14/(AA40-AA41)*1000</f>
        <v>2384.51382423715</v>
      </c>
      <c r="I16" s="50" t="n">
        <f aca="false">S68*1000</f>
        <v>2343.81338742394</v>
      </c>
      <c r="J16" s="51" t="n">
        <f aca="false">I16-H16</f>
        <v>-40.7004368132129</v>
      </c>
      <c r="K16" s="50" t="n">
        <f aca="false">K14/(I17-(I17*I19))*1000</f>
        <v>2344.19827930928</v>
      </c>
      <c r="L16" s="50" t="n">
        <f aca="false">I16</f>
        <v>2343.81338742394</v>
      </c>
      <c r="M16" s="50" t="n">
        <f aca="false">L16-K16</f>
        <v>-0.384891885345951</v>
      </c>
      <c r="N16" s="52" t="str">
        <f aca="false">IF(H16-L16&gt;E16,"CHECK FIGURES",IF(H16-L16&lt;-E16,"CHECK FIGURES","WITHIN LIMITS"))</f>
        <v>CHECK FIGURES</v>
      </c>
      <c r="O16" s="15"/>
      <c r="P16" s="53" t="str">
        <f aca="false">IF(H16-I16&gt;E16,"LOW",IF(H16-L16&lt;-E16,"HIGH",""))</f>
        <v>LOW</v>
      </c>
      <c r="Q16" s="15"/>
      <c r="R16" s="15"/>
      <c r="S16" s="15"/>
      <c r="T16" s="15"/>
      <c r="U16" s="20"/>
      <c r="V16" s="20"/>
      <c r="W16" s="20"/>
      <c r="X16" s="1" t="n">
        <f aca="false">Batch!AQ18</f>
        <v>0</v>
      </c>
      <c r="AA16" s="26" t="n">
        <f aca="false">'Design Worksheet'!AK6</f>
        <v>0</v>
      </c>
      <c r="AB16" s="9" t="n">
        <f aca="false">SUM(AA12:AA16)/1000</f>
        <v>0.98</v>
      </c>
    </row>
    <row r="17" customFormat="false" ht="15" hidden="false" customHeight="true" outlineLevel="0" collapsed="false">
      <c r="C17" s="2"/>
      <c r="D17" s="6"/>
      <c r="E17" s="48" t="n">
        <v>15</v>
      </c>
      <c r="F17" s="42"/>
      <c r="G17" s="24" t="s">
        <v>23</v>
      </c>
      <c r="H17" s="49" t="n">
        <f aca="false">AA40</f>
        <v>999.868888888889</v>
      </c>
      <c r="I17" s="50" t="n">
        <f aca="false">K14/I15*1000</f>
        <v>1003.94854844145</v>
      </c>
      <c r="J17" s="51" t="n">
        <f aca="false">I17-H17</f>
        <v>4.07965955256566</v>
      </c>
      <c r="K17" s="50" t="n">
        <f aca="false">K14/K15*1000</f>
        <v>1003.94854844145</v>
      </c>
      <c r="L17" s="50" t="n">
        <f aca="false">I17</f>
        <v>1003.94854844145</v>
      </c>
      <c r="M17" s="50" t="n">
        <f aca="false">L17-K17</f>
        <v>0</v>
      </c>
      <c r="N17" s="52" t="str">
        <f aca="false">IF(1000-I17&gt;E17,"CHECK FIGURES",IF(1000-I17&lt;-E17,"CHECK FIGURES","WITHIN LIMITS"))</f>
        <v>WITHIN LIMITS</v>
      </c>
      <c r="O17" s="15"/>
      <c r="P17" s="53" t="str">
        <f aca="false">IF(1000-I17&gt;E17," LOW",IF(1000-L17&lt;-E17," HIGH",""))</f>
        <v/>
      </c>
      <c r="Q17" s="15"/>
      <c r="R17" s="15" t="s">
        <v>24</v>
      </c>
      <c r="S17" s="15"/>
      <c r="T17" s="15"/>
      <c r="U17" s="20"/>
      <c r="V17" s="20"/>
      <c r="W17" s="20"/>
      <c r="X17" s="1" t="n">
        <f aca="false">Batch!AQ19</f>
        <v>0</v>
      </c>
    </row>
    <row r="18" customFormat="false" ht="15" hidden="false" customHeight="true" outlineLevel="0" collapsed="false">
      <c r="C18" s="2"/>
      <c r="D18" s="6"/>
      <c r="E18" s="48" t="n">
        <v>8</v>
      </c>
      <c r="F18" s="42"/>
      <c r="G18" s="24" t="s">
        <v>25</v>
      </c>
      <c r="H18" s="49" t="n">
        <f aca="false">AA40-AA41</f>
        <v>959.868888888889</v>
      </c>
      <c r="I18" s="50" t="n">
        <f aca="false">K14/I16*1000</f>
        <v>963.86881086979</v>
      </c>
      <c r="J18" s="51" t="n">
        <f aca="false">I18-H18</f>
        <v>3.99992198090081</v>
      </c>
      <c r="K18" s="50" t="n">
        <f aca="false">K17-K17*I19</f>
        <v>963.710554084467</v>
      </c>
      <c r="L18" s="50" t="n">
        <f aca="false">I18</f>
        <v>963.86881086979</v>
      </c>
      <c r="M18" s="50" t="n">
        <f aca="false">L18-K18</f>
        <v>0.158256785322351</v>
      </c>
      <c r="N18" s="52" t="str">
        <f aca="false">IF(H18-L18&gt;E18,"CHECK FIGURES",IF(H18-L18&lt;-E18,"CHECK FIGURES","WITHIN LIMITS"))</f>
        <v>WITHIN LIMITS</v>
      </c>
      <c r="O18" s="15"/>
      <c r="P18" s="53" t="str">
        <f aca="false">IF(H18-L18&gt;E18,"LOW",IF(H18-L18&lt;-E18,"HIGH",""))</f>
        <v/>
      </c>
      <c r="Q18" s="54" t="str">
        <f aca="false">IF(AND(L51=1,L49=2),N51,"")</f>
        <v/>
      </c>
      <c r="R18" s="15"/>
      <c r="S18" s="15"/>
      <c r="T18" s="15"/>
      <c r="U18" s="20"/>
      <c r="V18" s="20"/>
      <c r="W18" s="20"/>
      <c r="X18" s="1" t="n">
        <f aca="false">Batch!AQ20</f>
        <v>0</v>
      </c>
      <c r="Z18" s="1" t="s">
        <v>26</v>
      </c>
      <c r="AA18" s="55" t="n">
        <f aca="false">'Design Worksheet'!AL6</f>
        <v>40</v>
      </c>
    </row>
    <row r="19" customFormat="false" ht="15" hidden="false" customHeight="true" outlineLevel="0" collapsed="false">
      <c r="C19" s="2"/>
      <c r="D19" s="6"/>
      <c r="E19" s="56" t="n">
        <v>0.005</v>
      </c>
      <c r="F19" s="42"/>
      <c r="G19" s="24" t="s">
        <v>26</v>
      </c>
      <c r="H19" s="57" t="n">
        <f aca="false">(H17-H18)/1000</f>
        <v>0.04</v>
      </c>
      <c r="I19" s="58" t="n">
        <f aca="false">(I17-I18)/1000</f>
        <v>0.0400797375716649</v>
      </c>
      <c r="J19" s="59" t="n">
        <f aca="false">I19-H19</f>
        <v>7.97375716648507E-005</v>
      </c>
      <c r="K19" s="58" t="n">
        <f aca="false">I19</f>
        <v>0.0400797375716649</v>
      </c>
      <c r="L19" s="58" t="n">
        <f aca="false">I19</f>
        <v>0.0400797375716649</v>
      </c>
      <c r="M19" s="58"/>
      <c r="N19" s="52" t="str">
        <f aca="false">IF(H19-L20&gt;E19,"CHECK FIGURES",IF(H19-I19&lt;-E19,"CHECK FIGURES","WITHIN LIMITS"))</f>
        <v>WITHIN LIMITS</v>
      </c>
      <c r="O19" s="15"/>
      <c r="P19" s="53" t="str">
        <f aca="false">IF(H19-L19&gt;E19," LOW",IF(H19-L19&lt;-E19," HIGH",""))</f>
        <v/>
      </c>
      <c r="Q19" s="60" t="str">
        <f aca="false">IF(AND(L52=2,L48=1),N52,IF(AND(L52=1,L48=2),N52,""))</f>
        <v/>
      </c>
      <c r="R19" s="15"/>
      <c r="S19" s="61"/>
      <c r="T19" s="15"/>
      <c r="U19" s="20"/>
      <c r="V19" s="20"/>
      <c r="W19" s="20"/>
      <c r="X19" s="1" t="n">
        <f aca="false">Batch!AQ21</f>
        <v>0</v>
      </c>
      <c r="AB19" s="62"/>
    </row>
    <row r="20" customFormat="false" ht="15" hidden="false" customHeight="true" outlineLevel="0" collapsed="false">
      <c r="C20" s="2"/>
      <c r="D20" s="6"/>
      <c r="E20" s="48" t="n">
        <v>0.03</v>
      </c>
      <c r="F20" s="63"/>
      <c r="G20" s="24" t="s">
        <v>27</v>
      </c>
      <c r="H20" s="64" t="n">
        <f aca="false">AA3</f>
        <v>0.610714285714286</v>
      </c>
      <c r="I20" s="65"/>
      <c r="J20" s="66"/>
      <c r="K20" s="65"/>
      <c r="L20" s="67" t="n">
        <f aca="false">L21/AB8</f>
        <v>0.711909895079307</v>
      </c>
      <c r="M20" s="65"/>
      <c r="N20" s="52" t="str">
        <f aca="false">IF(AA3-L20&gt;E20,"CHECK FIGURES",IF(AA3-L20&lt;-E20,"CHECK FIGURES","WITHIN LIMITS"))</f>
        <v>CHECK FIGURES</v>
      </c>
      <c r="O20" s="15"/>
      <c r="P20" s="53" t="str">
        <f aca="false">IF(AA3-L20&lt;-E20,"HIGH","")</f>
        <v>HIGH</v>
      </c>
      <c r="Q20" s="15"/>
      <c r="R20" s="15"/>
      <c r="S20" s="15"/>
      <c r="T20" s="15"/>
      <c r="U20" s="20"/>
      <c r="V20" s="20"/>
      <c r="W20" s="20"/>
      <c r="X20" s="1" t="n">
        <f aca="false">Batch!AQ22</f>
        <v>0</v>
      </c>
      <c r="Z20" s="1" t="s">
        <v>28</v>
      </c>
      <c r="AA20" s="68"/>
      <c r="AB20" s="69"/>
      <c r="AC20" s="9"/>
      <c r="AD20" s="9" t="str">
        <f aca="false">IF(AC20&lt;0,AC20,"")</f>
        <v/>
      </c>
    </row>
    <row r="21" customFormat="false" ht="15" hidden="false" customHeight="true" outlineLevel="0" collapsed="false">
      <c r="C21" s="2"/>
      <c r="D21" s="6"/>
      <c r="E21" s="48" t="n">
        <v>10</v>
      </c>
      <c r="F21" s="63"/>
      <c r="G21" s="24" t="s">
        <v>29</v>
      </c>
      <c r="H21" s="49" t="n">
        <f aca="false">AA10</f>
        <v>171</v>
      </c>
      <c r="I21" s="65"/>
      <c r="J21" s="66"/>
      <c r="K21" s="65"/>
      <c r="L21" s="50" t="n">
        <f aca="false">AA10+E76</f>
        <v>199.334770622206</v>
      </c>
      <c r="M21" s="65"/>
      <c r="N21" s="52" t="str">
        <f aca="false">IF((AC28+R11)-L21&gt;E21,"CHECK FIGURES",IF((AC28+R11)-L21&lt;-E21,"CHECK FIGURES","WITHIN LIMITS"))</f>
        <v>CHECK FIGURES</v>
      </c>
      <c r="O21" s="15"/>
      <c r="P21" s="53" t="str">
        <f aca="false">IF((R11+AC28)-L21&gt;E21,"LOW",IF((R11+AC28)-L21&lt;-E21,"HIGH",""))</f>
        <v>HIGH</v>
      </c>
      <c r="Q21" s="60" t="str">
        <f aca="false">IF(AND(L54=2,L49=1),N48,"")</f>
        <v>WATER  CONTENT    CHECK MOISTURE LEVELS OR GRADING</v>
      </c>
      <c r="R21" s="52"/>
      <c r="S21" s="52"/>
      <c r="T21" s="52"/>
      <c r="U21" s="52"/>
      <c r="V21" s="20"/>
      <c r="W21" s="20"/>
      <c r="X21" s="1" t="n">
        <f aca="false">Batch!AQ23</f>
        <v>0</v>
      </c>
      <c r="AA21" s="70"/>
      <c r="AB21" s="71"/>
      <c r="AC21" s="9"/>
      <c r="AD21" s="9" t="str">
        <f aca="false">IF(AC21&lt;0,AC21,"")</f>
        <v/>
      </c>
    </row>
    <row r="22" customFormat="false" ht="15" hidden="false" customHeight="true" outlineLevel="0" collapsed="false">
      <c r="C22" s="2"/>
      <c r="D22" s="6"/>
      <c r="E22" s="15"/>
      <c r="F22" s="72"/>
      <c r="G22" s="15"/>
      <c r="H22" s="15"/>
      <c r="I22" s="15"/>
      <c r="J22" s="15"/>
      <c r="K22" s="15"/>
      <c r="L22" s="15"/>
      <c r="M22" s="15"/>
      <c r="N22" s="15"/>
      <c r="O22" s="15"/>
      <c r="P22" s="73"/>
      <c r="Q22" s="15"/>
      <c r="R22" s="15"/>
      <c r="S22" s="15"/>
      <c r="T22" s="37"/>
      <c r="U22" s="37"/>
      <c r="V22" s="20"/>
      <c r="W22" s="20"/>
      <c r="X22" s="1" t="n">
        <f aca="false">Batch!AQ24</f>
        <v>0</v>
      </c>
      <c r="Z22" s="9" t="n">
        <f aca="false">'Design Worksheet'!BC6</f>
        <v>7</v>
      </c>
      <c r="AA22" s="70" t="n">
        <f aca="false">'Design Worksheet'!CP6</f>
        <v>0</v>
      </c>
      <c r="AB22" s="74" t="n">
        <f aca="false">(AA22*AA31)+AA22</f>
        <v>0</v>
      </c>
      <c r="AC22" s="9" t="n">
        <f aca="false">AB22-AA22</f>
        <v>0</v>
      </c>
      <c r="AD22" s="9" t="str">
        <f aca="false">IF(AC22&lt;0,AC22,"")</f>
        <v/>
      </c>
    </row>
    <row r="23" customFormat="false" ht="12.75" hidden="false" customHeight="false" outlineLevel="0" collapsed="false">
      <c r="C23" s="2"/>
      <c r="D23" s="2"/>
      <c r="E23" s="15"/>
      <c r="F23" s="15"/>
      <c r="G23" s="15"/>
      <c r="H23" s="15"/>
      <c r="I23" s="15"/>
      <c r="J23" s="15"/>
      <c r="K23" s="15"/>
      <c r="L23" s="15"/>
      <c r="M23" s="15"/>
      <c r="N23" s="15"/>
      <c r="O23" s="15"/>
      <c r="P23" s="15"/>
      <c r="Q23" s="15"/>
      <c r="R23" s="15"/>
      <c r="S23" s="15"/>
      <c r="T23" s="15"/>
      <c r="U23" s="37"/>
      <c r="V23" s="20"/>
      <c r="W23" s="20"/>
      <c r="X23" s="1" t="n">
        <f aca="false">Batch!AQ25</f>
        <v>0</v>
      </c>
      <c r="Z23" s="9" t="n">
        <f aca="false">'Design Worksheet'!BD6</f>
        <v>1</v>
      </c>
      <c r="AA23" s="70" t="n">
        <f aca="false">'Design Worksheet'!CQ6</f>
        <v>677.605139186296</v>
      </c>
      <c r="AB23" s="74" t="n">
        <f aca="false">(AA23*AA32)+AA23</f>
        <v>684.201543813834</v>
      </c>
      <c r="AC23" s="9" t="n">
        <f aca="false">AB23-AA23</f>
        <v>6.5964046275385</v>
      </c>
      <c r="AD23" s="9" t="str">
        <f aca="false">IF(AC23&lt;0,AC23,"")</f>
        <v/>
      </c>
    </row>
    <row r="24" customFormat="false" ht="12.75" hidden="false" customHeight="false" outlineLevel="0" collapsed="false">
      <c r="C24" s="2"/>
      <c r="D24" s="2"/>
      <c r="E24" s="20"/>
      <c r="F24" s="20"/>
      <c r="G24" s="20"/>
      <c r="H24" s="20"/>
      <c r="I24" s="20"/>
      <c r="J24" s="20"/>
      <c r="K24" s="20"/>
      <c r="L24" s="20"/>
      <c r="M24" s="20"/>
      <c r="N24" s="20"/>
      <c r="O24" s="20"/>
      <c r="P24" s="15"/>
      <c r="Q24" s="75"/>
      <c r="R24" s="37"/>
      <c r="S24" s="15"/>
      <c r="T24" s="15"/>
      <c r="U24" s="37"/>
      <c r="V24" s="20"/>
      <c r="W24" s="20"/>
      <c r="X24" s="1" t="n">
        <f aca="false">Batch!AQ26</f>
        <v>0</v>
      </c>
      <c r="Z24" s="9" t="n">
        <f aca="false">'Design Worksheet'!BE6</f>
        <v>2</v>
      </c>
      <c r="AA24" s="70" t="n">
        <f aca="false">'Design Worksheet'!CR6</f>
        <v>276.335845824411</v>
      </c>
      <c r="AB24" s="74" t="n">
        <f aca="false">(AA24*AA33)+AA24</f>
        <v>281.752136903393</v>
      </c>
      <c r="AC24" s="9" t="n">
        <f aca="false">SUM(AB24)-AA24</f>
        <v>5.41629107898194</v>
      </c>
      <c r="AD24" s="9" t="str">
        <f aca="false">IF(AC24&lt;0,AC24,"")</f>
        <v/>
      </c>
    </row>
    <row r="25" customFormat="false" ht="12.75" hidden="false" customHeight="false" outlineLevel="0" collapsed="false">
      <c r="C25" s="2"/>
      <c r="D25" s="2"/>
      <c r="E25" s="20"/>
      <c r="F25" s="20"/>
      <c r="G25" s="20"/>
      <c r="H25" s="20"/>
      <c r="I25" s="20"/>
      <c r="J25" s="20"/>
      <c r="K25" s="20"/>
      <c r="L25" s="20"/>
      <c r="M25" s="20"/>
      <c r="N25" s="20"/>
      <c r="O25" s="20"/>
      <c r="P25" s="15"/>
      <c r="Q25" s="75"/>
      <c r="R25" s="37"/>
      <c r="S25" s="15"/>
      <c r="T25" s="15"/>
      <c r="U25" s="37"/>
      <c r="V25" s="20"/>
      <c r="W25" s="20"/>
      <c r="X25" s="1" t="n">
        <f aca="false">Batch!AQ27</f>
        <v>0</v>
      </c>
      <c r="Z25" s="9" t="n">
        <f aca="false">'Design Worksheet'!BF6</f>
        <v>7</v>
      </c>
      <c r="AA25" s="70" t="n">
        <f aca="false">'Design Worksheet'!CS6</f>
        <v>0</v>
      </c>
      <c r="AB25" s="74" t="n">
        <f aca="false">(AA25*AA34)+AA25</f>
        <v>0</v>
      </c>
      <c r="AC25" s="9" t="n">
        <f aca="false">AB25-AA25</f>
        <v>0</v>
      </c>
      <c r="AD25" s="9" t="str">
        <f aca="false">IF(AC25&lt;0,AC25,"")</f>
        <v/>
      </c>
    </row>
    <row r="26" customFormat="false" ht="12.75" hidden="false" customHeight="false" outlineLevel="0" collapsed="false">
      <c r="C26" s="2"/>
      <c r="D26" s="2"/>
      <c r="E26" s="20"/>
      <c r="F26" s="20"/>
      <c r="G26" s="20"/>
      <c r="H26" s="20"/>
      <c r="I26" s="20"/>
      <c r="J26" s="20"/>
      <c r="K26" s="20"/>
      <c r="L26" s="20"/>
      <c r="M26" s="20"/>
      <c r="N26" s="20"/>
      <c r="O26" s="20"/>
      <c r="P26" s="15"/>
      <c r="Q26" s="15"/>
      <c r="R26" s="15"/>
      <c r="S26" s="15"/>
      <c r="T26" s="15"/>
      <c r="U26" s="37"/>
      <c r="V26" s="20"/>
      <c r="W26" s="20"/>
      <c r="X26" s="1" t="n">
        <f aca="false">Batch!AQ28</f>
        <v>0</v>
      </c>
      <c r="Z26" s="9" t="n">
        <f aca="false">'Design Worksheet'!BG6</f>
        <v>1</v>
      </c>
      <c r="AA26" s="70" t="n">
        <f aca="false">'Design Worksheet'!CT6</f>
        <v>363.409875</v>
      </c>
      <c r="AB26" s="74" t="n">
        <f aca="false">(AA26*AA35)+AA26</f>
        <v>370.53285123967</v>
      </c>
      <c r="AC26" s="9" t="n">
        <f aca="false">AB26-AA26</f>
        <v>7.12297623967015</v>
      </c>
      <c r="AD26" s="9" t="str">
        <f aca="false">IF(AC26&lt;0,AC26,"")</f>
        <v/>
      </c>
    </row>
    <row r="27" customFormat="false" ht="12.75" hidden="false" customHeight="false" outlineLevel="0" collapsed="false">
      <c r="C27" s="2"/>
      <c r="D27" s="2"/>
      <c r="E27" s="20"/>
      <c r="F27" s="20"/>
      <c r="G27" s="20"/>
      <c r="H27" s="20"/>
      <c r="I27" s="20"/>
      <c r="J27" s="20"/>
      <c r="K27" s="20"/>
      <c r="L27" s="20"/>
      <c r="M27" s="20"/>
      <c r="N27" s="20"/>
      <c r="O27" s="20"/>
      <c r="P27" s="20"/>
      <c r="Q27" s="20"/>
      <c r="R27" s="20"/>
      <c r="S27" s="20"/>
      <c r="T27" s="15"/>
      <c r="U27" s="20"/>
      <c r="V27" s="20"/>
      <c r="W27" s="20"/>
      <c r="X27" s="1" t="n">
        <f aca="false">Batch!AQ29</f>
        <v>0</v>
      </c>
      <c r="Z27" s="9" t="n">
        <f aca="false">'Design Worksheet'!BH6</f>
        <v>2</v>
      </c>
      <c r="AA27" s="76" t="n">
        <f aca="false">'Design Worksheet'!CU6</f>
        <v>520.469775</v>
      </c>
      <c r="AB27" s="74" t="n">
        <f aca="false">(AA27*AA36)+AA27</f>
        <v>546.662090680105</v>
      </c>
      <c r="AC27" s="9" t="n">
        <f aca="false">AB27-AA27</f>
        <v>26.1923156801048</v>
      </c>
      <c r="AD27" s="9" t="str">
        <f aca="false">IF(AC27&lt;0,AC27,"")</f>
        <v/>
      </c>
    </row>
    <row r="28" customFormat="false" ht="12.75" hidden="false" customHeight="false" outlineLevel="0" collapsed="false">
      <c r="C28" s="2"/>
      <c r="D28" s="2"/>
      <c r="E28" s="20"/>
      <c r="F28" s="20"/>
      <c r="G28" s="20"/>
      <c r="H28" s="20"/>
      <c r="I28" s="20"/>
      <c r="J28" s="20"/>
      <c r="K28" s="20"/>
      <c r="L28" s="20"/>
      <c r="M28" s="20"/>
      <c r="N28" s="20"/>
      <c r="O28" s="20"/>
      <c r="P28" s="20"/>
      <c r="Q28" s="20"/>
      <c r="R28" s="20"/>
      <c r="S28" s="20"/>
      <c r="T28" s="15"/>
      <c r="U28" s="20"/>
      <c r="V28" s="20"/>
      <c r="W28" s="20"/>
      <c r="X28" s="1" t="n">
        <f aca="false">Batch!AQ30</f>
        <v>0</v>
      </c>
      <c r="AA28" s="9" t="n">
        <f aca="false">SUM(AA20:AA27)</f>
        <v>1837.82063501071</v>
      </c>
      <c r="AB28" s="9" t="n">
        <f aca="false">SUM(AB20:AB27)</f>
        <v>1883.148622637</v>
      </c>
      <c r="AC28" s="9" t="n">
        <f aca="false">AB28-AA28</f>
        <v>45.3279876262955</v>
      </c>
      <c r="AD28" s="9" t="n">
        <f aca="false">SUM(AC20:AC27)</f>
        <v>45.3279876262954</v>
      </c>
    </row>
    <row r="29" customFormat="false" ht="12.75" hidden="false" customHeight="false" outlineLevel="0" collapsed="false">
      <c r="C29" s="2"/>
      <c r="D29" s="2"/>
      <c r="E29" s="20"/>
      <c r="F29" s="20"/>
      <c r="G29" s="20"/>
      <c r="H29" s="20"/>
      <c r="I29" s="20"/>
      <c r="J29" s="20"/>
      <c r="K29" s="20"/>
      <c r="L29" s="20"/>
      <c r="M29" s="20"/>
      <c r="N29" s="20"/>
      <c r="O29" s="20"/>
      <c r="P29" s="20"/>
      <c r="Q29" s="20"/>
      <c r="R29" s="20"/>
      <c r="S29" s="20"/>
      <c r="T29" s="15"/>
      <c r="U29" s="20"/>
      <c r="V29" s="20"/>
      <c r="W29" s="20"/>
      <c r="X29" s="1" t="n">
        <f aca="false">Batch!AQ31</f>
        <v>0</v>
      </c>
    </row>
    <row r="30" customFormat="false" ht="12.75" hidden="false" customHeight="false" outlineLevel="0" collapsed="false">
      <c r="C30" s="2"/>
      <c r="D30" s="2"/>
      <c r="E30" s="20"/>
      <c r="F30" s="20"/>
      <c r="G30" s="20"/>
      <c r="H30" s="20"/>
      <c r="I30" s="20"/>
      <c r="J30" s="20"/>
      <c r="K30" s="20"/>
      <c r="L30" s="20"/>
      <c r="M30" s="20"/>
      <c r="N30" s="20"/>
      <c r="O30" s="20"/>
      <c r="P30" s="20"/>
      <c r="Q30" s="20"/>
      <c r="R30" s="20"/>
      <c r="S30" s="20"/>
      <c r="T30" s="15"/>
      <c r="U30" s="20"/>
      <c r="V30" s="20"/>
      <c r="W30" s="20"/>
      <c r="X30" s="1" t="n">
        <f aca="false">Batch!AQ32</f>
        <v>0</v>
      </c>
    </row>
    <row r="31" customFormat="false" ht="12.75" hidden="false" customHeight="false" outlineLevel="0" collapsed="false">
      <c r="C31" s="2"/>
      <c r="D31" s="2"/>
      <c r="E31" s="20"/>
      <c r="F31" s="20"/>
      <c r="G31" s="20"/>
      <c r="H31" s="20"/>
      <c r="I31" s="20"/>
      <c r="J31" s="20"/>
      <c r="K31" s="20"/>
      <c r="L31" s="20"/>
      <c r="M31" s="20"/>
      <c r="N31" s="20"/>
      <c r="O31" s="20"/>
      <c r="P31" s="20"/>
      <c r="Q31" s="20"/>
      <c r="R31" s="20"/>
      <c r="S31" s="20"/>
      <c r="T31" s="15"/>
      <c r="U31" s="20"/>
      <c r="V31" s="20"/>
      <c r="W31" s="20"/>
      <c r="X31" s="1" t="n">
        <f aca="false">Batch!AQ33</f>
        <v>0</v>
      </c>
      <c r="Z31" s="1" t="s">
        <v>30</v>
      </c>
      <c r="AA31" s="77" t="n">
        <f aca="false">IF(Z22=1,Moisture!K6,IF(Z22=2,Moisture!K7,IF(Z22=3,Moisture!K8,IF(Z22=4,Moisture!K9,IF(Z22=5,Moisture!K10,IF(Z22=6,Moisture!K11,IF(Z22=7,0)))))))</f>
        <v>0</v>
      </c>
    </row>
    <row r="32" customFormat="false" ht="12.75" hidden="false" customHeight="false" outlineLevel="0" collapsed="false">
      <c r="C32" s="6"/>
      <c r="D32" s="6"/>
      <c r="E32" s="15"/>
      <c r="F32" s="15"/>
      <c r="G32" s="15"/>
      <c r="H32" s="15"/>
      <c r="I32" s="15"/>
      <c r="J32" s="15"/>
      <c r="K32" s="15"/>
      <c r="L32" s="15"/>
      <c r="M32" s="15"/>
      <c r="N32" s="20"/>
      <c r="O32" s="20"/>
      <c r="P32" s="20"/>
      <c r="Q32" s="20"/>
      <c r="R32" s="20"/>
      <c r="S32" s="20"/>
      <c r="T32" s="15"/>
      <c r="U32" s="20"/>
      <c r="V32" s="20"/>
      <c r="W32" s="20"/>
      <c r="X32" s="1" t="n">
        <f aca="false">Batch!AQ34</f>
        <v>0</v>
      </c>
      <c r="AA32" s="77" t="n">
        <f aca="false">IF(Z23=1,Moisture!K6,IF(Z23=2,Moisture!K7,IF(Z23=3,Moisture!K8,IF(Z23=4,Moisture!K9,IF(Z23=5,Moisture!K10,IF(Z23=6,Moisture!K11,IF(Z23=7,0)))))))</f>
        <v>0.00973487986743993</v>
      </c>
    </row>
    <row r="33" customFormat="false" ht="12.75" hidden="false" customHeight="false" outlineLevel="0" collapsed="false">
      <c r="C33" s="6"/>
      <c r="D33" s="6"/>
      <c r="E33" s="15"/>
      <c r="F33" s="15"/>
      <c r="G33" s="15"/>
      <c r="H33" s="15"/>
      <c r="I33" s="15"/>
      <c r="J33" s="15"/>
      <c r="K33" s="15"/>
      <c r="L33" s="15"/>
      <c r="M33" s="78"/>
      <c r="N33" s="20"/>
      <c r="O33" s="20"/>
      <c r="P33" s="20"/>
      <c r="Q33" s="20"/>
      <c r="R33" s="20"/>
      <c r="S33" s="20"/>
      <c r="T33" s="15"/>
      <c r="U33" s="20"/>
      <c r="V33" s="20"/>
      <c r="W33" s="20"/>
      <c r="X33" s="1" t="n">
        <f aca="false">Batch!AQ35</f>
        <v>0</v>
      </c>
      <c r="AA33" s="77" t="n">
        <f aca="false">IF(Z24=1,Moisture!K6,IF(Z24=2,Moisture!K7,IF(Z24=3,Moisture!K8,IF(Z24=4,Moisture!K9,IF(Z24=5,Moisture!K10,IF(Z24=6,Moisture!K11,IF(Z24=7,0)))))))</f>
        <v>0.019600392641147</v>
      </c>
    </row>
    <row r="34" customFormat="false" ht="12.75" hidden="false" customHeight="false" outlineLevel="0" collapsed="false">
      <c r="C34" s="79"/>
      <c r="D34" s="79"/>
      <c r="E34" s="15"/>
      <c r="F34" s="15"/>
      <c r="G34" s="15"/>
      <c r="H34" s="15"/>
      <c r="I34" s="15"/>
      <c r="J34" s="15"/>
      <c r="K34" s="15"/>
      <c r="L34" s="15"/>
      <c r="M34" s="15"/>
      <c r="N34" s="20"/>
      <c r="O34" s="20"/>
      <c r="P34" s="20"/>
      <c r="Q34" s="20"/>
      <c r="R34" s="20"/>
      <c r="S34" s="20"/>
      <c r="T34" s="15"/>
      <c r="U34" s="20"/>
      <c r="V34" s="20"/>
      <c r="W34" s="20"/>
      <c r="X34" s="1" t="n">
        <f aca="false">Batch!AQ36</f>
        <v>0</v>
      </c>
      <c r="AA34" s="77" t="n">
        <f aca="false">IF(Z25=1,Moisture!K13,IF(Z25=2,Moisture!K14,IF(Z25=3,Moisture!K15,IF(Z25=4,Moisture!K16,IF(Z25=5,Moisture!K17,IF(Z25=6,Moisture!K18,IF(Z25=7,0)))))))</f>
        <v>0</v>
      </c>
    </row>
    <row r="35" customFormat="false" ht="12.75" hidden="false" customHeight="false" outlineLevel="0" collapsed="false">
      <c r="C35" s="79"/>
      <c r="D35" s="79"/>
      <c r="E35" s="15"/>
      <c r="F35" s="15"/>
      <c r="G35" s="15"/>
      <c r="H35" s="15"/>
      <c r="I35" s="15"/>
      <c r="J35" s="15"/>
      <c r="K35" s="15"/>
      <c r="L35" s="15"/>
      <c r="M35" s="15"/>
      <c r="N35" s="20"/>
      <c r="O35" s="20"/>
      <c r="P35" s="20"/>
      <c r="Q35" s="20"/>
      <c r="R35" s="20"/>
      <c r="S35" s="20"/>
      <c r="T35" s="20"/>
      <c r="U35" s="20"/>
      <c r="V35" s="20"/>
      <c r="W35" s="20"/>
      <c r="AA35" s="77" t="n">
        <f aca="false">IF(Z26=1,Moisture!K13,IF(Z26=2,Moisture!K14,IF(Z26=3,Moisture!K15,IF(Z26=4,Moisture!K16,IF(Z26=5,Moisture!K17,IF(Z26=6,Moisture!K18,IF(Z26=7,0)))))))</f>
        <v>0.019600392641147</v>
      </c>
    </row>
    <row r="36" customFormat="false" ht="12.75" hidden="false" customHeight="false" outlineLevel="0" collapsed="false">
      <c r="C36" s="79"/>
      <c r="D36" s="79"/>
      <c r="E36" s="15"/>
      <c r="F36" s="15"/>
      <c r="G36" s="15"/>
      <c r="H36" s="15"/>
      <c r="I36" s="15"/>
      <c r="J36" s="15"/>
      <c r="K36" s="15"/>
      <c r="L36" s="15"/>
      <c r="M36" s="15"/>
      <c r="N36" s="20"/>
      <c r="O36" s="20"/>
      <c r="P36" s="20"/>
      <c r="Q36" s="20"/>
      <c r="R36" s="20"/>
      <c r="S36" s="20"/>
      <c r="T36" s="20"/>
      <c r="U36" s="20"/>
      <c r="V36" s="20"/>
      <c r="W36" s="20"/>
      <c r="AA36" s="77" t="n">
        <f aca="false">IF(Z27=1,Moisture!K13,IF(Z27=2,Moisture!K14,IF(Z27=3,Moisture!K15,IF(Z27=4,Moisture!K16,IF(Z27=5,Moisture!K17,IF(Z27=6,Moisture!K18,IF(Z27=7,0)))))))</f>
        <v>0.0503243741293234</v>
      </c>
    </row>
    <row r="37" customFormat="false" ht="12.75" hidden="false" customHeight="false" outlineLevel="0" collapsed="false">
      <c r="C37" s="79"/>
      <c r="D37" s="79"/>
      <c r="E37" s="15"/>
      <c r="F37" s="15"/>
      <c r="G37" s="15"/>
      <c r="H37" s="15"/>
      <c r="I37" s="15"/>
      <c r="J37" s="15"/>
      <c r="K37" s="15"/>
      <c r="L37" s="15"/>
      <c r="M37" s="15"/>
      <c r="N37" s="20"/>
      <c r="O37" s="20"/>
      <c r="P37" s="20"/>
      <c r="Q37" s="20"/>
      <c r="R37" s="20"/>
      <c r="S37" s="20"/>
      <c r="T37" s="20"/>
      <c r="U37" s="20"/>
      <c r="V37" s="20"/>
      <c r="W37" s="20"/>
      <c r="AA37" s="80"/>
    </row>
    <row r="38" customFormat="false" ht="12.75" hidden="false" customHeight="false" outlineLevel="0" collapsed="false">
      <c r="C38" s="81"/>
      <c r="D38" s="81"/>
      <c r="E38" s="82"/>
      <c r="F38" s="82"/>
      <c r="G38" s="82"/>
      <c r="H38" s="82"/>
      <c r="I38" s="82"/>
      <c r="J38" s="82"/>
      <c r="K38" s="82"/>
      <c r="L38" s="82"/>
      <c r="M38" s="82"/>
      <c r="N38" s="83"/>
      <c r="O38" s="83"/>
      <c r="P38" s="83"/>
      <c r="Q38" s="83"/>
      <c r="R38" s="83"/>
      <c r="S38" s="83"/>
      <c r="T38" s="83"/>
      <c r="U38" s="83"/>
      <c r="V38" s="83"/>
      <c r="W38" s="83"/>
      <c r="AA38" s="80"/>
    </row>
    <row r="39" customFormat="false" ht="12.75" hidden="false" customHeight="false" outlineLevel="0" collapsed="false">
      <c r="C39" s="81"/>
      <c r="D39" s="81"/>
      <c r="E39" s="82"/>
      <c r="F39" s="82"/>
      <c r="G39" s="82"/>
      <c r="H39" s="82"/>
      <c r="I39" s="82"/>
      <c r="J39" s="82"/>
      <c r="K39" s="82"/>
      <c r="L39" s="82"/>
      <c r="M39" s="82"/>
      <c r="N39" s="83"/>
      <c r="O39" s="83"/>
      <c r="P39" s="83"/>
      <c r="Q39" s="83"/>
      <c r="R39" s="83"/>
      <c r="S39" s="83"/>
      <c r="T39" s="83"/>
      <c r="U39" s="83"/>
      <c r="V39" s="83"/>
      <c r="W39" s="83"/>
      <c r="AA39" s="55"/>
    </row>
    <row r="40" customFormat="false" ht="12.75" hidden="false" customHeight="false" outlineLevel="0" collapsed="false">
      <c r="C40" s="81"/>
      <c r="D40" s="81"/>
      <c r="E40" s="82"/>
      <c r="F40" s="82"/>
      <c r="G40" s="82"/>
      <c r="H40" s="82"/>
      <c r="I40" s="82"/>
      <c r="J40" s="82"/>
      <c r="K40" s="82"/>
      <c r="L40" s="82"/>
      <c r="M40" s="82"/>
      <c r="N40" s="82"/>
      <c r="O40" s="82"/>
      <c r="P40" s="82"/>
      <c r="Q40" s="83"/>
      <c r="R40" s="83"/>
      <c r="S40" s="83"/>
      <c r="T40" s="83"/>
      <c r="U40" s="83"/>
      <c r="V40" s="83"/>
      <c r="W40" s="83"/>
      <c r="Y40" s="1" t="s">
        <v>31</v>
      </c>
      <c r="Z40" s="1" t="s">
        <v>32</v>
      </c>
      <c r="AA40" s="9" t="n">
        <f aca="false">'Design Worksheet'!CV6</f>
        <v>999.868888888889</v>
      </c>
      <c r="AG40" s="1" t="s">
        <v>33</v>
      </c>
      <c r="AH40" s="1" t="s">
        <v>34</v>
      </c>
      <c r="AI40" s="1" t="s">
        <v>35</v>
      </c>
      <c r="AJ40" s="1" t="s">
        <v>36</v>
      </c>
      <c r="AK40" s="1" t="s">
        <v>37</v>
      </c>
      <c r="AL40" s="1" t="s">
        <v>18</v>
      </c>
      <c r="AM40" s="1" t="s">
        <v>38</v>
      </c>
      <c r="AN40" s="1" t="s">
        <v>37</v>
      </c>
      <c r="AO40" s="1" t="s">
        <v>18</v>
      </c>
      <c r="AP40" s="1" t="s">
        <v>39</v>
      </c>
      <c r="AQ40" s="1" t="s">
        <v>37</v>
      </c>
      <c r="AR40" s="1" t="s">
        <v>18</v>
      </c>
      <c r="AS40" s="1" t="s">
        <v>40</v>
      </c>
      <c r="AT40" s="1" t="s">
        <v>37</v>
      </c>
      <c r="AU40" s="1" t="s">
        <v>18</v>
      </c>
      <c r="AV40" s="1" t="s">
        <v>26</v>
      </c>
      <c r="AW40" s="1" t="s">
        <v>37</v>
      </c>
      <c r="AX40" s="1" t="s">
        <v>18</v>
      </c>
      <c r="AY40" s="1" t="s">
        <v>0</v>
      </c>
      <c r="AZ40" s="1" t="s">
        <v>37</v>
      </c>
      <c r="BA40" s="1" t="s">
        <v>41</v>
      </c>
      <c r="BB40" s="1" t="s">
        <v>42</v>
      </c>
      <c r="BC40" s="1" t="s">
        <v>37</v>
      </c>
    </row>
    <row r="41" customFormat="false" ht="12.75" hidden="false" customHeight="false" outlineLevel="0" collapsed="false">
      <c r="C41" s="81"/>
      <c r="D41" s="81"/>
      <c r="E41" s="82"/>
      <c r="F41" s="82"/>
      <c r="G41" s="82"/>
      <c r="H41" s="82"/>
      <c r="I41" s="82"/>
      <c r="J41" s="82"/>
      <c r="K41" s="82"/>
      <c r="L41" s="82"/>
      <c r="M41" s="82"/>
      <c r="N41" s="82"/>
      <c r="O41" s="82"/>
      <c r="P41" s="82"/>
      <c r="Q41" s="83"/>
      <c r="R41" s="83"/>
      <c r="S41" s="83"/>
      <c r="T41" s="83"/>
      <c r="U41" s="83"/>
      <c r="V41" s="83"/>
      <c r="W41" s="83"/>
      <c r="AA41" s="9" t="n">
        <f aca="false">'Design Worksheet'!CW6</f>
        <v>40</v>
      </c>
      <c r="AG41" s="84" t="n">
        <f aca="true">NOW()</f>
        <v>46231.2785107078</v>
      </c>
      <c r="AH41" s="9" t="e">
        <f aca="false">#REF!</f>
        <v>#REF!</v>
      </c>
      <c r="AI41" s="9" t="n">
        <f aca="false">H14</f>
        <v>2288.82063501071</v>
      </c>
      <c r="AJ41" s="9" t="n">
        <f aca="false">H15</f>
        <v>2289.12076417757</v>
      </c>
      <c r="AK41" s="9" t="n">
        <f aca="false">I15</f>
        <v>2250.24342745862</v>
      </c>
      <c r="AL41" s="9" t="n">
        <f aca="false">J15</f>
        <v>-38.8773367189483</v>
      </c>
      <c r="AM41" s="9" t="n">
        <f aca="false">H16</f>
        <v>2384.51382423715</v>
      </c>
      <c r="AN41" s="9" t="n">
        <f aca="false">I16</f>
        <v>2343.81338742394</v>
      </c>
      <c r="AO41" s="9" t="n">
        <f aca="false">J16</f>
        <v>-40.7004368132129</v>
      </c>
      <c r="AP41" s="9" t="n">
        <f aca="false">H17</f>
        <v>999.868888888889</v>
      </c>
      <c r="AQ41" s="9" t="n">
        <f aca="false">I17</f>
        <v>1003.94854844145</v>
      </c>
      <c r="AR41" s="9" t="n">
        <f aca="false">J17</f>
        <v>4.07965955256566</v>
      </c>
      <c r="AS41" s="9" t="n">
        <f aca="false">H18</f>
        <v>959.868888888889</v>
      </c>
      <c r="AT41" s="9" t="n">
        <f aca="false">I18</f>
        <v>963.86881086979</v>
      </c>
      <c r="AU41" s="9" t="n">
        <f aca="false">J18</f>
        <v>3.99992198090081</v>
      </c>
      <c r="AV41" s="55" t="n">
        <f aca="false">H19</f>
        <v>0.04</v>
      </c>
      <c r="AW41" s="55" t="n">
        <f aca="false">I19</f>
        <v>0.0400797375716649</v>
      </c>
      <c r="AX41" s="55" t="n">
        <f aca="false">J19</f>
        <v>7.97375716648507E-005</v>
      </c>
      <c r="AY41" s="85" t="n">
        <f aca="false">H20</f>
        <v>0.610714285714286</v>
      </c>
      <c r="AZ41" s="85" t="n">
        <f aca="false">L20</f>
        <v>0.711909895079307</v>
      </c>
      <c r="BA41" s="9" t="n">
        <f aca="false">R11</f>
        <v>125.672012373705</v>
      </c>
      <c r="BB41" s="9" t="n">
        <f aca="false">R12</f>
        <v>95</v>
      </c>
      <c r="BC41" s="9" t="n">
        <f aca="false">L21</f>
        <v>199.334770622206</v>
      </c>
    </row>
    <row r="42" customFormat="false" ht="12.75" hidden="false" customHeight="false" outlineLevel="0" collapsed="false">
      <c r="C42" s="82"/>
      <c r="D42" s="82"/>
      <c r="E42" s="82"/>
      <c r="F42" s="82"/>
      <c r="G42" s="82"/>
      <c r="H42" s="82"/>
      <c r="I42" s="82"/>
      <c r="J42" s="82"/>
      <c r="K42" s="82"/>
      <c r="L42" s="82"/>
      <c r="M42" s="82"/>
      <c r="N42" s="82"/>
      <c r="O42" s="82"/>
      <c r="P42" s="82"/>
      <c r="Q42" s="83"/>
      <c r="R42" s="83"/>
      <c r="S42" s="83"/>
      <c r="T42" s="83"/>
      <c r="U42" s="83"/>
      <c r="V42" s="83"/>
      <c r="W42" s="83"/>
      <c r="AA42" s="9"/>
      <c r="AG42" s="1" t="n">
        <v>1</v>
      </c>
    </row>
    <row r="43" customFormat="false" ht="12.75" hidden="false" customHeight="false" outlineLevel="0" collapsed="false">
      <c r="C43" s="82"/>
      <c r="D43" s="82"/>
      <c r="E43" s="82"/>
      <c r="F43" s="82"/>
      <c r="G43" s="82"/>
      <c r="H43" s="82"/>
      <c r="I43" s="82"/>
      <c r="J43" s="82"/>
      <c r="K43" s="82"/>
      <c r="L43" s="82"/>
      <c r="M43" s="82"/>
      <c r="N43" s="82"/>
      <c r="O43" s="82"/>
      <c r="P43" s="82"/>
      <c r="Q43" s="83"/>
      <c r="R43" s="83"/>
      <c r="S43" s="83"/>
      <c r="T43" s="83"/>
      <c r="U43" s="83"/>
      <c r="V43" s="83"/>
      <c r="W43" s="83"/>
      <c r="AA43" s="9"/>
    </row>
    <row r="44" customFormat="false" ht="12.75" hidden="false" customHeight="false" outlineLevel="0" collapsed="false">
      <c r="C44" s="82"/>
      <c r="D44" s="82"/>
      <c r="E44" s="82"/>
      <c r="F44" s="82"/>
      <c r="G44" s="82"/>
      <c r="H44" s="82"/>
      <c r="I44" s="82"/>
      <c r="J44" s="82"/>
      <c r="K44" s="82"/>
      <c r="L44" s="82"/>
      <c r="M44" s="82"/>
      <c r="N44" s="82"/>
      <c r="O44" s="82"/>
      <c r="P44" s="82"/>
      <c r="Q44" s="83"/>
      <c r="R44" s="83"/>
      <c r="S44" s="83"/>
      <c r="T44" s="83"/>
      <c r="U44" s="83"/>
      <c r="V44" s="83"/>
      <c r="W44" s="83"/>
      <c r="AA44" s="9"/>
    </row>
    <row r="45" customFormat="false" ht="12.75" hidden="false" customHeight="false" outlineLevel="0" collapsed="false">
      <c r="C45" s="82"/>
      <c r="D45" s="82"/>
      <c r="E45" s="82"/>
      <c r="F45" s="82"/>
      <c r="G45" s="82"/>
      <c r="H45" s="82"/>
      <c r="I45" s="82"/>
      <c r="J45" s="82"/>
      <c r="K45" s="82"/>
      <c r="L45" s="82"/>
      <c r="M45" s="82"/>
      <c r="N45" s="82"/>
      <c r="O45" s="86"/>
      <c r="P45" s="82"/>
      <c r="Q45" s="83"/>
      <c r="R45" s="83"/>
      <c r="S45" s="83"/>
      <c r="T45" s="83"/>
      <c r="U45" s="83"/>
      <c r="V45" s="83"/>
      <c r="W45" s="83"/>
      <c r="AA45" s="9"/>
    </row>
    <row r="46" customFormat="false" ht="12.75" hidden="false" customHeight="false" outlineLevel="0" collapsed="false">
      <c r="C46" s="82"/>
      <c r="D46" s="82"/>
      <c r="E46" s="82"/>
      <c r="F46" s="82"/>
      <c r="G46" s="82"/>
      <c r="H46" s="82"/>
      <c r="I46" s="82"/>
      <c r="J46" s="82"/>
      <c r="K46" s="82"/>
      <c r="L46" s="82"/>
      <c r="M46" s="82"/>
      <c r="N46" s="82"/>
      <c r="O46" s="82"/>
      <c r="P46" s="82"/>
      <c r="Q46" s="83"/>
      <c r="R46" s="83"/>
      <c r="S46" s="83"/>
      <c r="T46" s="83"/>
      <c r="U46" s="83"/>
      <c r="V46" s="83"/>
      <c r="W46" s="83"/>
      <c r="AA46" s="9"/>
    </row>
    <row r="47" customFormat="false" ht="12.75" hidden="false" customHeight="false" outlineLevel="0" collapsed="false">
      <c r="C47" s="83"/>
      <c r="D47" s="83"/>
      <c r="E47" s="83"/>
      <c r="F47" s="83" t="str">
        <f aca="false">IF(AA3-L20&gt;E20,"CHECK FIGURES","WITHIN LIMITS")</f>
        <v>WITHIN LIMITS</v>
      </c>
      <c r="G47" s="83"/>
      <c r="H47" s="83"/>
      <c r="I47" s="83"/>
      <c r="J47" s="83"/>
      <c r="K47" s="83"/>
      <c r="L47" s="83"/>
      <c r="M47" s="83"/>
      <c r="N47" s="83"/>
      <c r="O47" s="87"/>
      <c r="P47" s="83"/>
      <c r="Q47" s="83"/>
      <c r="R47" s="83"/>
      <c r="S47" s="83"/>
      <c r="T47" s="83"/>
      <c r="U47" s="83"/>
      <c r="V47" s="83"/>
      <c r="W47" s="83"/>
      <c r="AA47" s="9"/>
    </row>
    <row r="48" customFormat="false" ht="12.75" hidden="false" customHeight="false" outlineLevel="0" collapsed="false">
      <c r="I48" s="1" t="s">
        <v>43</v>
      </c>
      <c r="K48" s="88" t="str">
        <f aca="false">IF(H15-L15&gt;E15,"1",IF(H15-L15&lt;-E15,"2","6"))</f>
        <v>1</v>
      </c>
      <c r="L48" s="89" t="n">
        <f aca="false">K48*1</f>
        <v>1</v>
      </c>
      <c r="N48" s="1" t="s">
        <v>44</v>
      </c>
      <c r="AA48" s="9"/>
    </row>
    <row r="49" customFormat="false" ht="12.75" hidden="false" customHeight="false" outlineLevel="0" collapsed="false">
      <c r="I49" s="1" t="s">
        <v>45</v>
      </c>
      <c r="K49" s="88" t="str">
        <f aca="false">IF(H16-L16&gt;E16,"1",IF(H16-L16&lt;-E16,"2","6"))</f>
        <v>1</v>
      </c>
      <c r="L49" s="89" t="n">
        <f aca="false">K49*1</f>
        <v>1</v>
      </c>
      <c r="AA49" s="9"/>
    </row>
    <row r="50" customFormat="false" ht="12.75" hidden="false" customHeight="false" outlineLevel="0" collapsed="false">
      <c r="I50" s="1" t="s">
        <v>46</v>
      </c>
      <c r="K50" s="88" t="str">
        <f aca="false">IF(1000-I17&gt;E17," 1",IF(1000-I17&lt;-E17," 2","6"))</f>
        <v>6</v>
      </c>
      <c r="L50" s="89" t="n">
        <f aca="false">K50*1</f>
        <v>6</v>
      </c>
    </row>
    <row r="51" customFormat="false" ht="12.75" hidden="false" customHeight="false" outlineLevel="0" collapsed="false">
      <c r="I51" s="1" t="s">
        <v>47</v>
      </c>
      <c r="K51" s="88" t="str">
        <f aca="false">IF(H18-L18&gt;E18,"1",IF(H18-L18&lt;-E18,"2","6"))</f>
        <v>6</v>
      </c>
      <c r="L51" s="89" t="n">
        <f aca="false">K51*1</f>
        <v>6</v>
      </c>
      <c r="N51" s="1" t="s">
        <v>48</v>
      </c>
    </row>
    <row r="52" customFormat="false" ht="12.75" hidden="false" customHeight="false" outlineLevel="0" collapsed="false">
      <c r="I52" s="1" t="s">
        <v>49</v>
      </c>
      <c r="K52" s="88" t="str">
        <f aca="false">IF(H19-L19&gt;E19," 1",IF(H19-L19&lt;-E19," 2","6"))</f>
        <v>6</v>
      </c>
      <c r="L52" s="89" t="n">
        <f aca="false">K52*1</f>
        <v>6</v>
      </c>
      <c r="N52" s="1" t="s">
        <v>50</v>
      </c>
      <c r="Q52" s="90"/>
    </row>
    <row r="53" customFormat="false" ht="13.5" hidden="false" customHeight="false" outlineLevel="0" collapsed="false">
      <c r="I53" s="1" t="s">
        <v>0</v>
      </c>
      <c r="K53" s="88"/>
      <c r="L53" s="89"/>
      <c r="O53" s="90"/>
      <c r="P53" s="90"/>
      <c r="Q53" s="90"/>
    </row>
    <row r="54" customFormat="false" ht="13.5" hidden="false" customHeight="false" outlineLevel="0" collapsed="false">
      <c r="I54" s="1" t="s">
        <v>51</v>
      </c>
      <c r="K54" s="88" t="str">
        <f aca="false">IF((AC28+R11)-L21&gt;E21,"1",IF((AC28+R11)-L21&lt;-E21,"2","6"))</f>
        <v>2</v>
      </c>
      <c r="L54" s="89" t="n">
        <f aca="false">K54*1</f>
        <v>2</v>
      </c>
      <c r="O54" s="90"/>
      <c r="P54" s="91" t="s">
        <v>39</v>
      </c>
      <c r="Q54" s="92"/>
      <c r="R54" s="93"/>
      <c r="S54" s="94"/>
    </row>
    <row r="55" customFormat="false" ht="12.75" hidden="false" customHeight="false" outlineLevel="0" collapsed="false">
      <c r="O55" s="90"/>
      <c r="P55" s="95"/>
      <c r="Q55" s="96"/>
      <c r="R55" s="97" t="n">
        <f aca="false">R8</f>
        <v>3243</v>
      </c>
      <c r="S55" s="98" t="n">
        <f aca="false">R8</f>
        <v>3243</v>
      </c>
    </row>
    <row r="56" customFormat="false" ht="12.75" hidden="false" customHeight="false" outlineLevel="0" collapsed="false">
      <c r="P56" s="95"/>
      <c r="Q56" s="96"/>
      <c r="R56" s="99" t="n">
        <f aca="false">R9</f>
        <v>4832</v>
      </c>
      <c r="S56" s="100" t="n">
        <f aca="false">R10</f>
        <v>4873</v>
      </c>
    </row>
    <row r="57" customFormat="false" ht="12.75" hidden="false" customHeight="false" outlineLevel="0" collapsed="false">
      <c r="P57" s="95"/>
      <c r="Q57" s="96"/>
      <c r="R57" s="96"/>
      <c r="S57" s="101"/>
    </row>
    <row r="58" customFormat="false" ht="12.75" hidden="false" customHeight="false" outlineLevel="0" collapsed="false">
      <c r="M58" s="96"/>
      <c r="N58" s="102"/>
      <c r="P58" s="103" t="s">
        <v>52</v>
      </c>
      <c r="Q58" s="102"/>
      <c r="R58" s="98" t="n">
        <f aca="false">R55-823</f>
        <v>2420</v>
      </c>
      <c r="S58" s="98" t="n">
        <f aca="false">S55-823</f>
        <v>2420</v>
      </c>
    </row>
    <row r="59" customFormat="false" ht="12.75" hidden="false" customHeight="false" outlineLevel="0" collapsed="false">
      <c r="H59" s="96"/>
      <c r="I59" s="96"/>
      <c r="J59" s="102"/>
      <c r="P59" s="103" t="s">
        <v>53</v>
      </c>
      <c r="Q59" s="102"/>
      <c r="R59" s="97" t="n">
        <f aca="false">R56-823</f>
        <v>4009</v>
      </c>
      <c r="S59" s="98" t="n">
        <f aca="false">S56-823</f>
        <v>4050</v>
      </c>
    </row>
    <row r="60" customFormat="false" ht="12.75" hidden="false" customHeight="false" outlineLevel="0" collapsed="false">
      <c r="H60" s="96"/>
      <c r="I60" s="96"/>
      <c r="J60" s="102"/>
      <c r="P60" s="103"/>
      <c r="Q60" s="102"/>
      <c r="R60" s="97"/>
      <c r="S60" s="98"/>
    </row>
    <row r="61" customFormat="false" ht="12.75" hidden="false" customHeight="false" outlineLevel="0" collapsed="false">
      <c r="H61" s="96"/>
      <c r="I61" s="96"/>
      <c r="J61" s="102"/>
      <c r="P61" s="104" t="s">
        <v>54</v>
      </c>
      <c r="Q61" s="105"/>
      <c r="R61" s="97" t="n">
        <f aca="false">IF($R$7=1,I65,IF($R$7=2,I66,IF($R$7=3,I67,IF($R$7=4,I68,0))))</f>
        <v>932</v>
      </c>
      <c r="S61" s="98" t="n">
        <f aca="false">IF($R$7=1,I65,IF($R$7=2,I66,IF($R$7=3,I672,IF($R$7=4,I68,0))))</f>
        <v>932</v>
      </c>
    </row>
    <row r="62" customFormat="false" ht="12.75" hidden="false" customHeight="false" outlineLevel="0" collapsed="false">
      <c r="H62" s="96"/>
      <c r="I62" s="96"/>
      <c r="J62" s="106"/>
      <c r="P62" s="107" t="s">
        <v>55</v>
      </c>
      <c r="Q62" s="105"/>
      <c r="R62" s="97" t="n">
        <f aca="false">IF($R$7=1,J65,IF($R$7=2,J66,IF($R$7=3,J67,IF($R$7=4,J68,0))))</f>
        <v>2616</v>
      </c>
      <c r="S62" s="98" t="n">
        <f aca="false">IF($R$7=1,J65,IF($R$7=2,J66,IF($R$7=3,J67,IF($R$7=4,J68,0))))</f>
        <v>2616</v>
      </c>
    </row>
    <row r="63" customFormat="false" ht="12.75" hidden="false" customHeight="false" outlineLevel="0" collapsed="false">
      <c r="H63" s="96"/>
      <c r="I63" s="96"/>
      <c r="J63" s="106"/>
      <c r="P63" s="107" t="s">
        <v>4</v>
      </c>
      <c r="Q63" s="105"/>
      <c r="R63" s="108" t="n">
        <f aca="false">R55</f>
        <v>3243</v>
      </c>
      <c r="S63" s="109" t="n">
        <f aca="false">S55</f>
        <v>3243</v>
      </c>
    </row>
    <row r="64" customFormat="false" ht="12.75" hidden="false" customHeight="false" outlineLevel="0" collapsed="false">
      <c r="H64" s="110" t="str">
        <f aca="false">Materials!K7</f>
        <v>Container</v>
      </c>
      <c r="I64" s="111" t="str">
        <f aca="false">Materials!L7</f>
        <v>Tare</v>
      </c>
      <c r="J64" s="112" t="str">
        <f aca="false">Materials!M7</f>
        <v>Volume</v>
      </c>
      <c r="P64" s="104" t="s">
        <v>56</v>
      </c>
      <c r="Q64" s="105"/>
      <c r="R64" s="113" t="n">
        <f aca="false">R63-R61</f>
        <v>2311</v>
      </c>
      <c r="S64" s="114" t="n">
        <f aca="false">S63-S61</f>
        <v>2311</v>
      </c>
    </row>
    <row r="65" customFormat="false" ht="12.75" hidden="false" customHeight="false" outlineLevel="0" collapsed="false">
      <c r="H65" s="115" t="n">
        <f aca="false">Materials!K8</f>
        <v>1</v>
      </c>
      <c r="I65" s="96" t="n">
        <f aca="false">Materials!L8</f>
        <v>932</v>
      </c>
      <c r="J65" s="116" t="n">
        <f aca="false">Materials!M8</f>
        <v>2616</v>
      </c>
      <c r="P65" s="107" t="s">
        <v>57</v>
      </c>
      <c r="Q65" s="105"/>
      <c r="R65" s="108" t="n">
        <f aca="false">R56</f>
        <v>4832</v>
      </c>
      <c r="S65" s="109" t="n">
        <f aca="false">S56</f>
        <v>4873</v>
      </c>
    </row>
    <row r="66" customFormat="false" ht="12.75" hidden="false" customHeight="false" outlineLevel="0" collapsed="false">
      <c r="H66" s="115" t="n">
        <f aca="false">Materials!K9</f>
        <v>2</v>
      </c>
      <c r="I66" s="96" t="n">
        <f aca="false">Materials!L9</f>
        <v>952</v>
      </c>
      <c r="J66" s="116" t="n">
        <f aca="false">Materials!M9</f>
        <v>2607</v>
      </c>
      <c r="P66" s="107" t="s">
        <v>58</v>
      </c>
      <c r="Q66" s="105"/>
      <c r="R66" s="97" t="n">
        <f aca="false">R65-R61</f>
        <v>3900</v>
      </c>
      <c r="S66" s="98" t="n">
        <f aca="false">S65-S61</f>
        <v>3941</v>
      </c>
    </row>
    <row r="67" customFormat="false" ht="12.75" hidden="false" customHeight="false" outlineLevel="0" collapsed="false">
      <c r="H67" s="115" t="n">
        <f aca="false">Materials!K10</f>
        <v>3</v>
      </c>
      <c r="I67" s="96" t="n">
        <f aca="false">Materials!L10</f>
        <v>759</v>
      </c>
      <c r="J67" s="116" t="n">
        <f aca="false">Materials!M10</f>
        <v>2620</v>
      </c>
      <c r="P67" s="107" t="s">
        <v>59</v>
      </c>
      <c r="Q67" s="105"/>
      <c r="R67" s="113" t="n">
        <f aca="false">R62-(R65-R63)</f>
        <v>1027</v>
      </c>
      <c r="S67" s="114" t="n">
        <f aca="false">S62-(S65-S63)</f>
        <v>986</v>
      </c>
    </row>
    <row r="68" customFormat="false" ht="12.75" hidden="false" customHeight="false" outlineLevel="0" collapsed="false">
      <c r="H68" s="117" t="n">
        <f aca="false">Materials!K11</f>
        <v>4</v>
      </c>
      <c r="I68" s="118" t="n">
        <f aca="false">Materials!L11</f>
        <v>745</v>
      </c>
      <c r="J68" s="119" t="n">
        <f aca="false">Materials!M11</f>
        <v>2648</v>
      </c>
      <c r="P68" s="107" t="s">
        <v>60</v>
      </c>
      <c r="Q68" s="105"/>
      <c r="R68" s="120" t="n">
        <f aca="false">R64/R67</f>
        <v>2.25024342745862</v>
      </c>
      <c r="S68" s="121" t="n">
        <f aca="false">S64/S67</f>
        <v>2.34381338742394</v>
      </c>
    </row>
    <row r="69" customFormat="false" ht="13.5" hidden="false" customHeight="false" outlineLevel="0" collapsed="false">
      <c r="H69" s="96"/>
      <c r="I69" s="96"/>
      <c r="J69" s="106"/>
      <c r="P69" s="122" t="s">
        <v>61</v>
      </c>
      <c r="Q69" s="123"/>
      <c r="R69" s="124"/>
      <c r="S69" s="125"/>
    </row>
    <row r="70" customFormat="false" ht="13.5" hidden="false" customHeight="false" outlineLevel="0" collapsed="false">
      <c r="H70" s="96"/>
      <c r="I70" s="96"/>
      <c r="J70" s="106"/>
    </row>
    <row r="71" customFormat="false" ht="12.75" hidden="false" customHeight="false" outlineLevel="0" collapsed="false">
      <c r="C71" s="1" t="s">
        <v>4</v>
      </c>
      <c r="E71" s="126" t="n">
        <f aca="false">K14</f>
        <v>2259.128622637</v>
      </c>
      <c r="H71" s="127" t="n">
        <f aca="false">K14</f>
        <v>2259.128622637</v>
      </c>
      <c r="I71" s="94"/>
      <c r="J71" s="127" t="n">
        <f aca="false">K14</f>
        <v>2259.128622637</v>
      </c>
      <c r="K71" s="128"/>
      <c r="M71" s="129" t="n">
        <v>48</v>
      </c>
      <c r="N71" s="130"/>
      <c r="O71" s="130"/>
      <c r="P71" s="130"/>
      <c r="Q71" s="131"/>
      <c r="R71" s="132"/>
    </row>
    <row r="72" customFormat="false" ht="12.75" hidden="false" customHeight="false" outlineLevel="0" collapsed="false">
      <c r="E72" s="133"/>
      <c r="H72" s="95"/>
      <c r="I72" s="101"/>
      <c r="J72" s="95"/>
      <c r="K72" s="100"/>
      <c r="M72" s="134"/>
      <c r="N72" s="15"/>
      <c r="O72" s="135" t="n">
        <f aca="false">M71/1000</f>
        <v>0.048</v>
      </c>
      <c r="P72" s="15" t="s">
        <v>62</v>
      </c>
      <c r="Q72" s="15"/>
      <c r="R72" s="136"/>
    </row>
    <row r="73" customFormat="false" ht="12.75" hidden="false" customHeight="false" outlineLevel="0" collapsed="false">
      <c r="C73" s="137" t="s">
        <v>63</v>
      </c>
      <c r="E73" s="138" t="n">
        <f aca="false">H16</f>
        <v>2384.51382423715</v>
      </c>
      <c r="H73" s="139" t="n">
        <f aca="false">H16</f>
        <v>2384.51382423715</v>
      </c>
      <c r="I73" s="101"/>
      <c r="J73" s="139" t="n">
        <f aca="false">N77/(H18+M71)*1000</f>
        <v>2241.4905822994</v>
      </c>
      <c r="K73" s="100"/>
      <c r="M73" s="134"/>
      <c r="N73" s="15"/>
      <c r="O73" s="140" t="n">
        <v>56</v>
      </c>
      <c r="P73" s="37"/>
      <c r="Q73" s="15"/>
      <c r="R73" s="136"/>
    </row>
    <row r="74" customFormat="false" ht="12.75" hidden="false" customHeight="false" outlineLevel="0" collapsed="false">
      <c r="E74" s="141"/>
      <c r="H74" s="95"/>
      <c r="I74" s="101"/>
      <c r="J74" s="95"/>
      <c r="K74" s="101"/>
      <c r="M74" s="134"/>
      <c r="N74" s="15"/>
      <c r="O74" s="23" t="n">
        <f aca="false">O73-60</f>
        <v>-4</v>
      </c>
      <c r="P74" s="37" t="s">
        <v>7</v>
      </c>
      <c r="Q74" s="37"/>
      <c r="R74" s="136"/>
    </row>
    <row r="75" customFormat="false" ht="12.75" hidden="false" customHeight="false" outlineLevel="0" collapsed="false">
      <c r="C75" s="1" t="s">
        <v>59</v>
      </c>
      <c r="E75" s="138" t="n">
        <f aca="false">I18</f>
        <v>963.86881086979</v>
      </c>
      <c r="H75" s="139" t="n">
        <f aca="false">H71-H76</f>
        <v>2263.128622637</v>
      </c>
      <c r="I75" s="142" t="n">
        <f aca="false">H75/H73*1000</f>
        <v>949.094360298381</v>
      </c>
      <c r="J75" s="139" t="n">
        <f aca="false">J71-J76</f>
        <v>2263.128622637</v>
      </c>
      <c r="K75" s="142" t="n">
        <f aca="false">J75/J73*1000</f>
        <v>1009.65341568172</v>
      </c>
      <c r="M75" s="134"/>
      <c r="N75" s="143"/>
      <c r="O75" s="144" t="s">
        <v>12</v>
      </c>
      <c r="P75" s="143"/>
      <c r="Q75" s="143"/>
      <c r="R75" s="145"/>
    </row>
    <row r="76" customFormat="false" ht="12.75" hidden="false" customHeight="false" outlineLevel="0" collapsed="false">
      <c r="E76" s="146" t="n">
        <f aca="false">(E75-(E71/E73*1000))/(1-(1/E73*1000))</f>
        <v>28.3347706222059</v>
      </c>
      <c r="H76" s="139" t="n">
        <f aca="false">O74</f>
        <v>-4</v>
      </c>
      <c r="I76" s="142" t="n">
        <f aca="false">H76</f>
        <v>-4</v>
      </c>
      <c r="J76" s="139" t="n">
        <f aca="false">O74</f>
        <v>-4</v>
      </c>
      <c r="K76" s="142" t="n">
        <f aca="false">J76</f>
        <v>-4</v>
      </c>
      <c r="M76" s="134"/>
      <c r="N76" s="15"/>
      <c r="O76" s="13" t="s">
        <v>17</v>
      </c>
      <c r="P76" s="13" t="s">
        <v>18</v>
      </c>
      <c r="Q76" s="37"/>
      <c r="R76" s="136"/>
    </row>
    <row r="77" customFormat="false" ht="12.75" hidden="false" customHeight="false" outlineLevel="0" collapsed="false">
      <c r="E77" s="141"/>
      <c r="H77" s="147" t="n">
        <f aca="false">H75+H76</f>
        <v>2259.128622637</v>
      </c>
      <c r="I77" s="100"/>
      <c r="J77" s="147" t="n">
        <f aca="false">J75+J76</f>
        <v>2259.128622637</v>
      </c>
      <c r="K77" s="100"/>
      <c r="M77" s="134"/>
      <c r="N77" s="148" t="n">
        <f aca="false">K14</f>
        <v>2259.128622637</v>
      </c>
      <c r="O77" s="149"/>
      <c r="P77" s="150"/>
      <c r="Q77" s="150"/>
      <c r="R77" s="151"/>
    </row>
    <row r="78" customFormat="false" ht="12.75" hidden="false" customHeight="false" outlineLevel="0" collapsed="false">
      <c r="E78" s="133"/>
      <c r="H78" s="95"/>
      <c r="I78" s="152" t="n">
        <f aca="false">I75+I76</f>
        <v>945.094360298381</v>
      </c>
      <c r="J78" s="153"/>
      <c r="K78" s="152" t="n">
        <f aca="false">K75+K76</f>
        <v>1005.65341568172</v>
      </c>
      <c r="M78" s="134"/>
      <c r="N78" s="30" t="n">
        <f aca="false">J79</f>
        <v>2246.4286278047</v>
      </c>
      <c r="O78" s="30" t="n">
        <f aca="false">I15</f>
        <v>2250.24342745862</v>
      </c>
      <c r="P78" s="30" t="n">
        <f aca="false">N78-O78</f>
        <v>-3.81479965391873</v>
      </c>
      <c r="Q78" s="37"/>
      <c r="R78" s="136"/>
    </row>
    <row r="79" customFormat="false" ht="13.5" hidden="false" customHeight="false" outlineLevel="0" collapsed="false">
      <c r="C79" s="1" t="s">
        <v>64</v>
      </c>
      <c r="E79" s="154" t="n">
        <f aca="false">E71/E75*1000</f>
        <v>2343.81338742394</v>
      </c>
      <c r="H79" s="139" t="n">
        <f aca="false">H77/I78*1000</f>
        <v>2390.37361509994</v>
      </c>
      <c r="I79" s="101"/>
      <c r="J79" s="139" t="n">
        <f aca="false">J77/K78*1000</f>
        <v>2246.4286278047</v>
      </c>
      <c r="K79" s="100"/>
      <c r="M79" s="134"/>
      <c r="N79" s="30" t="n">
        <f aca="false">H79</f>
        <v>2390.37361509994</v>
      </c>
      <c r="O79" s="30" t="n">
        <f aca="false">I16</f>
        <v>2343.81338742394</v>
      </c>
      <c r="P79" s="30" t="n">
        <f aca="false">N79-O79</f>
        <v>46.5602276760005</v>
      </c>
      <c r="Q79" s="15"/>
      <c r="R79" s="155"/>
    </row>
    <row r="80" customFormat="false" ht="13.5" hidden="false" customHeight="false" outlineLevel="0" collapsed="false">
      <c r="E80" s="154"/>
      <c r="H80" s="156"/>
      <c r="I80" s="125"/>
      <c r="J80" s="157"/>
      <c r="K80" s="158"/>
      <c r="M80" s="134"/>
      <c r="N80" s="30" t="n">
        <f aca="false">K78</f>
        <v>1005.65341568172</v>
      </c>
      <c r="O80" s="30" t="n">
        <f aca="false">I17</f>
        <v>1003.94854844145</v>
      </c>
      <c r="P80" s="30" t="n">
        <f aca="false">N80-O80</f>
        <v>1.70486724026898</v>
      </c>
      <c r="Q80" s="15"/>
      <c r="R80" s="155"/>
    </row>
    <row r="81" customFormat="false" ht="12.75" hidden="false" customHeight="false" outlineLevel="0" collapsed="false">
      <c r="J81" s="102"/>
      <c r="M81" s="134"/>
      <c r="N81" s="30" t="n">
        <f aca="false">I78</f>
        <v>945.094360298381</v>
      </c>
      <c r="O81" s="30" t="n">
        <f aca="false">I18</f>
        <v>963.86881086979</v>
      </c>
      <c r="P81" s="30" t="n">
        <f aca="false">N81-O81</f>
        <v>-18.7744505714088</v>
      </c>
      <c r="Q81" s="15"/>
      <c r="R81" s="155"/>
    </row>
    <row r="82" customFormat="false" ht="12.75" hidden="false" customHeight="false" outlineLevel="0" collapsed="false">
      <c r="M82" s="134"/>
      <c r="N82" s="159" t="n">
        <f aca="false">O72</f>
        <v>0.048</v>
      </c>
      <c r="O82" s="159" t="n">
        <f aca="false">I19</f>
        <v>0.0400797375716649</v>
      </c>
      <c r="P82" s="159"/>
      <c r="Q82" s="15"/>
      <c r="R82" s="155"/>
    </row>
    <row r="83" customFormat="false" ht="13.5" hidden="false" customHeight="false" outlineLevel="0" collapsed="false">
      <c r="M83" s="160"/>
      <c r="N83" s="161"/>
      <c r="O83" s="161"/>
      <c r="P83" s="161"/>
      <c r="Q83" s="161"/>
      <c r="R83" s="162"/>
    </row>
    <row r="86" customFormat="false" ht="12.75" hidden="false" customHeight="false" outlineLevel="0" collapsed="false">
      <c r="M86" s="1" t="n">
        <v>0</v>
      </c>
    </row>
    <row r="89" customFormat="false" ht="13.5" hidden="false" customHeight="false" outlineLevel="0" collapsed="false"/>
    <row r="90" customFormat="false" ht="12.75" hidden="false" customHeight="false" outlineLevel="0" collapsed="false">
      <c r="G90" s="163"/>
      <c r="H90" s="93"/>
      <c r="I90" s="93"/>
      <c r="J90" s="93"/>
      <c r="K90" s="93"/>
      <c r="L90" s="93"/>
      <c r="M90" s="93"/>
      <c r="N90" s="94"/>
    </row>
    <row r="91" customFormat="false" ht="12.75" hidden="false" customHeight="false" outlineLevel="0" collapsed="false">
      <c r="G91" s="95"/>
      <c r="H91" s="96"/>
      <c r="I91" s="96"/>
      <c r="J91" s="96"/>
      <c r="K91" s="96"/>
      <c r="L91" s="96"/>
      <c r="M91" s="96"/>
      <c r="N91" s="101"/>
    </row>
    <row r="92" customFormat="false" ht="12.75" hidden="false" customHeight="false" outlineLevel="0" collapsed="false">
      <c r="G92" s="95"/>
      <c r="H92" s="164" t="s">
        <v>4</v>
      </c>
      <c r="I92" s="96"/>
      <c r="J92" s="96"/>
      <c r="K92" s="96"/>
      <c r="L92" s="96"/>
      <c r="M92" s="96"/>
      <c r="N92" s="101"/>
    </row>
    <row r="93" customFormat="false" ht="12.75" hidden="false" customHeight="false" outlineLevel="0" collapsed="false">
      <c r="G93" s="95"/>
      <c r="H93" s="96"/>
      <c r="I93" s="96"/>
      <c r="J93" s="99" t="n">
        <v>2000</v>
      </c>
      <c r="K93" s="96"/>
      <c r="L93" s="96"/>
      <c r="M93" s="96" t="n">
        <v>0</v>
      </c>
      <c r="N93" s="101"/>
    </row>
    <row r="94" customFormat="false" ht="12.75" hidden="false" customHeight="false" outlineLevel="0" collapsed="false">
      <c r="G94" s="95"/>
      <c r="H94" s="96"/>
      <c r="I94" s="96"/>
      <c r="J94" s="96"/>
      <c r="K94" s="96"/>
      <c r="L94" s="96"/>
      <c r="M94" s="96"/>
      <c r="N94" s="101"/>
    </row>
    <row r="95" customFormat="false" ht="12.75" hidden="false" customHeight="false" outlineLevel="0" collapsed="false">
      <c r="G95" s="95"/>
      <c r="H95" s="96"/>
      <c r="I95" s="96"/>
      <c r="J95" s="96"/>
      <c r="K95" s="96"/>
      <c r="L95" s="96"/>
      <c r="M95" s="96"/>
      <c r="N95" s="101"/>
    </row>
    <row r="96" customFormat="false" ht="12.75" hidden="false" customHeight="false" outlineLevel="0" collapsed="false">
      <c r="G96" s="95"/>
      <c r="H96" s="164"/>
      <c r="I96" s="96"/>
      <c r="J96" s="96"/>
      <c r="K96" s="96"/>
      <c r="L96" s="96"/>
      <c r="M96" s="96"/>
      <c r="N96" s="101"/>
    </row>
    <row r="97" customFormat="false" ht="12.75" hidden="false" customHeight="false" outlineLevel="0" collapsed="false">
      <c r="G97" s="95"/>
      <c r="H97" s="96"/>
      <c r="I97" s="96"/>
      <c r="J97" s="96"/>
      <c r="K97" s="96"/>
      <c r="L97" s="96"/>
      <c r="M97" s="165" t="n">
        <f aca="false">((1-1)/J100)*1000+1</f>
        <v>1</v>
      </c>
      <c r="N97" s="101"/>
    </row>
    <row r="98" customFormat="false" ht="12.75" hidden="false" customHeight="false" outlineLevel="0" collapsed="false">
      <c r="G98" s="95"/>
      <c r="H98" s="164"/>
      <c r="I98" s="96"/>
      <c r="J98" s="99"/>
      <c r="K98" s="96"/>
      <c r="L98" s="96"/>
      <c r="M98" s="166" t="n">
        <f aca="false">1/J100*1000</f>
        <v>0.384615384615385</v>
      </c>
      <c r="N98" s="101"/>
    </row>
    <row r="99" customFormat="false" ht="12.75" hidden="false" customHeight="false" outlineLevel="0" collapsed="false">
      <c r="G99" s="95"/>
      <c r="H99" s="96"/>
      <c r="I99" s="96"/>
      <c r="J99" s="96"/>
      <c r="K99" s="96"/>
      <c r="L99" s="96"/>
      <c r="M99" s="166" t="n">
        <f aca="false">M97-M98</f>
        <v>0.615384615384615</v>
      </c>
      <c r="N99" s="101"/>
    </row>
    <row r="100" customFormat="false" ht="12.75" hidden="false" customHeight="false" outlineLevel="0" collapsed="false">
      <c r="G100" s="95"/>
      <c r="H100" s="167" t="s">
        <v>65</v>
      </c>
      <c r="I100" s="168"/>
      <c r="J100" s="169" t="n">
        <v>2600</v>
      </c>
      <c r="K100" s="168"/>
      <c r="L100" s="99"/>
      <c r="M100" s="96"/>
      <c r="N100" s="101"/>
    </row>
    <row r="101" customFormat="false" ht="12.75" hidden="false" customHeight="false" outlineLevel="0" collapsed="false">
      <c r="G101" s="95"/>
      <c r="H101" s="168"/>
      <c r="I101" s="168"/>
      <c r="J101" s="168"/>
      <c r="K101" s="168"/>
      <c r="L101" s="99" t="s">
        <v>32</v>
      </c>
      <c r="M101" s="165" t="n">
        <v>769</v>
      </c>
      <c r="N101" s="101"/>
    </row>
    <row r="102" customFormat="false" ht="12.75" hidden="false" customHeight="false" outlineLevel="0" collapsed="false">
      <c r="G102" s="95"/>
      <c r="H102" s="167" t="s">
        <v>66</v>
      </c>
      <c r="I102" s="168"/>
      <c r="J102" s="169" t="n">
        <f aca="false">J93-J104</f>
        <v>1998</v>
      </c>
      <c r="K102" s="169"/>
      <c r="L102" s="170" t="n">
        <f aca="false">IF(J104,J102/(J100+J104)*1000,J102/J100*1000)</f>
        <v>767.870868562644</v>
      </c>
      <c r="M102" s="165" t="n">
        <f aca="false">((J93-1)/J100)*1000+1</f>
        <v>769.846153846154</v>
      </c>
      <c r="N102" s="101"/>
    </row>
    <row r="103" customFormat="false" ht="12.75" hidden="false" customHeight="false" outlineLevel="0" collapsed="false">
      <c r="G103" s="95"/>
      <c r="H103" s="167"/>
      <c r="I103" s="168"/>
      <c r="J103" s="169"/>
      <c r="K103" s="169"/>
      <c r="L103" s="169"/>
      <c r="M103" s="171" t="n">
        <f aca="false">M102-M101</f>
        <v>0.846153846153811</v>
      </c>
      <c r="N103" s="101"/>
    </row>
    <row r="104" customFormat="false" ht="12.75" hidden="false" customHeight="false" outlineLevel="0" collapsed="false">
      <c r="G104" s="95"/>
      <c r="H104" s="167" t="s">
        <v>67</v>
      </c>
      <c r="I104" s="168"/>
      <c r="J104" s="169" t="n">
        <v>2</v>
      </c>
      <c r="K104" s="172" t="n">
        <f aca="false">J104/J105</f>
        <v>0.001</v>
      </c>
      <c r="L104" s="169" t="n">
        <f aca="false">IF(J104&gt;0,J104,0)</f>
        <v>2</v>
      </c>
      <c r="M104" s="96"/>
      <c r="N104" s="101"/>
    </row>
    <row r="105" customFormat="false" ht="12.75" hidden="false" customHeight="false" outlineLevel="0" collapsed="false">
      <c r="G105" s="95"/>
      <c r="H105" s="167" t="s">
        <v>68</v>
      </c>
      <c r="I105" s="168"/>
      <c r="J105" s="169" t="n">
        <f aca="false">J102+J104</f>
        <v>2000</v>
      </c>
      <c r="K105" s="169"/>
      <c r="L105" s="173" t="n">
        <f aca="false">L102+L104</f>
        <v>769.870868562644</v>
      </c>
      <c r="M105" s="96"/>
      <c r="N105" s="101"/>
    </row>
    <row r="106" customFormat="false" ht="12.75" hidden="false" customHeight="false" outlineLevel="0" collapsed="false">
      <c r="G106" s="95"/>
      <c r="H106" s="167"/>
      <c r="I106" s="168"/>
      <c r="J106" s="169"/>
      <c r="K106" s="169"/>
      <c r="L106" s="169"/>
      <c r="M106" s="96"/>
      <c r="N106" s="101"/>
    </row>
    <row r="107" customFormat="false" ht="12.75" hidden="false" customHeight="false" outlineLevel="0" collapsed="false">
      <c r="G107" s="95"/>
      <c r="H107" s="164" t="s">
        <v>69</v>
      </c>
      <c r="I107" s="99"/>
      <c r="J107" s="173" t="n">
        <f aca="false">J105/L105*1000</f>
        <v>2597.83826310251</v>
      </c>
      <c r="K107" s="169"/>
      <c r="L107" s="169"/>
      <c r="M107" s="96"/>
      <c r="N107" s="101"/>
    </row>
    <row r="108" customFormat="false" ht="12.75" hidden="false" customHeight="false" outlineLevel="0" collapsed="false">
      <c r="G108" s="95"/>
      <c r="H108" s="96"/>
      <c r="I108" s="96"/>
      <c r="J108" s="174" t="n">
        <v>998</v>
      </c>
      <c r="K108" s="175"/>
      <c r="L108" s="175"/>
      <c r="M108" s="96"/>
      <c r="N108" s="101"/>
    </row>
    <row r="109" customFormat="false" ht="13.5" hidden="false" customHeight="false" outlineLevel="0" collapsed="false">
      <c r="G109" s="156"/>
      <c r="H109" s="124"/>
      <c r="I109" s="124"/>
      <c r="J109" s="124"/>
      <c r="K109" s="124"/>
      <c r="L109" s="124"/>
      <c r="M109" s="124"/>
      <c r="N109" s="125"/>
    </row>
    <row r="110" customFormat="false" ht="12.75" hidden="false" customHeight="false" outlineLevel="0" collapsed="false">
      <c r="H110" s="1" t="n">
        <v>139</v>
      </c>
    </row>
    <row r="113" customFormat="false" ht="12.75" hidden="false" customHeight="false" outlineLevel="0" collapsed="false">
      <c r="N113" s="1" t="n">
        <v>0</v>
      </c>
    </row>
    <row r="128" customFormat="false" ht="12.75" hidden="false" customHeight="false" outlineLevel="0" collapsed="false">
      <c r="P128" s="1" t="n">
        <v>1</v>
      </c>
    </row>
    <row r="132" customFormat="false" ht="12.75" hidden="false" customHeight="false" outlineLevel="0" collapsed="false">
      <c r="O132" s="1" t="n">
        <v>0</v>
      </c>
    </row>
    <row r="133" customFormat="false" ht="12.75" hidden="false" customHeight="false" outlineLevel="0" collapsed="false">
      <c r="O133" s="1" t="n">
        <v>0</v>
      </c>
    </row>
  </sheetData>
  <sheetProtection sheet="true" password="b5e7" objects="true" scenarios="true"/>
  <mergeCells count="1">
    <mergeCell ref="G9:J9"/>
  </mergeCells>
  <printOptions headings="false" gridLines="false" gridLinesSet="true" horizontalCentered="false" verticalCentered="false"/>
  <pageMargins left="0.747916666666667" right="0.747916666666667" top="0.984027777777778" bottom="0.984027777777778" header="0.5" footer="0.5"/>
  <pageSetup paperSize="9" scale="94"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true" autoFill="0" autoPict="0" macro="xls.Module18.SAVETEST">
                <anchor moveWithCells="true" sizeWithCells="false">
                  <from>
                    <xdr:col>4</xdr:col>
                    <xdr:colOff>0</xdr:colOff>
                    <xdr:row>42</xdr:row>
                    <xdr:rowOff>123840</xdr:rowOff>
                  </from>
                  <to>
                    <xdr:col>5</xdr:col>
                    <xdr:colOff>272160</xdr:colOff>
                    <xdr:row>45</xdr:row>
                    <xdr:rowOff>28800</xdr:rowOff>
                  </to>
                </anchor>
              </controlPr>
            </control>
          </mc:Choice>
        </mc:AlternateContent>
        <mc:AlternateContent xmlns:mc="http://schemas.openxmlformats.org/markup-compatibility/2006">
          <mc:Choice Requires="x14">
            <control shapeId="1002" r:id="rId4" name="Button 15">
              <controlPr defaultSize="0" print="false" autoFill="0" autoPict="0" macro="xls.Module3.Menu">
                <anchor moveWithCells="true" sizeWithCells="false">
                  <from>
                    <xdr:col>2</xdr:col>
                    <xdr:colOff>40320</xdr:colOff>
                    <xdr:row>6</xdr:row>
                    <xdr:rowOff>47880</xdr:rowOff>
                  </from>
                  <to>
                    <xdr:col>3</xdr:col>
                    <xdr:colOff>452520</xdr:colOff>
                    <xdr:row>7</xdr:row>
                    <xdr:rowOff>957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3"/>
      <c r="B1" s="3"/>
      <c r="C1" s="3"/>
      <c r="D1" s="3"/>
      <c r="E1" s="3"/>
      <c r="F1" s="3"/>
      <c r="G1" s="3"/>
      <c r="H1" s="3"/>
      <c r="I1" s="3"/>
      <c r="J1" s="3"/>
      <c r="K1" s="3"/>
      <c r="L1" s="3"/>
      <c r="M1" s="3"/>
      <c r="N1" s="3"/>
      <c r="O1" s="3"/>
      <c r="P1" s="3"/>
      <c r="Q1" s="3"/>
      <c r="R1" s="3"/>
      <c r="S1" s="3"/>
      <c r="T1" s="3"/>
    </row>
    <row r="2" customFormat="false" ht="12.75" hidden="false" customHeight="false" outlineLevel="0" collapsed="false">
      <c r="A2" s="3"/>
      <c r="B2" s="3"/>
      <c r="C2" s="3"/>
      <c r="D2" s="3"/>
      <c r="E2" s="3"/>
      <c r="F2" s="3"/>
      <c r="G2" s="3"/>
      <c r="H2" s="3"/>
      <c r="I2" s="3"/>
      <c r="J2" s="3"/>
      <c r="K2" s="3"/>
      <c r="L2" s="3"/>
      <c r="M2" s="3"/>
      <c r="N2" s="3"/>
      <c r="O2" s="3"/>
      <c r="P2" s="3"/>
      <c r="Q2" s="3"/>
      <c r="R2" s="3"/>
      <c r="S2" s="3"/>
      <c r="T2" s="3"/>
    </row>
    <row r="3" customFormat="false" ht="12.75" hidden="false" customHeight="false" outlineLevel="0" collapsed="false">
      <c r="A3" s="3"/>
      <c r="B3" s="3"/>
      <c r="C3" s="3"/>
      <c r="D3" s="3"/>
      <c r="E3" s="3"/>
      <c r="F3" s="3"/>
      <c r="G3" s="3"/>
      <c r="H3" s="3"/>
      <c r="I3" s="3"/>
      <c r="J3" s="3"/>
      <c r="K3" s="3"/>
      <c r="L3" s="3"/>
      <c r="M3" s="3"/>
      <c r="N3" s="3"/>
      <c r="O3" s="3"/>
      <c r="P3" s="3"/>
      <c r="Q3" s="3"/>
      <c r="R3" s="3"/>
      <c r="S3" s="3"/>
      <c r="T3" s="3"/>
    </row>
    <row r="4" customFormat="false" ht="12.75" hidden="false" customHeight="false" outlineLevel="0" collapsed="false">
      <c r="A4" s="3"/>
      <c r="B4" s="3"/>
      <c r="C4" s="3"/>
      <c r="D4" s="3"/>
      <c r="E4" s="3"/>
      <c r="F4" s="3"/>
      <c r="G4" s="3"/>
      <c r="H4" s="3"/>
      <c r="I4" s="3"/>
      <c r="J4" s="3"/>
      <c r="K4" s="3"/>
      <c r="L4" s="3"/>
      <c r="M4" s="3"/>
      <c r="N4" s="3"/>
      <c r="O4" s="3"/>
      <c r="P4" s="3"/>
      <c r="Q4" s="3"/>
      <c r="R4" s="3"/>
      <c r="S4" s="3"/>
      <c r="T4" s="3"/>
    </row>
    <row r="5" customFormat="false" ht="12.75" hidden="false" customHeight="false" outlineLevel="0" collapsed="false">
      <c r="A5" s="3"/>
      <c r="B5" s="3"/>
      <c r="C5" s="3"/>
      <c r="D5" s="3"/>
      <c r="E5" s="3"/>
      <c r="F5" s="3"/>
      <c r="G5" s="3"/>
      <c r="H5" s="3"/>
      <c r="I5" s="3"/>
      <c r="J5" s="3"/>
      <c r="K5" s="3"/>
      <c r="L5" s="3"/>
      <c r="M5" s="3"/>
      <c r="N5" s="3"/>
      <c r="O5" s="3"/>
      <c r="P5" s="3"/>
      <c r="Q5" s="3"/>
      <c r="R5" s="3"/>
      <c r="S5" s="3"/>
      <c r="T5" s="3"/>
    </row>
    <row r="6" customFormat="false" ht="12.75" hidden="false" customHeight="false" outlineLevel="0" collapsed="false">
      <c r="A6" s="3"/>
      <c r="B6" s="3"/>
      <c r="C6" s="3"/>
      <c r="D6" s="3"/>
      <c r="E6" s="3"/>
      <c r="F6" s="3"/>
      <c r="G6" s="3"/>
      <c r="H6" s="3"/>
      <c r="I6" s="3"/>
      <c r="J6" s="3"/>
      <c r="K6" s="3"/>
      <c r="L6" s="3"/>
      <c r="M6" s="3"/>
      <c r="N6" s="3"/>
      <c r="O6" s="3"/>
      <c r="P6" s="3"/>
      <c r="Q6" s="3"/>
      <c r="R6" s="3"/>
      <c r="S6" s="3"/>
      <c r="T6" s="3"/>
    </row>
    <row r="7" customFormat="false" ht="12.75" hidden="false" customHeight="false" outlineLevel="0" collapsed="false">
      <c r="A7" s="3"/>
      <c r="B7" s="3"/>
      <c r="C7" s="20"/>
      <c r="D7" s="20"/>
      <c r="E7" s="20"/>
      <c r="F7" s="20"/>
      <c r="G7" s="20"/>
      <c r="H7" s="20"/>
      <c r="I7" s="20"/>
      <c r="J7" s="20"/>
      <c r="K7" s="20"/>
      <c r="L7" s="20"/>
      <c r="M7" s="20"/>
      <c r="N7" s="20"/>
      <c r="O7" s="20"/>
      <c r="P7" s="20"/>
      <c r="Q7" s="20"/>
      <c r="R7" s="20"/>
      <c r="S7" s="20"/>
      <c r="T7" s="20"/>
    </row>
    <row r="8" customFormat="false" ht="12.75" hidden="false" customHeight="false" outlineLevel="0" collapsed="false">
      <c r="A8" s="3"/>
      <c r="B8" s="3"/>
      <c r="C8" s="20"/>
      <c r="D8" s="20"/>
      <c r="E8" s="20"/>
      <c r="F8" s="20"/>
      <c r="G8" s="20"/>
      <c r="H8" s="20"/>
      <c r="I8" s="20"/>
      <c r="J8" s="20"/>
      <c r="K8" s="20"/>
      <c r="L8" s="20"/>
      <c r="M8" s="20"/>
      <c r="N8" s="20"/>
      <c r="O8" s="20"/>
      <c r="P8" s="20"/>
      <c r="Q8" s="20"/>
      <c r="R8" s="20"/>
      <c r="S8" s="20"/>
      <c r="T8" s="20"/>
    </row>
    <row r="9" customFormat="false" ht="12.75" hidden="false" customHeight="false" outlineLevel="0" collapsed="false">
      <c r="A9" s="3"/>
      <c r="B9" s="3"/>
      <c r="C9" s="20"/>
      <c r="D9" s="20"/>
      <c r="E9" s="20"/>
      <c r="F9" s="20"/>
      <c r="G9" s="20"/>
      <c r="H9" s="20"/>
      <c r="I9" s="20"/>
      <c r="J9" s="20"/>
      <c r="K9" s="20"/>
      <c r="L9" s="20"/>
      <c r="M9" s="20"/>
      <c r="N9" s="20"/>
      <c r="O9" s="20"/>
      <c r="P9" s="20"/>
      <c r="Q9" s="20"/>
      <c r="R9" s="20"/>
      <c r="S9" s="20"/>
      <c r="T9" s="20"/>
    </row>
    <row r="10" customFormat="false" ht="12.75" hidden="false" customHeight="false" outlineLevel="0" collapsed="false">
      <c r="A10" s="3"/>
      <c r="B10" s="3"/>
      <c r="C10" s="20"/>
      <c r="D10" s="20"/>
      <c r="E10" s="20"/>
      <c r="F10" s="20"/>
      <c r="G10" s="20"/>
      <c r="H10" s="20"/>
      <c r="I10" s="20"/>
      <c r="J10" s="20"/>
      <c r="K10" s="20"/>
      <c r="L10" s="20"/>
      <c r="M10" s="20"/>
      <c r="N10" s="20"/>
      <c r="O10" s="20"/>
      <c r="P10" s="20"/>
      <c r="Q10" s="20"/>
      <c r="R10" s="20"/>
      <c r="S10" s="20"/>
      <c r="T10" s="20"/>
    </row>
    <row r="11" customFormat="false" ht="12.75" hidden="false" customHeight="false" outlineLevel="0" collapsed="false">
      <c r="A11" s="3"/>
      <c r="B11" s="3"/>
      <c r="C11" s="20"/>
      <c r="D11" s="20"/>
      <c r="E11" s="20"/>
      <c r="F11" s="20"/>
      <c r="G11" s="20"/>
      <c r="H11" s="20"/>
      <c r="I11" s="20"/>
      <c r="J11" s="20"/>
      <c r="K11" s="20"/>
      <c r="L11" s="20"/>
      <c r="M11" s="20"/>
      <c r="N11" s="20"/>
      <c r="O11" s="20"/>
      <c r="P11" s="20"/>
      <c r="Q11" s="20"/>
      <c r="R11" s="20"/>
      <c r="S11" s="20"/>
      <c r="T11" s="20"/>
    </row>
    <row r="12" customFormat="false" ht="12.75" hidden="false" customHeight="false" outlineLevel="0" collapsed="false">
      <c r="A12" s="3"/>
      <c r="B12" s="3"/>
      <c r="C12" s="20"/>
      <c r="D12" s="20"/>
      <c r="E12" s="20"/>
      <c r="F12" s="20"/>
      <c r="G12" s="20"/>
      <c r="H12" s="20"/>
      <c r="I12" s="20"/>
      <c r="J12" s="20"/>
      <c r="K12" s="20"/>
      <c r="L12" s="20"/>
      <c r="M12" s="20"/>
      <c r="N12" s="20"/>
      <c r="O12" s="20"/>
      <c r="P12" s="20"/>
      <c r="Q12" s="20"/>
      <c r="R12" s="20"/>
      <c r="S12" s="20"/>
      <c r="T12" s="20"/>
    </row>
    <row r="13" customFormat="false" ht="12.75" hidden="false" customHeight="false" outlineLevel="0" collapsed="false">
      <c r="A13" s="3"/>
      <c r="B13" s="3"/>
      <c r="C13" s="20"/>
      <c r="D13" s="20"/>
      <c r="E13" s="20"/>
      <c r="F13" s="20"/>
      <c r="G13" s="20"/>
      <c r="H13" s="20"/>
      <c r="I13" s="20"/>
      <c r="J13" s="20"/>
      <c r="K13" s="20"/>
      <c r="L13" s="20"/>
      <c r="M13" s="20"/>
      <c r="N13" s="20"/>
      <c r="O13" s="20"/>
      <c r="P13" s="20"/>
      <c r="Q13" s="20"/>
      <c r="R13" s="20"/>
      <c r="S13" s="20"/>
      <c r="T13" s="20"/>
    </row>
    <row r="14" customFormat="false" ht="12.75" hidden="false" customHeight="false" outlineLevel="0" collapsed="false">
      <c r="A14" s="3"/>
      <c r="B14" s="3"/>
      <c r="C14" s="20"/>
      <c r="D14" s="20"/>
      <c r="E14" s="20" t="s">
        <v>469</v>
      </c>
      <c r="F14" s="500"/>
      <c r="G14" s="501"/>
      <c r="H14" s="501"/>
      <c r="I14" s="501"/>
      <c r="J14" s="20"/>
      <c r="K14" s="20"/>
      <c r="L14" s="20"/>
      <c r="M14" s="20"/>
      <c r="N14" s="20"/>
      <c r="O14" s="20"/>
      <c r="P14" s="20"/>
      <c r="Q14" s="20"/>
      <c r="R14" s="20"/>
      <c r="S14" s="20"/>
      <c r="T14" s="20"/>
    </row>
    <row r="15" customFormat="false" ht="12.75" hidden="false" customHeight="false" outlineLevel="0" collapsed="false">
      <c r="A15" s="3"/>
      <c r="B15" s="3"/>
      <c r="C15" s="20"/>
      <c r="D15" s="20"/>
      <c r="E15" s="20" t="s">
        <v>470</v>
      </c>
      <c r="F15" s="20"/>
      <c r="G15" s="502" t="n">
        <f aca="false">IF(Lic2!B4=0,0,Lic2!B23)</f>
        <v>0</v>
      </c>
      <c r="H15" s="503"/>
      <c r="I15" s="503"/>
      <c r="J15" s="20"/>
      <c r="K15" s="20"/>
      <c r="L15" s="20"/>
      <c r="M15" s="20"/>
      <c r="N15" s="20"/>
      <c r="O15" s="20"/>
      <c r="P15" s="20"/>
      <c r="Q15" s="20"/>
      <c r="R15" s="20"/>
      <c r="S15" s="20"/>
      <c r="T15" s="20"/>
    </row>
    <row r="16" customFormat="false" ht="12.75" hidden="false" customHeight="false" outlineLevel="0" collapsed="false">
      <c r="A16" s="3"/>
      <c r="B16" s="3"/>
      <c r="C16" s="20"/>
      <c r="D16" s="20"/>
      <c r="E16" s="504" t="s">
        <v>471</v>
      </c>
      <c r="F16" s="504"/>
      <c r="G16" s="505"/>
      <c r="H16" s="503"/>
      <c r="I16" s="503"/>
      <c r="J16" s="20"/>
      <c r="K16" s="20"/>
      <c r="L16" s="20"/>
      <c r="M16" s="20"/>
      <c r="N16" s="20"/>
      <c r="O16" s="20"/>
      <c r="P16" s="20"/>
      <c r="Q16" s="20"/>
      <c r="R16" s="20"/>
      <c r="S16" s="20"/>
      <c r="T16" s="20"/>
    </row>
    <row r="17" customFormat="false" ht="12.75" hidden="false" customHeight="false" outlineLevel="0" collapsed="false">
      <c r="A17" s="3"/>
      <c r="B17" s="3"/>
      <c r="C17" s="20"/>
      <c r="D17" s="20"/>
      <c r="E17" s="20"/>
      <c r="F17" s="20"/>
      <c r="G17" s="506" t="n">
        <v>100</v>
      </c>
      <c r="H17" s="20"/>
      <c r="I17" s="20"/>
      <c r="J17" s="20"/>
      <c r="K17" s="20"/>
      <c r="L17" s="20"/>
      <c r="M17" s="20"/>
      <c r="N17" s="20"/>
      <c r="O17" s="20"/>
      <c r="P17" s="20"/>
      <c r="Q17" s="20"/>
      <c r="R17" s="20"/>
      <c r="S17" s="20"/>
      <c r="T17" s="20"/>
    </row>
    <row r="18" customFormat="false" ht="12.75" hidden="false" customHeight="false" outlineLevel="0" collapsed="false">
      <c r="A18" s="3"/>
      <c r="B18" s="3"/>
      <c r="C18" s="20"/>
      <c r="D18" s="20"/>
      <c r="E18" s="20"/>
      <c r="F18" s="20"/>
      <c r="G18" s="20"/>
      <c r="H18" s="20"/>
      <c r="I18" s="20"/>
      <c r="J18" s="20"/>
      <c r="K18" s="20"/>
      <c r="L18" s="20"/>
      <c r="M18" s="20"/>
      <c r="N18" s="20"/>
      <c r="O18" s="20"/>
      <c r="P18" s="20"/>
      <c r="Q18" s="20"/>
      <c r="R18" s="20"/>
      <c r="S18" s="20"/>
      <c r="T18" s="20"/>
    </row>
    <row r="19" customFormat="false" ht="12.75" hidden="false" customHeight="false" outlineLevel="0" collapsed="false">
      <c r="A19" s="3"/>
      <c r="B19" s="3"/>
      <c r="C19" s="20"/>
      <c r="D19" s="20"/>
      <c r="E19" s="20"/>
      <c r="F19" s="20"/>
      <c r="G19" s="20"/>
      <c r="H19" s="20"/>
      <c r="I19" s="20"/>
      <c r="J19" s="20"/>
      <c r="K19" s="20"/>
      <c r="L19" s="20"/>
      <c r="M19" s="20"/>
      <c r="N19" s="20"/>
      <c r="O19" s="20"/>
      <c r="P19" s="20"/>
      <c r="Q19" s="20"/>
      <c r="R19" s="20"/>
      <c r="S19" s="20"/>
      <c r="T19" s="20"/>
    </row>
    <row r="20" customFormat="false" ht="12.75" hidden="false" customHeight="false" outlineLevel="0" collapsed="false">
      <c r="A20" s="3"/>
      <c r="B20" s="3"/>
      <c r="C20" s="20"/>
      <c r="D20" s="20"/>
      <c r="E20" s="20"/>
      <c r="F20" s="20"/>
      <c r="G20" s="20"/>
      <c r="H20" s="20"/>
      <c r="I20" s="20"/>
      <c r="J20" s="20"/>
      <c r="K20" s="20"/>
      <c r="L20" s="20"/>
      <c r="M20" s="20"/>
      <c r="N20" s="20"/>
      <c r="O20" s="20"/>
      <c r="P20" s="20"/>
      <c r="Q20" s="20"/>
      <c r="R20" s="20"/>
      <c r="S20" s="20"/>
      <c r="T20" s="20"/>
    </row>
    <row r="21" customFormat="false" ht="12.75" hidden="false" customHeight="false" outlineLevel="0" collapsed="false">
      <c r="A21" s="3"/>
      <c r="B21" s="3"/>
      <c r="C21" s="20"/>
      <c r="D21" s="20"/>
      <c r="E21" s="20"/>
      <c r="F21" s="20"/>
      <c r="G21" s="20"/>
      <c r="H21" s="20"/>
      <c r="I21" s="20"/>
      <c r="J21" s="20"/>
      <c r="K21" s="20"/>
      <c r="L21" s="20"/>
      <c r="M21" s="20"/>
      <c r="N21" s="20"/>
      <c r="O21" s="20"/>
      <c r="P21" s="20"/>
      <c r="Q21" s="20"/>
      <c r="R21" s="20"/>
      <c r="S21" s="20"/>
      <c r="T21" s="20"/>
    </row>
    <row r="22" customFormat="false" ht="12.75" hidden="false" customHeight="false" outlineLevel="0" collapsed="false">
      <c r="A22" s="3"/>
      <c r="B22" s="3"/>
      <c r="C22" s="20"/>
      <c r="D22" s="20"/>
      <c r="E22" s="20"/>
      <c r="F22" s="20"/>
      <c r="G22" s="20"/>
      <c r="H22" s="20"/>
      <c r="I22" s="20"/>
      <c r="J22" s="20"/>
      <c r="K22" s="20"/>
      <c r="L22" s="20"/>
      <c r="M22" s="20"/>
      <c r="N22" s="20"/>
      <c r="O22" s="20"/>
      <c r="P22" s="20"/>
      <c r="Q22" s="20"/>
      <c r="R22" s="20"/>
      <c r="S22" s="20"/>
      <c r="T22" s="20"/>
    </row>
    <row r="23" customFormat="false" ht="12.75" hidden="false" customHeight="false" outlineLevel="0" collapsed="false">
      <c r="A23" s="3"/>
      <c r="B23" s="3"/>
      <c r="C23" s="20"/>
      <c r="D23" s="20"/>
      <c r="E23" s="20"/>
      <c r="F23" s="20"/>
      <c r="G23" s="20"/>
      <c r="H23" s="20"/>
      <c r="I23" s="20"/>
      <c r="J23" s="20"/>
      <c r="K23" s="20"/>
      <c r="L23" s="20"/>
      <c r="M23" s="20"/>
      <c r="N23" s="20"/>
      <c r="O23" s="20"/>
      <c r="P23" s="20"/>
      <c r="Q23" s="20"/>
      <c r="R23" s="20"/>
      <c r="S23" s="20"/>
      <c r="T23" s="20"/>
    </row>
    <row r="24" customFormat="false" ht="12.75" hidden="false" customHeight="false" outlineLevel="0" collapsed="false">
      <c r="A24" s="3"/>
      <c r="B24" s="3"/>
      <c r="C24" s="20"/>
      <c r="D24" s="20"/>
      <c r="E24" s="20"/>
      <c r="F24" s="20"/>
      <c r="G24" s="20"/>
      <c r="H24" s="20"/>
      <c r="I24" s="20"/>
      <c r="J24" s="20"/>
      <c r="K24" s="20"/>
      <c r="L24" s="20"/>
      <c r="M24" s="20"/>
      <c r="N24" s="20"/>
      <c r="O24" s="20"/>
      <c r="P24" s="20"/>
      <c r="Q24" s="20"/>
      <c r="R24" s="20"/>
      <c r="S24" s="20"/>
      <c r="T24" s="20"/>
    </row>
    <row r="25" customFormat="false" ht="12.75" hidden="false" customHeight="false" outlineLevel="0" collapsed="false">
      <c r="A25" s="3"/>
      <c r="B25" s="3"/>
      <c r="C25" s="20"/>
      <c r="D25" s="20"/>
      <c r="E25" s="20"/>
      <c r="F25" s="20"/>
      <c r="G25" s="20"/>
      <c r="H25" s="20"/>
      <c r="I25" s="20"/>
      <c r="J25" s="20"/>
      <c r="K25" s="20"/>
      <c r="L25" s="20"/>
      <c r="M25" s="20"/>
      <c r="N25" s="20"/>
      <c r="O25" s="20"/>
      <c r="P25" s="20"/>
      <c r="Q25" s="20"/>
      <c r="R25" s="20"/>
      <c r="S25" s="20"/>
      <c r="T25" s="20"/>
    </row>
    <row r="26" customFormat="false" ht="12.75" hidden="false" customHeight="false" outlineLevel="0" collapsed="false">
      <c r="A26" s="3"/>
      <c r="B26" s="3"/>
      <c r="C26" s="20"/>
      <c r="D26" s="20"/>
      <c r="E26" s="20"/>
      <c r="F26" s="20"/>
      <c r="G26" s="20"/>
      <c r="H26" s="20"/>
      <c r="I26" s="20"/>
      <c r="J26" s="20"/>
      <c r="K26" s="20"/>
      <c r="L26" s="20"/>
      <c r="M26" s="20"/>
      <c r="N26" s="20"/>
      <c r="O26" s="20"/>
      <c r="P26" s="20"/>
      <c r="Q26" s="20"/>
      <c r="R26" s="20"/>
      <c r="S26" s="20"/>
      <c r="T26" s="20"/>
    </row>
    <row r="27" customFormat="false" ht="12.75" hidden="false" customHeight="false" outlineLevel="0" collapsed="false">
      <c r="A27" s="3"/>
      <c r="B27" s="3"/>
      <c r="C27" s="20"/>
      <c r="D27" s="20"/>
      <c r="E27" s="20"/>
      <c r="F27" s="20"/>
      <c r="G27" s="20"/>
      <c r="H27" s="20"/>
      <c r="I27" s="20"/>
      <c r="J27" s="20"/>
      <c r="K27" s="20"/>
      <c r="L27" s="20"/>
      <c r="M27" s="20"/>
      <c r="N27" s="20"/>
      <c r="O27" s="20"/>
      <c r="P27" s="20"/>
      <c r="Q27" s="20"/>
      <c r="R27" s="20"/>
      <c r="S27" s="20"/>
      <c r="T27" s="20"/>
    </row>
    <row r="28" customFormat="false" ht="12.75" hidden="false" customHeight="false" outlineLevel="0" collapsed="false">
      <c r="A28" s="3"/>
      <c r="B28" s="3"/>
      <c r="C28" s="20"/>
      <c r="D28" s="20"/>
      <c r="E28" s="20"/>
      <c r="F28" s="20"/>
      <c r="G28" s="20"/>
      <c r="H28" s="20"/>
      <c r="I28" s="20"/>
      <c r="J28" s="20"/>
      <c r="K28" s="20"/>
      <c r="L28" s="20"/>
      <c r="M28" s="20"/>
      <c r="N28" s="20"/>
      <c r="O28" s="20"/>
      <c r="P28" s="20"/>
      <c r="Q28" s="20"/>
      <c r="R28" s="20"/>
      <c r="S28" s="20"/>
      <c r="T28" s="20"/>
    </row>
    <row r="29" customFormat="false" ht="12.75" hidden="false" customHeight="false" outlineLevel="0" collapsed="false">
      <c r="A29" s="3"/>
      <c r="B29" s="3"/>
      <c r="C29" s="20"/>
      <c r="D29" s="20"/>
      <c r="E29" s="20"/>
      <c r="F29" s="20"/>
      <c r="G29" s="20"/>
      <c r="H29" s="20"/>
      <c r="I29" s="20"/>
      <c r="J29" s="20"/>
      <c r="K29" s="20"/>
      <c r="L29" s="20"/>
      <c r="M29" s="20"/>
      <c r="N29" s="20"/>
      <c r="O29" s="20"/>
      <c r="P29" s="20"/>
      <c r="Q29" s="20"/>
      <c r="R29" s="20"/>
      <c r="S29" s="20"/>
      <c r="T29" s="20"/>
    </row>
    <row r="30" customFormat="false" ht="12.75" hidden="false" customHeight="false" outlineLevel="0" collapsed="false">
      <c r="A30" s="3"/>
      <c r="B30" s="3"/>
      <c r="C30" s="20"/>
      <c r="D30" s="20"/>
      <c r="E30" s="20"/>
      <c r="F30" s="20"/>
      <c r="G30" s="20"/>
      <c r="H30" s="20"/>
      <c r="I30" s="20"/>
      <c r="J30" s="20"/>
      <c r="K30" s="20"/>
      <c r="L30" s="20"/>
      <c r="M30" s="20"/>
      <c r="N30" s="20"/>
      <c r="O30" s="20"/>
      <c r="P30" s="20"/>
      <c r="Q30" s="20"/>
      <c r="R30" s="20"/>
      <c r="S30" s="20"/>
      <c r="T30" s="20"/>
    </row>
    <row r="31" customFormat="false" ht="12.75" hidden="false" customHeight="false" outlineLevel="0" collapsed="false">
      <c r="A31" s="3"/>
      <c r="B31" s="3"/>
      <c r="C31" s="20"/>
      <c r="D31" s="20"/>
      <c r="E31" s="20"/>
      <c r="F31" s="20"/>
      <c r="G31" s="20"/>
      <c r="H31" s="20"/>
      <c r="I31" s="20"/>
      <c r="J31" s="20"/>
      <c r="K31" s="20"/>
      <c r="L31" s="20"/>
      <c r="M31" s="20"/>
      <c r="N31" s="20"/>
      <c r="O31" s="20"/>
      <c r="P31" s="20"/>
      <c r="Q31" s="20"/>
      <c r="R31" s="20"/>
      <c r="S31" s="20"/>
      <c r="T31" s="20"/>
    </row>
    <row r="32" customFormat="false" ht="12.75" hidden="false" customHeight="false" outlineLevel="0" collapsed="false">
      <c r="A32" s="3"/>
      <c r="B32" s="3"/>
      <c r="C32" s="20"/>
      <c r="D32" s="20"/>
      <c r="E32" s="20"/>
      <c r="F32" s="20"/>
      <c r="G32" s="20"/>
      <c r="H32" s="20"/>
      <c r="I32" s="20"/>
      <c r="J32" s="20"/>
      <c r="K32" s="20"/>
      <c r="L32" s="20"/>
      <c r="M32" s="20"/>
      <c r="N32" s="20"/>
      <c r="O32" s="20"/>
      <c r="P32" s="20"/>
      <c r="Q32" s="20"/>
      <c r="R32" s="20"/>
      <c r="S32" s="20"/>
      <c r="T32" s="20"/>
    </row>
    <row r="33" customFormat="false" ht="12.75" hidden="false" customHeight="false" outlineLevel="0" collapsed="false">
      <c r="A33" s="3"/>
      <c r="B33" s="3"/>
      <c r="C33" s="20"/>
      <c r="D33" s="20"/>
      <c r="E33" s="20"/>
      <c r="F33" s="20"/>
      <c r="G33" s="20"/>
      <c r="H33" s="20"/>
      <c r="I33" s="20"/>
      <c r="J33" s="20"/>
      <c r="K33" s="20"/>
      <c r="L33" s="20"/>
      <c r="M33" s="20"/>
      <c r="N33" s="20"/>
      <c r="O33" s="20"/>
      <c r="P33" s="20"/>
      <c r="Q33" s="20"/>
      <c r="R33" s="20"/>
      <c r="S33" s="20"/>
      <c r="T33" s="20"/>
    </row>
    <row r="34" customFormat="false" ht="12.75" hidden="false" customHeight="false" outlineLevel="0" collapsed="false">
      <c r="A34" s="3"/>
      <c r="B34" s="3"/>
      <c r="C34" s="20"/>
      <c r="D34" s="20"/>
      <c r="E34" s="20"/>
      <c r="F34" s="20"/>
      <c r="G34" s="20"/>
      <c r="H34" s="20"/>
      <c r="I34" s="20"/>
      <c r="J34" s="20"/>
      <c r="K34" s="20"/>
      <c r="L34" s="20"/>
      <c r="M34" s="20"/>
      <c r="N34" s="20"/>
      <c r="O34" s="20"/>
      <c r="P34" s="20"/>
      <c r="Q34" s="20"/>
      <c r="R34" s="20"/>
      <c r="S34" s="20"/>
      <c r="T34" s="20"/>
    </row>
    <row r="35" customFormat="false" ht="12.75" hidden="false" customHeight="false" outlineLevel="0" collapsed="false">
      <c r="A35" s="3"/>
      <c r="B35" s="3"/>
      <c r="C35" s="20"/>
      <c r="D35" s="20"/>
      <c r="E35" s="20"/>
      <c r="F35" s="20"/>
      <c r="G35" s="20"/>
      <c r="H35" s="20"/>
      <c r="I35" s="20"/>
      <c r="J35" s="20"/>
      <c r="K35" s="20"/>
      <c r="L35" s="20"/>
      <c r="M35" s="20"/>
      <c r="N35" s="20"/>
      <c r="O35" s="20"/>
      <c r="P35" s="20"/>
      <c r="Q35" s="20"/>
      <c r="R35" s="20"/>
      <c r="S35" s="20"/>
      <c r="T35" s="20"/>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row>
  </sheetData>
  <sheetProtection sheet="true" password="b5e7" objects="true" scenarios="true"/>
  <mergeCells count="2">
    <mergeCell ref="G14:I14"/>
    <mergeCell ref="E16:F1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0</xdr:col>
                    <xdr:colOff>201240</xdr:colOff>
                    <xdr:row>7</xdr:row>
                    <xdr:rowOff>9360</xdr:rowOff>
                  </from>
                  <to>
                    <xdr:col>1</xdr:col>
                    <xdr:colOff>433080</xdr:colOff>
                    <xdr:row>8</xdr:row>
                    <xdr:rowOff>11448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3"/>
  <sheetViews>
    <sheetView showFormulas="false" showGridLines="true" showRowColHeaders="false" showZeros="true" rightToLeft="false" tabSelected="false" showOutlineSymbols="true" defaultGridColor="true" view="normal" topLeftCell="I1" colorId="64" zoomScale="100" zoomScaleNormal="100" zoomScalePageLayoutView="100" workbookViewId="0">
      <selection pane="topLeft" activeCell="H1" activeCellId="0" sqref="A1:H16384"/>
    </sheetView>
  </sheetViews>
  <sheetFormatPr defaultColWidth="9.13671875" defaultRowHeight="12.75" zeroHeight="false" outlineLevelRow="0" outlineLevelCol="0"/>
  <cols>
    <col collapsed="false" customWidth="true" hidden="true" outlineLevel="0" max="1" min="1" style="507" width="5.71"/>
    <col collapsed="false" customWidth="true" hidden="true" outlineLevel="0" max="2" min="2" style="507" width="27.14"/>
    <col collapsed="false" customWidth="true" hidden="true" outlineLevel="0" max="3" min="3" style="507" width="10.56"/>
    <col collapsed="false" customWidth="true" hidden="true" outlineLevel="0" max="4" min="4" style="507" width="15.41"/>
    <col collapsed="false" customWidth="true" hidden="true" outlineLevel="0" max="5" min="5" style="507" width="9.41"/>
    <col collapsed="false" customWidth="true" hidden="true" outlineLevel="0" max="6" min="6" style="507" width="9.28"/>
    <col collapsed="false" customWidth="false" hidden="true" outlineLevel="0" max="8" min="7" style="507" width="9.14"/>
    <col collapsed="false" customWidth="false" hidden="false" outlineLevel="0" max="257" min="9" style="507" width="9.14"/>
  </cols>
  <sheetData>
    <row r="1" customFormat="false" ht="12.75" hidden="false" customHeight="false" outlineLevel="0" collapsed="false">
      <c r="A1" s="508" t="n">
        <v>1</v>
      </c>
      <c r="B1" s="509" t="s">
        <v>472</v>
      </c>
      <c r="C1" s="509"/>
      <c r="D1" s="509"/>
      <c r="E1" s="509"/>
      <c r="F1" s="509"/>
      <c r="G1" s="509"/>
      <c r="H1" s="509"/>
      <c r="I1" s="509"/>
    </row>
    <row r="2" customFormat="false" ht="12.75" hidden="false" customHeight="false" outlineLevel="0" collapsed="false">
      <c r="A2" s="508" t="n">
        <v>1</v>
      </c>
      <c r="B2" s="508"/>
      <c r="C2" s="509"/>
      <c r="D2" s="510" t="s">
        <v>473</v>
      </c>
      <c r="E2" s="510"/>
      <c r="F2" s="509"/>
      <c r="G2" s="509"/>
      <c r="H2" s="509"/>
      <c r="I2" s="509"/>
    </row>
    <row r="3" customFormat="false" ht="12.75" hidden="false" customHeight="false" outlineLevel="0" collapsed="false">
      <c r="A3" s="508"/>
      <c r="B3" s="509" t="str">
        <f aca="false">IF(B14&lt;B16,"TRUE","FALSE")</f>
        <v>TRUE</v>
      </c>
      <c r="C3" s="509"/>
      <c r="D3" s="510"/>
      <c r="E3" s="510"/>
      <c r="F3" s="511"/>
      <c r="G3" s="509"/>
      <c r="H3" s="509"/>
      <c r="I3" s="509"/>
    </row>
    <row r="4" customFormat="false" ht="12.75" hidden="false" customHeight="false" outlineLevel="0" collapsed="false">
      <c r="A4" s="508"/>
      <c r="B4" s="512" t="n">
        <f aca="false">Lic!G14</f>
        <v>0</v>
      </c>
      <c r="C4" s="509"/>
      <c r="D4" s="510" t="str">
        <f aca="false">IF(Lic!G16=Lic!G15/4*6-32,B4,IF(D21=FALSE(),"DEMO",D22))</f>
        <v>Demo</v>
      </c>
      <c r="E4" s="510"/>
      <c r="F4" s="509"/>
      <c r="G4" s="509"/>
      <c r="H4" s="509"/>
      <c r="I4" s="509"/>
    </row>
    <row r="5" customFormat="false" ht="12.75" hidden="false" customHeight="false" outlineLevel="0" collapsed="false">
      <c r="A5" s="508"/>
      <c r="B5" s="509"/>
      <c r="C5" s="509"/>
      <c r="D5" s="510"/>
      <c r="E5" s="510"/>
      <c r="F5" s="509"/>
      <c r="G5" s="509"/>
      <c r="H5" s="509"/>
      <c r="I5" s="509"/>
    </row>
    <row r="6" customFormat="false" ht="12.75" hidden="false" customHeight="false" outlineLevel="0" collapsed="false">
      <c r="A6" s="508"/>
      <c r="B6" s="509"/>
      <c r="C6" s="509"/>
      <c r="D6" s="513" t="n">
        <f aca="false">IF(Lic!G16=Lic!G15/4*6-32,"",D16)</f>
        <v>46231.2785106828</v>
      </c>
      <c r="E6" s="510"/>
      <c r="F6" s="509"/>
      <c r="G6" s="509"/>
      <c r="H6" s="509"/>
      <c r="I6" s="509"/>
    </row>
    <row r="7" customFormat="false" ht="12.75" hidden="false" customHeight="false" outlineLevel="0" collapsed="false">
      <c r="A7" s="508"/>
      <c r="B7" s="509"/>
      <c r="C7" s="509"/>
      <c r="D7" s="514"/>
      <c r="E7" s="510"/>
      <c r="F7" s="509"/>
      <c r="G7" s="509"/>
      <c r="H7" s="509"/>
      <c r="I7" s="509"/>
    </row>
    <row r="8" customFormat="false" ht="12.75" hidden="false" customHeight="false" outlineLevel="0" collapsed="false">
      <c r="A8" s="508"/>
      <c r="B8" s="509"/>
      <c r="C8" s="509"/>
      <c r="D8" s="510"/>
      <c r="E8" s="510"/>
      <c r="F8" s="509"/>
      <c r="G8" s="509"/>
      <c r="H8" s="509"/>
      <c r="I8" s="509"/>
    </row>
    <row r="9" customFormat="false" ht="12.75" hidden="false" customHeight="false" outlineLevel="0" collapsed="false">
      <c r="A9" s="508"/>
      <c r="B9" s="509"/>
      <c r="C9" s="509"/>
      <c r="D9" s="510" t="s">
        <v>474</v>
      </c>
      <c r="E9" s="510"/>
      <c r="F9" s="509"/>
      <c r="G9" s="509"/>
      <c r="H9" s="509"/>
      <c r="I9" s="509"/>
    </row>
    <row r="10" customFormat="false" ht="12.75" hidden="false" customHeight="false" outlineLevel="0" collapsed="false">
      <c r="A10" s="508"/>
      <c r="B10" s="509"/>
      <c r="C10" s="509"/>
      <c r="D10" s="515"/>
      <c r="E10" s="509"/>
      <c r="F10" s="509"/>
      <c r="G10" s="509"/>
      <c r="H10" s="509"/>
      <c r="I10" s="509"/>
    </row>
    <row r="11" customFormat="false" ht="12.75" hidden="false" customHeight="false" outlineLevel="0" collapsed="false">
      <c r="A11" s="508"/>
      <c r="B11" s="509"/>
      <c r="C11" s="509"/>
      <c r="D11" s="509"/>
      <c r="E11" s="509"/>
      <c r="F11" s="509"/>
      <c r="G11" s="509"/>
      <c r="H11" s="509"/>
      <c r="I11" s="509"/>
    </row>
    <row r="12" customFormat="false" ht="12.75" hidden="false" customHeight="false" outlineLevel="0" collapsed="false">
      <c r="A12" s="508"/>
      <c r="B12" s="509"/>
      <c r="C12" s="509" t="s">
        <v>475</v>
      </c>
      <c r="D12" s="516" t="n">
        <f aca="false">IF(B18=30,D16+44,D12)</f>
        <v>46275.2785106828</v>
      </c>
      <c r="E12" s="517" t="n">
        <f aca="false">D12</f>
        <v>46275.2785106828</v>
      </c>
      <c r="F12" s="509"/>
      <c r="G12" s="509" t="str">
        <f aca="false">IF(D12&gt;D16,"TRUE","FALSE")</f>
        <v>TRUE</v>
      </c>
      <c r="H12" s="509"/>
      <c r="I12" s="509"/>
    </row>
    <row r="13" customFormat="false" ht="12.75" hidden="false" customHeight="false" outlineLevel="0" collapsed="false">
      <c r="A13" s="508"/>
      <c r="B13" s="509"/>
      <c r="C13" s="509"/>
      <c r="D13" s="516"/>
      <c r="E13" s="509"/>
      <c r="F13" s="509"/>
      <c r="G13" s="509"/>
      <c r="H13" s="509"/>
      <c r="I13" s="509"/>
    </row>
    <row r="14" customFormat="false" ht="12.75" hidden="false" customHeight="false" outlineLevel="0" collapsed="false">
      <c r="A14" s="508"/>
      <c r="B14" s="509" t="n">
        <f aca="false">SUM(A1:A100)</f>
        <v>2</v>
      </c>
      <c r="C14" s="509" t="s">
        <v>476</v>
      </c>
      <c r="D14" s="516" t="n">
        <f aca="true">NOW()</f>
        <v>46231.2785125677</v>
      </c>
      <c r="E14" s="517" t="n">
        <f aca="false">D14</f>
        <v>46231.2785125677</v>
      </c>
      <c r="F14" s="509"/>
      <c r="G14" s="509"/>
      <c r="H14" s="509"/>
      <c r="I14" s="509"/>
    </row>
    <row r="15" customFormat="false" ht="12.75" hidden="false" customHeight="false" outlineLevel="0" collapsed="false">
      <c r="A15" s="508"/>
      <c r="B15" s="509"/>
      <c r="C15" s="509"/>
      <c r="D15" s="511"/>
      <c r="E15" s="517"/>
      <c r="F15" s="509"/>
      <c r="G15" s="509"/>
      <c r="H15" s="509"/>
      <c r="I15" s="509"/>
    </row>
    <row r="16" customFormat="false" ht="12.75" hidden="false" customHeight="false" outlineLevel="0" collapsed="false">
      <c r="A16" s="508"/>
      <c r="B16" s="509" t="n">
        <v>32</v>
      </c>
      <c r="C16" s="509" t="s">
        <v>477</v>
      </c>
      <c r="D16" s="516" t="n">
        <f aca="true">NOW()</f>
        <v>46231.2785106828</v>
      </c>
      <c r="E16" s="517" t="n">
        <f aca="false">D16</f>
        <v>46231.2785106828</v>
      </c>
      <c r="F16" s="509" t="n">
        <v>3699</v>
      </c>
      <c r="G16" s="509"/>
      <c r="H16" s="509" t="s">
        <v>478</v>
      </c>
      <c r="I16" s="509"/>
    </row>
    <row r="17" customFormat="false" ht="12.75" hidden="false" customHeight="false" outlineLevel="0" collapsed="false">
      <c r="A17" s="508"/>
      <c r="B17" s="509"/>
      <c r="C17" s="509"/>
      <c r="D17" s="509"/>
      <c r="E17" s="509"/>
      <c r="F17" s="509"/>
      <c r="G17" s="509"/>
      <c r="H17" s="509" t="s">
        <v>478</v>
      </c>
      <c r="I17" s="509"/>
    </row>
    <row r="18" customFormat="false" ht="12.75" hidden="false" customHeight="false" outlineLevel="0" collapsed="false">
      <c r="A18" s="508"/>
      <c r="B18" s="509" t="n">
        <f aca="false">IF(Lic!G16=(Lic!G15/4*6-32),0,B16-B14)</f>
        <v>30</v>
      </c>
      <c r="C18" s="509"/>
      <c r="D18" s="510"/>
      <c r="E18" s="509"/>
      <c r="F18" s="509"/>
      <c r="G18" s="509"/>
      <c r="H18" s="509"/>
      <c r="I18" s="509"/>
      <c r="J18" s="507" t="n">
        <f aca="false">B18</f>
        <v>30</v>
      </c>
    </row>
    <row r="19" customFormat="false" ht="12.75" hidden="false" customHeight="false" outlineLevel="0" collapsed="false">
      <c r="A19" s="508"/>
      <c r="B19" s="509"/>
      <c r="C19" s="509"/>
      <c r="D19" s="509" t="s">
        <v>479</v>
      </c>
      <c r="E19" s="509"/>
      <c r="F19" s="509"/>
      <c r="G19" s="509"/>
      <c r="H19" s="509"/>
      <c r="I19" s="509"/>
    </row>
    <row r="20" customFormat="false" ht="12.75" hidden="false" customHeight="false" outlineLevel="0" collapsed="false">
      <c r="A20" s="508"/>
      <c r="B20" s="509"/>
      <c r="C20" s="509"/>
      <c r="D20" s="509"/>
      <c r="E20" s="509"/>
      <c r="F20" s="509"/>
      <c r="G20" s="509"/>
      <c r="H20" s="509"/>
      <c r="I20" s="509"/>
    </row>
    <row r="21" customFormat="false" ht="12.75" hidden="false" customHeight="false" outlineLevel="0" collapsed="false">
      <c r="A21" s="508"/>
      <c r="B21" s="511" t="str">
        <f aca="false">IF(B4=0,"",CODE(B4))</f>
        <v/>
      </c>
      <c r="C21" s="509"/>
      <c r="D21" s="509" t="str">
        <f aca="false">IF(D26="TRUE","TRUE",IF(Lic!G16=(Lic!G15/4*6-32),"TRUE","FALSE"))</f>
        <v>TRUE</v>
      </c>
      <c r="E21" s="509" t="n">
        <v>0</v>
      </c>
      <c r="F21" s="509"/>
      <c r="G21" s="509"/>
      <c r="H21" s="509"/>
      <c r="I21" s="509"/>
    </row>
    <row r="22" customFormat="false" ht="12.75" hidden="false" customHeight="false" outlineLevel="0" collapsed="false">
      <c r="A22" s="508"/>
      <c r="B22" s="509"/>
      <c r="C22" s="509"/>
      <c r="D22" s="509" t="s">
        <v>480</v>
      </c>
      <c r="E22" s="509"/>
      <c r="F22" s="509"/>
      <c r="G22" s="509"/>
      <c r="H22" s="509"/>
      <c r="I22" s="509"/>
    </row>
    <row r="23" customFormat="false" ht="12.75" hidden="false" customHeight="false" outlineLevel="0" collapsed="false">
      <c r="A23" s="508"/>
      <c r="B23" s="511" t="str">
        <f aca="false">IF(B4=0,"",B21*5721)</f>
        <v/>
      </c>
      <c r="C23" s="511"/>
      <c r="D23" s="509"/>
      <c r="E23" s="509"/>
      <c r="F23" s="509"/>
      <c r="G23" s="509"/>
      <c r="H23" s="509"/>
      <c r="I23" s="509"/>
    </row>
    <row r="24" customFormat="false" ht="12.75" hidden="false" customHeight="false" outlineLevel="0" collapsed="false">
      <c r="A24" s="508"/>
      <c r="B24" s="518"/>
      <c r="C24" s="509"/>
      <c r="D24" s="509"/>
      <c r="E24" s="509"/>
      <c r="F24" s="509"/>
      <c r="G24" s="509"/>
      <c r="H24" s="509"/>
      <c r="I24" s="509"/>
    </row>
    <row r="25" customFormat="false" ht="12.75" hidden="false" customHeight="false" outlineLevel="0" collapsed="false">
      <c r="A25" s="508"/>
      <c r="B25" s="509"/>
      <c r="C25" s="509"/>
      <c r="D25" s="509"/>
      <c r="E25" s="509"/>
      <c r="F25" s="509"/>
      <c r="G25" s="509"/>
      <c r="H25" s="509"/>
      <c r="I25" s="509"/>
    </row>
    <row r="26" customFormat="false" ht="12.75" hidden="false" customHeight="false" outlineLevel="0" collapsed="false">
      <c r="A26" s="508"/>
      <c r="B26" s="509"/>
      <c r="C26" s="509" t="s">
        <v>481</v>
      </c>
      <c r="D26" s="509" t="str">
        <f aca="false">IF(AND(G12="TRUE",B3="TRUE"),"TRUE","FALSE")</f>
        <v>TRUE</v>
      </c>
      <c r="E26" s="509"/>
      <c r="F26" s="509"/>
      <c r="G26" s="509"/>
      <c r="H26" s="509"/>
      <c r="I26" s="509"/>
    </row>
    <row r="27" customFormat="false" ht="12.75" hidden="false" customHeight="false" outlineLevel="0" collapsed="false">
      <c r="A27" s="508"/>
      <c r="B27" s="509"/>
      <c r="C27" s="509" t="s">
        <v>482</v>
      </c>
      <c r="D27" s="509" t="str">
        <f aca="false">IF(Lic!G16=Lic!G15/4*6-32,"TRUE","FALSE")</f>
        <v>FALSE</v>
      </c>
      <c r="E27" s="509"/>
      <c r="F27" s="509"/>
      <c r="G27" s="509"/>
      <c r="H27" s="509"/>
      <c r="I27" s="509"/>
    </row>
    <row r="28" customFormat="false" ht="12.75" hidden="false" customHeight="false" outlineLevel="0" collapsed="false">
      <c r="A28" s="508"/>
      <c r="B28" s="509"/>
      <c r="C28" s="509"/>
      <c r="D28" s="509"/>
      <c r="E28" s="509"/>
      <c r="F28" s="509"/>
      <c r="G28" s="509"/>
      <c r="H28" s="509"/>
      <c r="I28" s="509"/>
    </row>
    <row r="29" customFormat="false" ht="12.75" hidden="false" customHeight="false" outlineLevel="0" collapsed="false">
      <c r="A29" s="508"/>
      <c r="B29" s="509"/>
      <c r="C29" s="509"/>
      <c r="D29" s="509"/>
      <c r="E29" s="509"/>
      <c r="F29" s="509"/>
      <c r="G29" s="509"/>
      <c r="H29" s="509"/>
      <c r="I29" s="509"/>
    </row>
    <row r="30" customFormat="false" ht="12.75" hidden="false" customHeight="false" outlineLevel="0" collapsed="false">
      <c r="A30" s="508"/>
      <c r="B30" s="509"/>
      <c r="C30" s="509"/>
      <c r="D30" s="509"/>
      <c r="E30" s="509"/>
      <c r="F30" s="509"/>
      <c r="G30" s="509"/>
      <c r="H30" s="509"/>
      <c r="I30" s="509"/>
    </row>
    <row r="31" customFormat="false" ht="12.75" hidden="false" customHeight="false" outlineLevel="0" collapsed="false">
      <c r="A31" s="508"/>
      <c r="B31" s="509"/>
      <c r="C31" s="509"/>
      <c r="D31" s="509"/>
      <c r="E31" s="509"/>
      <c r="F31" s="509"/>
      <c r="G31" s="509"/>
      <c r="H31" s="509"/>
      <c r="I31" s="509"/>
    </row>
    <row r="32" customFormat="false" ht="12.75" hidden="false" customHeight="false" outlineLevel="0" collapsed="false">
      <c r="A32" s="508"/>
      <c r="B32" s="509"/>
      <c r="C32" s="509"/>
      <c r="D32" s="509"/>
      <c r="E32" s="509"/>
      <c r="F32" s="509"/>
      <c r="G32" s="509"/>
      <c r="H32" s="509"/>
      <c r="I32" s="509"/>
    </row>
    <row r="33" customFormat="false" ht="12.75" hidden="false" customHeight="false" outlineLevel="0" collapsed="false">
      <c r="A33" s="508"/>
      <c r="B33" s="509"/>
      <c r="C33" s="509"/>
      <c r="D33" s="509"/>
      <c r="E33" s="509"/>
      <c r="F33" s="509"/>
      <c r="G33" s="509"/>
      <c r="H33" s="509"/>
      <c r="I33" s="509"/>
    </row>
    <row r="34" customFormat="false" ht="12.75" hidden="false" customHeight="false" outlineLevel="0" collapsed="false">
      <c r="A34" s="508"/>
      <c r="B34" s="509"/>
      <c r="C34" s="509"/>
      <c r="D34" s="509"/>
      <c r="E34" s="509"/>
      <c r="F34" s="509"/>
      <c r="G34" s="509"/>
      <c r="H34" s="509"/>
      <c r="I34" s="509"/>
    </row>
    <row r="35" customFormat="false" ht="12.75" hidden="false" customHeight="false" outlineLevel="0" collapsed="false">
      <c r="A35" s="508"/>
      <c r="B35" s="509"/>
      <c r="C35" s="509"/>
      <c r="D35" s="509"/>
      <c r="E35" s="509"/>
      <c r="F35" s="509"/>
      <c r="G35" s="509"/>
      <c r="H35" s="509"/>
      <c r="I35" s="509"/>
    </row>
    <row r="36" customFormat="false" ht="12.75" hidden="false" customHeight="false" outlineLevel="0" collapsed="false">
      <c r="A36" s="508"/>
      <c r="B36" s="509"/>
      <c r="C36" s="509"/>
      <c r="D36" s="509"/>
      <c r="E36" s="509"/>
      <c r="F36" s="509"/>
      <c r="G36" s="509"/>
      <c r="H36" s="509"/>
      <c r="I36" s="509"/>
    </row>
    <row r="37" customFormat="false" ht="12.75" hidden="false" customHeight="false" outlineLevel="0" collapsed="false">
      <c r="A37" s="508"/>
      <c r="B37" s="509"/>
      <c r="C37" s="509"/>
      <c r="D37" s="509"/>
      <c r="E37" s="509"/>
      <c r="F37" s="509"/>
      <c r="G37" s="509"/>
      <c r="H37" s="509"/>
      <c r="I37" s="509"/>
    </row>
    <row r="38" customFormat="false" ht="12.75" hidden="false" customHeight="false" outlineLevel="0" collapsed="false">
      <c r="A38" s="508"/>
      <c r="B38" s="509"/>
      <c r="C38" s="509"/>
      <c r="D38" s="509"/>
      <c r="E38" s="509"/>
      <c r="F38" s="509"/>
      <c r="G38" s="509"/>
      <c r="H38" s="509"/>
      <c r="I38" s="509"/>
    </row>
    <row r="39" customFormat="false" ht="12.75" hidden="false" customHeight="false" outlineLevel="0" collapsed="false">
      <c r="A39" s="508"/>
      <c r="B39" s="509"/>
      <c r="C39" s="509"/>
      <c r="D39" s="509"/>
      <c r="E39" s="509"/>
      <c r="F39" s="509"/>
      <c r="G39" s="509"/>
      <c r="H39" s="509"/>
      <c r="I39" s="509"/>
    </row>
    <row r="40" customFormat="false" ht="12.75" hidden="false" customHeight="false" outlineLevel="0" collapsed="false">
      <c r="A40" s="508"/>
      <c r="B40" s="509"/>
      <c r="C40" s="509"/>
      <c r="D40" s="509"/>
      <c r="E40" s="509"/>
      <c r="F40" s="509"/>
      <c r="G40" s="509"/>
      <c r="H40" s="509"/>
      <c r="I40" s="509"/>
    </row>
    <row r="41" customFormat="false" ht="12.75" hidden="false" customHeight="false" outlineLevel="0" collapsed="false">
      <c r="A41" s="508"/>
      <c r="B41" s="509"/>
      <c r="C41" s="509"/>
      <c r="D41" s="509"/>
      <c r="E41" s="509"/>
      <c r="F41" s="509"/>
      <c r="G41" s="509"/>
      <c r="H41" s="509"/>
      <c r="I41" s="509"/>
    </row>
    <row r="42" customFormat="false" ht="12.75" hidden="false" customHeight="false" outlineLevel="0" collapsed="false">
      <c r="A42" s="508"/>
      <c r="B42" s="509"/>
      <c r="C42" s="509"/>
      <c r="D42" s="509"/>
      <c r="E42" s="509"/>
      <c r="F42" s="509"/>
      <c r="G42" s="509"/>
      <c r="H42" s="509"/>
      <c r="I42" s="509"/>
    </row>
    <row r="43" customFormat="false" ht="12.75" hidden="false" customHeight="false" outlineLevel="0" collapsed="false">
      <c r="A43" s="508"/>
      <c r="B43" s="509"/>
      <c r="C43" s="509"/>
      <c r="D43" s="509"/>
      <c r="E43" s="509"/>
      <c r="F43" s="509"/>
      <c r="G43" s="509"/>
      <c r="H43" s="509"/>
      <c r="I43" s="509"/>
    </row>
    <row r="44" customFormat="false" ht="12.75" hidden="false" customHeight="false" outlineLevel="0" collapsed="false">
      <c r="A44" s="508"/>
      <c r="B44" s="509"/>
      <c r="C44" s="509"/>
      <c r="D44" s="509"/>
      <c r="E44" s="509"/>
      <c r="F44" s="509"/>
      <c r="G44" s="509"/>
      <c r="H44" s="509"/>
      <c r="I44" s="509"/>
    </row>
    <row r="45" customFormat="false" ht="12.75" hidden="false" customHeight="false" outlineLevel="0" collapsed="false">
      <c r="A45" s="508"/>
      <c r="B45" s="509"/>
      <c r="C45" s="509"/>
      <c r="D45" s="509"/>
      <c r="E45" s="509"/>
      <c r="F45" s="509"/>
      <c r="G45" s="509"/>
      <c r="H45" s="509"/>
      <c r="I45" s="509"/>
    </row>
    <row r="46" customFormat="false" ht="12.75" hidden="false" customHeight="false" outlineLevel="0" collapsed="false">
      <c r="A46" s="508"/>
      <c r="B46" s="509"/>
      <c r="C46" s="509"/>
      <c r="D46" s="509"/>
      <c r="E46" s="509"/>
      <c r="F46" s="509"/>
      <c r="G46" s="509"/>
      <c r="H46" s="509"/>
      <c r="I46" s="509"/>
    </row>
    <row r="47" customFormat="false" ht="12.75" hidden="false" customHeight="false" outlineLevel="0" collapsed="false">
      <c r="A47" s="508"/>
      <c r="B47" s="509"/>
      <c r="C47" s="509"/>
      <c r="D47" s="509"/>
      <c r="E47" s="509"/>
      <c r="F47" s="509"/>
      <c r="G47" s="509"/>
      <c r="H47" s="509"/>
      <c r="I47" s="509"/>
    </row>
    <row r="48" customFormat="false" ht="12.75" hidden="false" customHeight="false" outlineLevel="0" collapsed="false">
      <c r="A48" s="508"/>
      <c r="B48" s="509"/>
      <c r="C48" s="509"/>
      <c r="D48" s="509"/>
      <c r="E48" s="509"/>
      <c r="F48" s="509"/>
      <c r="G48" s="509"/>
      <c r="H48" s="509"/>
      <c r="I48" s="509"/>
    </row>
    <row r="49" customFormat="false" ht="12.75" hidden="false" customHeight="false" outlineLevel="0" collapsed="false">
      <c r="A49" s="508"/>
      <c r="B49" s="509"/>
      <c r="C49" s="509"/>
      <c r="D49" s="509"/>
      <c r="E49" s="509"/>
      <c r="F49" s="509"/>
      <c r="G49" s="509"/>
      <c r="H49" s="509"/>
      <c r="I49" s="509"/>
    </row>
    <row r="50" customFormat="false" ht="12.75" hidden="false" customHeight="false" outlineLevel="0" collapsed="false">
      <c r="A50" s="508"/>
      <c r="B50" s="509"/>
      <c r="C50" s="509"/>
      <c r="D50" s="509"/>
      <c r="E50" s="509"/>
      <c r="F50" s="509"/>
      <c r="G50" s="509"/>
      <c r="H50" s="509"/>
      <c r="I50" s="509"/>
    </row>
    <row r="51" customFormat="false" ht="12.75" hidden="false" customHeight="false" outlineLevel="0" collapsed="false">
      <c r="A51" s="508"/>
      <c r="B51" s="509"/>
      <c r="C51" s="509"/>
      <c r="D51" s="509"/>
      <c r="E51" s="509"/>
      <c r="F51" s="509"/>
      <c r="G51" s="509"/>
      <c r="H51" s="509"/>
      <c r="I51" s="509"/>
    </row>
    <row r="52" customFormat="false" ht="12.75" hidden="false" customHeight="false" outlineLevel="0" collapsed="false">
      <c r="A52" s="508"/>
      <c r="B52" s="509"/>
      <c r="C52" s="509"/>
      <c r="D52" s="509"/>
      <c r="E52" s="509"/>
      <c r="F52" s="509"/>
      <c r="G52" s="509"/>
      <c r="H52" s="509"/>
      <c r="I52" s="509"/>
    </row>
    <row r="53" customFormat="false" ht="12.75" hidden="false" customHeight="false" outlineLevel="0" collapsed="false">
      <c r="A53" s="508"/>
      <c r="B53" s="509"/>
      <c r="C53" s="509"/>
      <c r="D53" s="509"/>
      <c r="E53" s="509"/>
      <c r="F53" s="509"/>
      <c r="G53" s="509"/>
      <c r="H53" s="509"/>
      <c r="I53" s="509"/>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85"/>
  <sheetViews>
    <sheetView showFormulas="false" showGridLines="true" showRowColHeaders="false" showZeros="true" rightToLeft="false" tabSelected="false" showOutlineSymbols="true" defaultGridColor="true" view="normal" topLeftCell="E84" colorId="64" zoomScale="75" zoomScaleNormal="75" zoomScalePageLayoutView="100" workbookViewId="0">
      <selection pane="topLeft" activeCell="AB105" activeCellId="0" sqref="AB105"/>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6.41"/>
    <col collapsed="false" customWidth="true" hidden="false" outlineLevel="0" max="3" min="3" style="519" width="7.56"/>
    <col collapsed="false" customWidth="true" hidden="false" outlineLevel="0" max="4" min="4" style="519" width="15.41"/>
    <col collapsed="false" customWidth="true" hidden="false" outlineLevel="0" max="5" min="5" style="519" width="7.56"/>
    <col collapsed="false" customWidth="false" hidden="false" outlineLevel="0" max="6" min="6" style="519" width="9.14"/>
    <col collapsed="false" customWidth="true" hidden="false" outlineLevel="0" max="7" min="7" style="519" width="9.56"/>
    <col collapsed="false" customWidth="true" hidden="false" outlineLevel="0" max="8" min="8" style="519" width="9.99"/>
    <col collapsed="false" customWidth="true" hidden="false" outlineLevel="0" max="9" min="9" style="519" width="9.41"/>
    <col collapsed="false" customWidth="true" hidden="false" outlineLevel="0" max="10" min="10" style="519" width="12.99"/>
    <col collapsed="false" customWidth="true" hidden="false" outlineLevel="0" max="11" min="11" style="519" width="8.85"/>
    <col collapsed="false" customWidth="true" hidden="false" outlineLevel="0" max="12" min="12" style="519" width="10.13"/>
    <col collapsed="false" customWidth="true" hidden="false" outlineLevel="0" max="13" min="13" style="519" width="8.28"/>
    <col collapsed="false" customWidth="false" hidden="false" outlineLevel="0" max="22" min="14" style="519" width="9.14"/>
    <col collapsed="false" customWidth="true" hidden="false" outlineLevel="0" max="23" min="23" style="519" width="5.56"/>
    <col collapsed="false" customWidth="true" hidden="false" outlineLevel="0" max="24" min="24" style="519" width="8.14"/>
    <col collapsed="false" customWidth="true" hidden="false" outlineLevel="0" max="25" min="25" style="519" width="6.56"/>
    <col collapsed="false" customWidth="true" hidden="false" outlineLevel="0" max="26" min="26" style="519" width="6.7"/>
    <col collapsed="false" customWidth="true" hidden="false" outlineLevel="0" max="27" min="27" style="519" width="20.85"/>
    <col collapsed="false" customWidth="false" hidden="false" outlineLevel="0" max="28" min="28" style="519" width="9.14"/>
    <col collapsed="false" customWidth="true" hidden="false" outlineLevel="0" max="29" min="29" style="519" width="2.42"/>
    <col collapsed="false" customWidth="false" hidden="false" outlineLevel="0" max="30" min="30" style="519" width="9.14"/>
    <col collapsed="false" customWidth="true" hidden="false" outlineLevel="0" max="31" min="31" style="519" width="2.28"/>
    <col collapsed="false" customWidth="false" hidden="false" outlineLevel="0" max="32" min="32" style="519" width="9.14"/>
    <col collapsed="false" customWidth="true" hidden="false" outlineLevel="0" max="33" min="33" style="519" width="1.28"/>
    <col collapsed="false" customWidth="false" hidden="false" outlineLevel="0" max="34" min="34" style="519" width="9.14"/>
    <col collapsed="false" customWidth="true" hidden="false" outlineLevel="0" max="35" min="35" style="519" width="1.41"/>
    <col collapsed="false" customWidth="false" hidden="false" outlineLevel="0" max="36" min="36" style="519" width="9.14"/>
    <col collapsed="false" customWidth="true" hidden="false" outlineLevel="0" max="37" min="37" style="519" width="2.42"/>
    <col collapsed="false" customWidth="false" hidden="false" outlineLevel="0" max="38" min="38" style="519" width="9.14"/>
    <col collapsed="false" customWidth="true" hidden="false" outlineLevel="0" max="39" min="39" style="519" width="2.13"/>
    <col collapsed="false" customWidth="false" hidden="false" outlineLevel="0" max="40" min="40" style="519" width="9.14"/>
    <col collapsed="false" customWidth="true" hidden="false" outlineLevel="0" max="41" min="41" style="519" width="1.99"/>
    <col collapsed="false" customWidth="false" hidden="false" outlineLevel="0" max="257" min="42" style="519" width="9.14"/>
  </cols>
  <sheetData>
    <row r="1" customFormat="false" ht="2.1" hidden="false" customHeight="true" outlineLevel="0" collapsed="false">
      <c r="A1" s="520"/>
      <c r="B1" s="520"/>
      <c r="C1" s="520"/>
      <c r="D1" s="520"/>
      <c r="E1" s="520"/>
      <c r="F1" s="520"/>
      <c r="G1" s="520"/>
      <c r="H1" s="520"/>
      <c r="I1" s="520"/>
      <c r="J1" s="520"/>
      <c r="K1" s="520"/>
      <c r="L1" s="520"/>
      <c r="M1" s="520"/>
      <c r="N1" s="520"/>
      <c r="O1" s="520"/>
      <c r="P1" s="520"/>
      <c r="Q1" s="507"/>
      <c r="R1" s="507"/>
      <c r="S1" s="507"/>
      <c r="T1" s="507"/>
      <c r="U1" s="507"/>
      <c r="V1" s="507"/>
      <c r="W1" s="507"/>
      <c r="X1" s="507"/>
      <c r="Y1" s="507"/>
      <c r="Z1" s="507"/>
      <c r="AA1" s="507"/>
      <c r="AB1" s="507"/>
      <c r="AC1" s="507"/>
      <c r="AD1" s="507"/>
      <c r="AE1" s="507"/>
      <c r="AF1" s="507"/>
      <c r="AG1" s="507"/>
      <c r="AH1" s="507"/>
      <c r="AI1" s="507"/>
      <c r="AJ1" s="507"/>
      <c r="AK1" s="507"/>
      <c r="AL1" s="507"/>
      <c r="AM1" s="507"/>
      <c r="AN1" s="507"/>
      <c r="AO1" s="507"/>
      <c r="AP1" s="507"/>
      <c r="AQ1" s="507"/>
      <c r="AR1" s="507"/>
      <c r="AS1" s="507"/>
      <c r="AT1" s="507"/>
      <c r="AU1" s="507"/>
      <c r="AV1" s="507"/>
      <c r="AW1" s="507"/>
      <c r="AX1" s="507"/>
      <c r="AY1" s="507"/>
      <c r="AZ1" s="507"/>
      <c r="BA1" s="507"/>
      <c r="BB1" s="507"/>
      <c r="BC1" s="507"/>
      <c r="BD1" s="507"/>
      <c r="BE1" s="507"/>
    </row>
    <row r="2" customFormat="false" ht="2.1" hidden="false" customHeight="true" outlineLevel="0" collapsed="false">
      <c r="A2" s="509"/>
      <c r="B2" s="509"/>
      <c r="C2" s="509"/>
      <c r="D2" s="509"/>
      <c r="E2" s="509"/>
      <c r="F2" s="509"/>
      <c r="G2" s="509"/>
      <c r="H2" s="509"/>
      <c r="I2" s="509"/>
      <c r="J2" s="509"/>
      <c r="K2" s="509"/>
      <c r="L2" s="520"/>
      <c r="M2" s="521"/>
      <c r="N2" s="520"/>
      <c r="O2" s="520"/>
      <c r="P2" s="520"/>
      <c r="Q2" s="507"/>
      <c r="R2" s="522"/>
      <c r="S2" s="523"/>
      <c r="T2" s="507"/>
      <c r="U2" s="507"/>
      <c r="V2" s="507"/>
      <c r="W2" s="507"/>
      <c r="X2" s="507"/>
      <c r="Y2" s="507"/>
      <c r="Z2" s="507"/>
      <c r="AA2" s="507"/>
      <c r="AB2" s="507"/>
      <c r="AC2" s="507"/>
      <c r="AD2" s="507"/>
      <c r="AE2" s="507"/>
      <c r="AF2" s="507"/>
      <c r="AG2" s="507"/>
      <c r="AH2" s="507"/>
      <c r="AI2" s="507"/>
      <c r="AJ2" s="507"/>
      <c r="AK2" s="507"/>
      <c r="AL2" s="507"/>
      <c r="AM2" s="507"/>
      <c r="AN2" s="507"/>
      <c r="AO2" s="507"/>
      <c r="AP2" s="507"/>
      <c r="AQ2" s="507"/>
      <c r="AR2" s="507"/>
      <c r="AS2" s="507"/>
      <c r="AT2" s="507"/>
      <c r="AU2" s="507"/>
      <c r="AV2" s="507"/>
      <c r="AW2" s="507"/>
      <c r="AX2" s="507"/>
      <c r="AY2" s="507"/>
      <c r="AZ2" s="507"/>
      <c r="BA2" s="507"/>
      <c r="BB2" s="507"/>
      <c r="BC2" s="507"/>
      <c r="BD2" s="507"/>
      <c r="BE2" s="507"/>
    </row>
    <row r="3" customFormat="false" ht="2.1" hidden="false" customHeight="true" outlineLevel="0" collapsed="false">
      <c r="A3" s="509"/>
      <c r="B3" s="509"/>
      <c r="C3" s="509"/>
      <c r="D3" s="524"/>
      <c r="E3" s="524"/>
      <c r="F3" s="524"/>
      <c r="G3" s="524"/>
      <c r="H3" s="509"/>
      <c r="I3" s="509"/>
      <c r="J3" s="509"/>
      <c r="K3" s="509"/>
      <c r="L3" s="509"/>
      <c r="M3" s="509"/>
      <c r="N3" s="509"/>
      <c r="O3" s="509"/>
      <c r="P3" s="509"/>
      <c r="Q3" s="507"/>
      <c r="R3" s="507"/>
      <c r="S3" s="507"/>
      <c r="T3" s="507"/>
      <c r="U3" s="507"/>
      <c r="V3" s="507"/>
      <c r="W3" s="507"/>
      <c r="X3" s="507"/>
      <c r="Y3" s="507"/>
      <c r="Z3" s="507"/>
      <c r="AA3" s="507"/>
      <c r="AB3" s="507"/>
      <c r="AC3" s="507"/>
      <c r="AD3" s="525"/>
      <c r="AE3" s="525"/>
      <c r="AF3" s="525"/>
      <c r="AG3" s="525"/>
      <c r="AH3" s="525"/>
      <c r="AI3" s="525"/>
      <c r="AJ3" s="525"/>
      <c r="AK3" s="507"/>
      <c r="AL3" s="507"/>
      <c r="AM3" s="507"/>
      <c r="AN3" s="507"/>
      <c r="AO3" s="507"/>
      <c r="AP3" s="507"/>
      <c r="AQ3" s="507"/>
      <c r="AR3" s="507"/>
      <c r="AS3" s="507"/>
      <c r="AT3" s="507"/>
      <c r="AU3" s="507"/>
      <c r="AV3" s="507"/>
      <c r="AW3" s="507"/>
      <c r="AX3" s="507"/>
      <c r="AY3" s="507"/>
      <c r="AZ3" s="507"/>
      <c r="BA3" s="507"/>
      <c r="BB3" s="507"/>
      <c r="BC3" s="507"/>
      <c r="BD3" s="507"/>
      <c r="BE3" s="507"/>
    </row>
    <row r="4" customFormat="false" ht="33" hidden="false" customHeight="false" outlineLevel="0" collapsed="false">
      <c r="A4" s="509"/>
      <c r="B4" s="526"/>
      <c r="C4" s="527"/>
      <c r="D4" s="510"/>
      <c r="E4" s="510"/>
      <c r="F4" s="528"/>
      <c r="G4" s="529"/>
      <c r="H4" s="530"/>
      <c r="I4" s="530"/>
      <c r="J4" s="523"/>
      <c r="K4" s="524"/>
      <c r="L4" s="524"/>
      <c r="M4" s="510"/>
      <c r="N4" s="524"/>
      <c r="O4" s="524"/>
      <c r="P4" s="524"/>
      <c r="AD4" s="525"/>
      <c r="AE4" s="525"/>
      <c r="AF4" s="525"/>
      <c r="AG4" s="525"/>
      <c r="AH4" s="525"/>
      <c r="AI4" s="525"/>
      <c r="AJ4" s="525"/>
      <c r="AK4" s="507"/>
      <c r="AL4" s="507"/>
      <c r="AM4" s="507"/>
      <c r="AN4" s="507"/>
      <c r="AO4" s="507"/>
      <c r="AP4" s="507"/>
      <c r="AQ4" s="507"/>
      <c r="AR4" s="507"/>
      <c r="AS4" s="507"/>
      <c r="AT4" s="507"/>
      <c r="AU4" s="507"/>
      <c r="AV4" s="507"/>
      <c r="AW4" s="507"/>
      <c r="AX4" s="507"/>
      <c r="AY4" s="507"/>
      <c r="AZ4" s="507"/>
      <c r="BA4" s="507"/>
      <c r="BB4" s="507"/>
      <c r="BC4" s="507"/>
      <c r="BD4" s="507"/>
      <c r="BE4" s="507"/>
    </row>
    <row r="5" customFormat="false" ht="9" hidden="false" customHeight="true" outlineLevel="0" collapsed="false">
      <c r="A5" s="509"/>
      <c r="B5" s="524"/>
      <c r="C5" s="524"/>
      <c r="D5" s="524"/>
      <c r="E5" s="524"/>
      <c r="F5" s="524"/>
      <c r="G5" s="524"/>
      <c r="H5" s="524"/>
      <c r="I5" s="524"/>
      <c r="J5" s="524"/>
      <c r="K5" s="524"/>
      <c r="L5" s="524"/>
      <c r="M5" s="523"/>
      <c r="N5" s="524"/>
      <c r="O5" s="530"/>
      <c r="P5" s="530"/>
      <c r="Q5" s="530"/>
      <c r="AD5" s="525"/>
      <c r="AE5" s="531"/>
      <c r="AF5" s="531"/>
      <c r="AG5" s="531"/>
      <c r="AH5" s="525"/>
      <c r="AI5" s="525"/>
      <c r="AJ5" s="525"/>
      <c r="AK5" s="507"/>
      <c r="AL5" s="507"/>
      <c r="AM5" s="507"/>
      <c r="AN5" s="507"/>
      <c r="AO5" s="507"/>
      <c r="AP5" s="507"/>
      <c r="AQ5" s="507"/>
      <c r="AR5" s="507"/>
      <c r="AS5" s="507"/>
      <c r="AT5" s="507"/>
      <c r="AU5" s="507"/>
      <c r="AV5" s="507"/>
      <c r="AW5" s="507"/>
      <c r="AX5" s="507"/>
      <c r="AY5" s="507"/>
      <c r="AZ5" s="507"/>
      <c r="BA5" s="507"/>
      <c r="BB5" s="507"/>
      <c r="BC5" s="507"/>
      <c r="BD5" s="507"/>
      <c r="BE5" s="507"/>
    </row>
    <row r="6" customFormat="false" ht="9" hidden="false" customHeight="true" outlineLevel="0" collapsed="false">
      <c r="A6" s="509"/>
      <c r="B6" s="524"/>
      <c r="C6" s="524"/>
      <c r="D6" s="524"/>
      <c r="E6" s="524"/>
      <c r="F6" s="524"/>
      <c r="G6" s="524"/>
      <c r="H6" s="524"/>
      <c r="I6" s="524"/>
      <c r="J6" s="524"/>
      <c r="K6" s="524"/>
      <c r="L6" s="524"/>
      <c r="M6" s="532"/>
      <c r="N6" s="530"/>
      <c r="O6" s="530"/>
      <c r="P6" s="530"/>
      <c r="Q6" s="510"/>
      <c r="AD6" s="531"/>
      <c r="AE6" s="531"/>
      <c r="AF6" s="531"/>
      <c r="AG6" s="531"/>
      <c r="AH6" s="525"/>
      <c r="AI6" s="525"/>
      <c r="AJ6" s="525"/>
      <c r="AK6" s="507"/>
      <c r="AL6" s="507"/>
      <c r="AM6" s="507"/>
      <c r="AN6" s="507"/>
      <c r="AO6" s="507"/>
      <c r="AP6" s="507"/>
      <c r="AQ6" s="507"/>
      <c r="AR6" s="507"/>
      <c r="AS6" s="507"/>
      <c r="AT6" s="507"/>
      <c r="AU6" s="507"/>
      <c r="AV6" s="507"/>
      <c r="AW6" s="507"/>
      <c r="AX6" s="507"/>
      <c r="AY6" s="507"/>
      <c r="AZ6" s="507"/>
      <c r="BA6" s="507"/>
      <c r="BB6" s="507"/>
      <c r="BC6" s="507"/>
      <c r="BD6" s="507"/>
      <c r="BE6" s="507"/>
    </row>
    <row r="7" customFormat="false" ht="4.5" hidden="false" customHeight="true" outlineLevel="0" collapsed="false">
      <c r="A7" s="510"/>
      <c r="B7" s="533"/>
      <c r="C7" s="510"/>
      <c r="D7" s="510"/>
      <c r="E7" s="530"/>
      <c r="F7" s="509"/>
      <c r="G7" s="509"/>
      <c r="H7" s="530"/>
      <c r="I7" s="530"/>
      <c r="J7" s="530"/>
      <c r="K7" s="530"/>
      <c r="L7" s="534"/>
      <c r="M7" s="535"/>
      <c r="N7" s="509"/>
      <c r="O7" s="509"/>
      <c r="P7" s="509"/>
      <c r="Q7" s="507"/>
      <c r="T7" s="507"/>
      <c r="U7" s="507"/>
      <c r="V7" s="507"/>
      <c r="W7" s="507"/>
      <c r="X7" s="507"/>
      <c r="Y7" s="507"/>
      <c r="Z7" s="507"/>
      <c r="AA7" s="507"/>
      <c r="AB7" s="507"/>
      <c r="AC7" s="507"/>
      <c r="AD7" s="507"/>
      <c r="AE7" s="507"/>
      <c r="AF7" s="531"/>
      <c r="AG7" s="531"/>
      <c r="AH7" s="525"/>
      <c r="AI7" s="525"/>
      <c r="AJ7" s="525"/>
      <c r="AK7" s="507"/>
      <c r="AL7" s="507"/>
      <c r="AM7" s="507"/>
      <c r="AN7" s="507"/>
      <c r="AO7" s="507"/>
      <c r="AP7" s="507"/>
      <c r="AQ7" s="507"/>
      <c r="AR7" s="507"/>
      <c r="AS7" s="507"/>
      <c r="AT7" s="507"/>
      <c r="AU7" s="507"/>
      <c r="AV7" s="507"/>
      <c r="AW7" s="507"/>
      <c r="AX7" s="507"/>
      <c r="AY7" s="507"/>
      <c r="AZ7" s="507"/>
      <c r="BA7" s="507"/>
      <c r="BB7" s="507"/>
      <c r="BC7" s="507"/>
      <c r="BD7" s="507"/>
      <c r="BE7" s="507"/>
    </row>
    <row r="8" customFormat="false" ht="24" hidden="false" customHeight="true" outlineLevel="0" collapsed="false">
      <c r="A8" s="510"/>
      <c r="B8" s="533"/>
      <c r="C8" s="536"/>
      <c r="D8" s="537"/>
      <c r="E8" s="523"/>
      <c r="F8" s="523" t="str">
        <f aca="false">Data1!F8</f>
        <v>Trial Mix </v>
      </c>
      <c r="G8" s="523"/>
      <c r="H8" s="530"/>
      <c r="I8" s="535"/>
      <c r="J8" s="538"/>
      <c r="K8" s="530"/>
      <c r="L8" s="539" t="s">
        <v>483</v>
      </c>
      <c r="M8" s="540"/>
      <c r="N8" s="509"/>
      <c r="O8" s="509"/>
      <c r="P8" s="509"/>
      <c r="Q8" s="507"/>
      <c r="T8" s="507"/>
      <c r="U8" s="507"/>
      <c r="V8" s="507"/>
      <c r="W8" s="507"/>
      <c r="X8" s="507"/>
      <c r="Y8" s="507"/>
      <c r="Z8" s="507"/>
      <c r="AA8" s="507"/>
      <c r="AB8" s="507"/>
      <c r="AC8" s="507"/>
      <c r="AD8" s="507"/>
      <c r="AE8" s="507"/>
      <c r="AF8" s="531"/>
      <c r="AG8" s="531"/>
      <c r="AH8" s="525"/>
      <c r="AI8" s="525"/>
      <c r="AJ8" s="525"/>
      <c r="AS8" s="507"/>
      <c r="AT8" s="507"/>
      <c r="AU8" s="507"/>
      <c r="AV8" s="507"/>
      <c r="AW8" s="507"/>
      <c r="AX8" s="507"/>
      <c r="AY8" s="507"/>
      <c r="AZ8" s="507"/>
      <c r="BA8" s="507"/>
      <c r="BB8" s="507"/>
      <c r="BC8" s="507"/>
      <c r="BD8" s="507"/>
      <c r="BE8" s="507"/>
    </row>
    <row r="9" customFormat="false" ht="5.25" hidden="false" customHeight="true" outlineLevel="0" collapsed="false">
      <c r="A9" s="510"/>
      <c r="B9" s="530"/>
      <c r="C9" s="510"/>
      <c r="D9" s="530"/>
      <c r="E9" s="530"/>
      <c r="F9" s="530"/>
      <c r="G9" s="530"/>
      <c r="H9" s="530"/>
      <c r="I9" s="530"/>
      <c r="J9" s="530"/>
      <c r="K9" s="530"/>
      <c r="L9" s="534"/>
      <c r="M9" s="530"/>
      <c r="N9" s="509"/>
      <c r="O9" s="509"/>
      <c r="P9" s="509"/>
      <c r="Q9" s="507"/>
      <c r="T9" s="507"/>
      <c r="U9" s="507"/>
      <c r="V9" s="507"/>
      <c r="W9" s="507"/>
      <c r="X9" s="507"/>
      <c r="Y9" s="507"/>
      <c r="Z9" s="507"/>
      <c r="AA9" s="507"/>
      <c r="AB9" s="507"/>
      <c r="AC9" s="507"/>
      <c r="AD9" s="507"/>
      <c r="AE9" s="507"/>
      <c r="AF9" s="531"/>
      <c r="AG9" s="531"/>
      <c r="AH9" s="525"/>
      <c r="AI9" s="525"/>
      <c r="AJ9" s="525"/>
      <c r="AS9" s="507"/>
      <c r="AT9" s="507"/>
      <c r="AU9" s="507"/>
      <c r="AV9" s="507"/>
      <c r="AW9" s="507"/>
      <c r="AX9" s="507"/>
      <c r="AY9" s="507"/>
      <c r="AZ9" s="507"/>
      <c r="BA9" s="507"/>
      <c r="BB9" s="507"/>
      <c r="BC9" s="507"/>
      <c r="BD9" s="507"/>
      <c r="BE9" s="507"/>
    </row>
    <row r="10" customFormat="false" ht="18" hidden="false" customHeight="false" outlineLevel="0" collapsed="false">
      <c r="A10" s="510"/>
      <c r="B10" s="530"/>
      <c r="C10" s="510"/>
      <c r="D10" s="541"/>
      <c r="E10" s="530"/>
      <c r="F10" s="530"/>
      <c r="G10" s="530"/>
      <c r="H10" s="541"/>
      <c r="I10" s="530"/>
      <c r="J10" s="530"/>
      <c r="K10" s="530"/>
      <c r="L10" s="534"/>
      <c r="M10" s="530"/>
      <c r="N10" s="509"/>
      <c r="O10" s="509"/>
      <c r="P10" s="509"/>
      <c r="Q10" s="507"/>
      <c r="T10" s="507"/>
      <c r="U10" s="507"/>
      <c r="V10" s="507"/>
      <c r="W10" s="507"/>
      <c r="X10" s="507"/>
      <c r="Y10" s="507"/>
      <c r="Z10" s="507"/>
      <c r="AA10" s="507"/>
      <c r="AB10" s="507"/>
      <c r="AC10" s="507"/>
      <c r="AD10" s="507"/>
      <c r="AE10" s="507"/>
      <c r="AF10" s="531"/>
      <c r="AG10" s="531"/>
      <c r="AH10" s="525"/>
      <c r="AI10" s="525"/>
      <c r="AJ10" s="525"/>
      <c r="AS10" s="507"/>
      <c r="AT10" s="507"/>
      <c r="AU10" s="507"/>
      <c r="AV10" s="507"/>
      <c r="AW10" s="507"/>
      <c r="AX10" s="507"/>
      <c r="AY10" s="507"/>
      <c r="AZ10" s="507"/>
      <c r="BA10" s="507"/>
      <c r="BB10" s="507"/>
      <c r="BC10" s="507"/>
      <c r="BD10" s="507"/>
      <c r="BE10" s="507"/>
    </row>
    <row r="11" customFormat="false" ht="21" hidden="false" customHeight="true" outlineLevel="0" collapsed="false">
      <c r="A11" s="510"/>
      <c r="B11" s="530"/>
      <c r="C11" s="510"/>
      <c r="D11" s="542"/>
      <c r="E11" s="530"/>
      <c r="F11" s="543"/>
      <c r="G11" s="530"/>
      <c r="H11" s="530"/>
      <c r="I11" s="510"/>
      <c r="J11" s="544"/>
      <c r="K11" s="530"/>
      <c r="L11" s="545" t="s">
        <v>2</v>
      </c>
      <c r="M11" s="546" t="n">
        <f aca="false">(AA106/1000)*U149+(AA107/1000)*U150+(AA108/1000)*U151+(AA109/1000)*U152</f>
        <v>57.4</v>
      </c>
      <c r="N11" s="509"/>
      <c r="O11" s="509"/>
      <c r="P11" s="509"/>
      <c r="Q11" s="507"/>
      <c r="T11" s="507"/>
      <c r="U11" s="507"/>
      <c r="V11" s="507"/>
      <c r="W11" s="507"/>
      <c r="X11" s="507"/>
      <c r="Y11" s="507"/>
      <c r="Z11" s="507"/>
      <c r="AA11" s="507"/>
      <c r="AB11" s="507"/>
      <c r="AC11" s="507"/>
      <c r="AD11" s="507"/>
      <c r="AE11" s="507"/>
      <c r="AF11" s="531"/>
      <c r="AG11" s="531"/>
      <c r="AH11" s="525"/>
      <c r="AI11" s="525"/>
      <c r="AJ11" s="525"/>
      <c r="AS11" s="507"/>
      <c r="AT11" s="507"/>
      <c r="AU11" s="507"/>
      <c r="AV11" s="507"/>
      <c r="AW11" s="507"/>
      <c r="AX11" s="507"/>
      <c r="AY11" s="507"/>
      <c r="AZ11" s="507"/>
      <c r="BA11" s="507"/>
      <c r="BB11" s="507"/>
      <c r="BC11" s="507"/>
      <c r="BD11" s="507"/>
      <c r="BE11" s="507"/>
    </row>
    <row r="12" customFormat="false" ht="21" hidden="false" customHeight="true" outlineLevel="0" collapsed="false">
      <c r="A12" s="510"/>
      <c r="B12" s="530"/>
      <c r="C12" s="510"/>
      <c r="D12" s="542"/>
      <c r="E12" s="530"/>
      <c r="F12" s="543"/>
      <c r="G12" s="530"/>
      <c r="H12" s="530"/>
      <c r="I12" s="530"/>
      <c r="J12" s="530"/>
      <c r="K12" s="530"/>
      <c r="L12" s="545"/>
      <c r="M12" s="546"/>
      <c r="N12" s="509"/>
      <c r="O12" s="509"/>
      <c r="P12" s="509"/>
      <c r="Q12" s="507"/>
      <c r="T12" s="507"/>
      <c r="U12" s="507"/>
      <c r="V12" s="507"/>
      <c r="W12" s="507"/>
      <c r="X12" s="507"/>
      <c r="Y12" s="507"/>
      <c r="Z12" s="507"/>
      <c r="AA12" s="507"/>
      <c r="AB12" s="507"/>
      <c r="AC12" s="507"/>
      <c r="AD12" s="507"/>
      <c r="AE12" s="507"/>
      <c r="AF12" s="531"/>
      <c r="AG12" s="531"/>
      <c r="AH12" s="525"/>
      <c r="AI12" s="525"/>
      <c r="AJ12" s="525"/>
      <c r="AS12" s="507"/>
      <c r="AT12" s="507"/>
      <c r="AU12" s="507"/>
      <c r="AV12" s="507"/>
      <c r="AW12" s="507"/>
      <c r="AX12" s="507"/>
      <c r="AY12" s="507"/>
      <c r="AZ12" s="507"/>
      <c r="BA12" s="507"/>
      <c r="BB12" s="507"/>
      <c r="BC12" s="507"/>
      <c r="BD12" s="507"/>
      <c r="BE12" s="507"/>
    </row>
    <row r="13" customFormat="false" ht="21" hidden="false" customHeight="true" outlineLevel="0" collapsed="false">
      <c r="A13" s="510"/>
      <c r="B13" s="530"/>
      <c r="C13" s="510"/>
      <c r="D13" s="542"/>
      <c r="E13" s="530"/>
      <c r="F13" s="543"/>
      <c r="G13" s="530"/>
      <c r="H13" s="530"/>
      <c r="I13" s="547"/>
      <c r="J13" s="548" t="n">
        <f aca="false">Data1!J13</f>
        <v>0.610714285714286</v>
      </c>
      <c r="K13" s="530"/>
      <c r="L13" s="545"/>
      <c r="M13" s="546"/>
      <c r="N13" s="509"/>
      <c r="O13" s="509"/>
      <c r="P13" s="509"/>
      <c r="Q13" s="507"/>
      <c r="T13" s="507"/>
      <c r="U13" s="507"/>
      <c r="V13" s="507"/>
      <c r="W13" s="507"/>
      <c r="X13" s="507"/>
      <c r="Y13" s="507"/>
      <c r="Z13" s="507"/>
      <c r="AA13" s="507"/>
      <c r="AB13" s="507"/>
      <c r="AC13" s="507"/>
      <c r="AD13" s="507"/>
      <c r="AE13" s="507"/>
      <c r="AF13" s="531"/>
      <c r="AG13" s="531"/>
      <c r="AH13" s="525"/>
      <c r="AI13" s="525"/>
      <c r="AJ13" s="525"/>
      <c r="AS13" s="507"/>
      <c r="AT13" s="507"/>
      <c r="AU13" s="507"/>
      <c r="AV13" s="507"/>
      <c r="AW13" s="507"/>
      <c r="AX13" s="507"/>
      <c r="AY13" s="507"/>
      <c r="AZ13" s="507"/>
      <c r="BA13" s="507"/>
      <c r="BB13" s="507"/>
      <c r="BC13" s="507"/>
      <c r="BD13" s="507"/>
      <c r="BE13" s="507"/>
    </row>
    <row r="14" customFormat="false" ht="21" hidden="false" customHeight="true" outlineLevel="0" collapsed="false">
      <c r="A14" s="510"/>
      <c r="B14" s="530"/>
      <c r="C14" s="510"/>
      <c r="D14" s="542"/>
      <c r="E14" s="530"/>
      <c r="F14" s="543"/>
      <c r="G14" s="530"/>
      <c r="H14" s="530"/>
      <c r="I14" s="549"/>
      <c r="J14" s="550"/>
      <c r="K14" s="530"/>
      <c r="L14" s="545"/>
      <c r="M14" s="546"/>
      <c r="N14" s="509"/>
      <c r="O14" s="509"/>
      <c r="P14" s="509"/>
      <c r="Q14" s="507"/>
      <c r="T14" s="507"/>
      <c r="U14" s="507"/>
      <c r="V14" s="507"/>
      <c r="W14" s="507"/>
      <c r="X14" s="507"/>
      <c r="Y14" s="507"/>
      <c r="Z14" s="507"/>
      <c r="AA14" s="507"/>
      <c r="AG14" s="531"/>
      <c r="AH14" s="525"/>
      <c r="AI14" s="525"/>
      <c r="AJ14" s="525"/>
      <c r="AS14" s="507"/>
      <c r="AT14" s="507"/>
      <c r="AU14" s="507"/>
      <c r="AV14" s="507"/>
      <c r="AW14" s="507"/>
      <c r="AX14" s="507"/>
      <c r="AY14" s="507"/>
      <c r="AZ14" s="507"/>
      <c r="BA14" s="507"/>
      <c r="BB14" s="507"/>
      <c r="BC14" s="507"/>
      <c r="BD14" s="507"/>
      <c r="BE14" s="507"/>
    </row>
    <row r="15" customFormat="false" ht="6.75" hidden="false" customHeight="true" outlineLevel="0" collapsed="false">
      <c r="A15" s="510"/>
      <c r="B15" s="530"/>
      <c r="C15" s="510"/>
      <c r="D15" s="551"/>
      <c r="E15" s="530"/>
      <c r="F15" s="530"/>
      <c r="G15" s="530"/>
      <c r="H15" s="530"/>
      <c r="I15" s="530"/>
      <c r="J15" s="530"/>
      <c r="K15" s="530"/>
      <c r="L15" s="552"/>
      <c r="M15" s="546"/>
      <c r="N15" s="509"/>
      <c r="O15" s="509"/>
      <c r="P15" s="509"/>
      <c r="Q15" s="507"/>
      <c r="T15" s="507"/>
      <c r="U15" s="507"/>
      <c r="V15" s="507"/>
      <c r="W15" s="507"/>
      <c r="X15" s="507"/>
      <c r="Y15" s="507"/>
      <c r="Z15" s="507"/>
      <c r="AA15" s="507"/>
      <c r="AG15" s="531"/>
      <c r="AH15" s="525"/>
      <c r="AI15" s="525"/>
      <c r="AJ15" s="525"/>
      <c r="AS15" s="507"/>
      <c r="AT15" s="507"/>
      <c r="AU15" s="507"/>
      <c r="AV15" s="507"/>
      <c r="AW15" s="507"/>
      <c r="AX15" s="507"/>
      <c r="AY15" s="507"/>
      <c r="AZ15" s="507"/>
      <c r="BA15" s="507"/>
      <c r="BB15" s="507"/>
      <c r="BC15" s="507"/>
      <c r="BD15" s="507"/>
      <c r="BE15" s="507"/>
    </row>
    <row r="16" customFormat="false" ht="18" hidden="false" customHeight="true" outlineLevel="0" collapsed="false">
      <c r="A16" s="510"/>
      <c r="B16" s="530"/>
      <c r="C16" s="510"/>
      <c r="D16" s="541"/>
      <c r="E16" s="530"/>
      <c r="F16" s="553"/>
      <c r="G16" s="530"/>
      <c r="H16" s="541"/>
      <c r="I16" s="510"/>
      <c r="J16" s="554"/>
      <c r="K16" s="530"/>
      <c r="L16" s="555" t="s">
        <v>440</v>
      </c>
      <c r="M16" s="546" t="n">
        <f aca="false">SUM(R156:R160)</f>
        <v>2.04</v>
      </c>
      <c r="N16" s="509"/>
      <c r="O16" s="509"/>
      <c r="P16" s="509"/>
      <c r="Q16" s="507"/>
      <c r="T16" s="507"/>
      <c r="U16" s="507"/>
      <c r="V16" s="507"/>
      <c r="W16" s="507"/>
      <c r="X16" s="507"/>
      <c r="Y16" s="507"/>
      <c r="Z16" s="507"/>
      <c r="AA16" s="507"/>
      <c r="AG16" s="531"/>
      <c r="AH16" s="525"/>
      <c r="AI16" s="525"/>
      <c r="AJ16" s="525"/>
      <c r="AS16" s="507"/>
      <c r="AT16" s="507"/>
      <c r="AU16" s="507"/>
      <c r="AV16" s="507"/>
      <c r="AW16" s="507"/>
      <c r="AX16" s="507"/>
      <c r="AY16" s="507"/>
      <c r="AZ16" s="507"/>
      <c r="BA16" s="507"/>
      <c r="BB16" s="507"/>
      <c r="BC16" s="507"/>
      <c r="BD16" s="507"/>
      <c r="BE16" s="507"/>
    </row>
    <row r="17" customFormat="false" ht="18" hidden="false" customHeight="true" outlineLevel="0" collapsed="false">
      <c r="A17" s="510"/>
      <c r="B17" s="530"/>
      <c r="C17" s="510"/>
      <c r="D17" s="556"/>
      <c r="E17" s="551"/>
      <c r="F17" s="557"/>
      <c r="G17" s="558"/>
      <c r="H17" s="530"/>
      <c r="I17" s="530"/>
      <c r="J17" s="530"/>
      <c r="K17" s="530"/>
      <c r="L17" s="552"/>
      <c r="M17" s="559"/>
      <c r="N17" s="509"/>
      <c r="O17" s="509"/>
      <c r="P17" s="509"/>
      <c r="Q17" s="507"/>
      <c r="T17" s="507"/>
      <c r="U17" s="507"/>
      <c r="V17" s="507"/>
      <c r="W17" s="507"/>
      <c r="X17" s="507"/>
      <c r="Y17" s="507"/>
      <c r="Z17" s="507"/>
      <c r="AA17" s="507"/>
      <c r="AG17" s="531"/>
      <c r="AH17" s="525"/>
      <c r="AI17" s="525"/>
      <c r="AJ17" s="525"/>
      <c r="AS17" s="507"/>
      <c r="AT17" s="507"/>
      <c r="AU17" s="507"/>
      <c r="AV17" s="507"/>
      <c r="AW17" s="507"/>
      <c r="AX17" s="507"/>
      <c r="AY17" s="507"/>
      <c r="AZ17" s="507"/>
      <c r="BA17" s="507"/>
      <c r="BB17" s="507"/>
      <c r="BC17" s="507"/>
      <c r="BD17" s="507"/>
      <c r="BE17" s="507"/>
    </row>
    <row r="18" customFormat="false" ht="18" hidden="false" customHeight="true" outlineLevel="0" collapsed="false">
      <c r="A18" s="510"/>
      <c r="B18" s="530"/>
      <c r="C18" s="510"/>
      <c r="D18" s="556"/>
      <c r="E18" s="551"/>
      <c r="F18" s="557"/>
      <c r="G18" s="558"/>
      <c r="H18" s="541"/>
      <c r="I18" s="510"/>
      <c r="J18" s="560"/>
      <c r="K18" s="530"/>
      <c r="L18" s="545"/>
      <c r="M18" s="546"/>
      <c r="N18" s="509"/>
      <c r="O18" s="509"/>
      <c r="P18" s="509"/>
      <c r="Q18" s="507"/>
      <c r="T18" s="507"/>
      <c r="U18" s="507"/>
      <c r="V18" s="507"/>
      <c r="W18" s="507"/>
      <c r="X18" s="507"/>
      <c r="Y18" s="507"/>
      <c r="Z18" s="507"/>
      <c r="AA18" s="507"/>
      <c r="AG18" s="531"/>
      <c r="AH18" s="525"/>
      <c r="AI18" s="525"/>
      <c r="AJ18" s="525"/>
      <c r="AS18" s="507"/>
      <c r="AT18" s="507"/>
      <c r="AU18" s="507"/>
      <c r="AV18" s="507"/>
      <c r="AW18" s="507"/>
      <c r="AX18" s="507"/>
      <c r="AY18" s="507"/>
      <c r="AZ18" s="507"/>
      <c r="BA18" s="507"/>
      <c r="BB18" s="507"/>
      <c r="BC18" s="507"/>
      <c r="BD18" s="507"/>
      <c r="BE18" s="507"/>
    </row>
    <row r="19" customFormat="false" ht="18" hidden="false" customHeight="true" outlineLevel="0" collapsed="false">
      <c r="A19" s="510"/>
      <c r="B19" s="530"/>
      <c r="C19" s="510"/>
      <c r="D19" s="561"/>
      <c r="E19" s="551"/>
      <c r="F19" s="562"/>
      <c r="G19" s="563"/>
      <c r="H19" s="530"/>
      <c r="I19" s="564"/>
      <c r="J19" s="530"/>
      <c r="K19" s="530"/>
      <c r="L19" s="545" t="s">
        <v>441</v>
      </c>
      <c r="M19" s="546" t="n">
        <f aca="false">SUM(R164:R173)</f>
        <v>27.6800194665953</v>
      </c>
      <c r="N19" s="509"/>
      <c r="O19" s="509"/>
      <c r="P19" s="509"/>
      <c r="Q19" s="507"/>
      <c r="T19" s="507"/>
      <c r="U19" s="507"/>
      <c r="V19" s="507"/>
      <c r="W19" s="507"/>
      <c r="X19" s="507"/>
      <c r="Y19" s="507"/>
      <c r="Z19" s="507"/>
      <c r="AA19" s="507"/>
      <c r="AG19" s="531"/>
      <c r="AH19" s="525"/>
      <c r="AI19" s="525"/>
      <c r="AJ19" s="525"/>
      <c r="AS19" s="507"/>
      <c r="AT19" s="507"/>
      <c r="AU19" s="507"/>
      <c r="AV19" s="507"/>
      <c r="AW19" s="507"/>
      <c r="AX19" s="507"/>
      <c r="AY19" s="507"/>
      <c r="AZ19" s="507"/>
      <c r="BA19" s="507"/>
      <c r="BB19" s="507"/>
      <c r="BC19" s="507"/>
      <c r="BD19" s="507"/>
      <c r="BE19" s="507"/>
    </row>
    <row r="20" customFormat="false" ht="18" hidden="false" customHeight="true" outlineLevel="0" collapsed="false">
      <c r="A20" s="510"/>
      <c r="B20" s="530"/>
      <c r="C20" s="510"/>
      <c r="D20" s="561"/>
      <c r="E20" s="542"/>
      <c r="F20" s="543"/>
      <c r="G20" s="563"/>
      <c r="H20" s="541"/>
      <c r="I20" s="530"/>
      <c r="J20" s="544"/>
      <c r="K20" s="535"/>
      <c r="L20" s="545"/>
      <c r="M20" s="509"/>
      <c r="N20" s="509"/>
      <c r="O20" s="509"/>
      <c r="P20" s="509"/>
      <c r="Q20" s="507"/>
      <c r="T20" s="507"/>
      <c r="U20" s="507"/>
      <c r="V20" s="507"/>
      <c r="W20" s="507"/>
      <c r="X20" s="507"/>
      <c r="Y20" s="507"/>
      <c r="Z20" s="507"/>
      <c r="AA20" s="507"/>
      <c r="AG20" s="531"/>
      <c r="AH20" s="531"/>
      <c r="AI20" s="531"/>
      <c r="AJ20" s="531"/>
      <c r="BB20" s="507"/>
      <c r="BC20" s="507"/>
      <c r="BD20" s="507"/>
      <c r="BE20" s="507"/>
    </row>
    <row r="21" customFormat="false" ht="18" hidden="false" customHeight="true" outlineLevel="0" collapsed="false">
      <c r="A21" s="510"/>
      <c r="B21" s="530"/>
      <c r="C21" s="510"/>
      <c r="D21" s="561"/>
      <c r="E21" s="542"/>
      <c r="F21" s="543"/>
      <c r="G21" s="563"/>
      <c r="H21" s="509"/>
      <c r="I21" s="530"/>
      <c r="J21" s="509"/>
      <c r="K21" s="535"/>
      <c r="L21" s="545" t="s">
        <v>230</v>
      </c>
      <c r="M21" s="565" t="n">
        <f aca="false">SUM(M11:M19)</f>
        <v>87.1200194665953</v>
      </c>
      <c r="N21" s="509"/>
      <c r="O21" s="509"/>
      <c r="P21" s="509"/>
      <c r="Q21" s="507"/>
      <c r="T21" s="507"/>
      <c r="U21" s="507"/>
      <c r="V21" s="507"/>
      <c r="W21" s="507"/>
      <c r="X21" s="507"/>
      <c r="Y21" s="507"/>
      <c r="Z21" s="507"/>
      <c r="AA21" s="507"/>
      <c r="AG21" s="531"/>
      <c r="AH21" s="531"/>
      <c r="AI21" s="531"/>
      <c r="AJ21" s="531"/>
      <c r="BB21" s="507"/>
      <c r="BC21" s="507"/>
      <c r="BD21" s="507"/>
      <c r="BE21" s="507"/>
    </row>
    <row r="22" customFormat="false" ht="18" hidden="false" customHeight="true" outlineLevel="0" collapsed="false">
      <c r="A22" s="510"/>
      <c r="B22" s="530"/>
      <c r="C22" s="530"/>
      <c r="D22" s="530"/>
      <c r="E22" s="530"/>
      <c r="F22" s="530"/>
      <c r="G22" s="530"/>
      <c r="H22" s="530"/>
      <c r="I22" s="530"/>
      <c r="J22" s="544"/>
      <c r="K22" s="530"/>
      <c r="L22" s="545"/>
      <c r="M22" s="509"/>
      <c r="N22" s="509"/>
      <c r="O22" s="509"/>
      <c r="P22" s="509"/>
      <c r="Q22" s="507"/>
      <c r="T22" s="507"/>
      <c r="U22" s="507"/>
      <c r="V22" s="507"/>
      <c r="W22" s="507"/>
      <c r="X22" s="507"/>
      <c r="Y22" s="507"/>
      <c r="Z22" s="507"/>
      <c r="AA22" s="507"/>
      <c r="AG22" s="531"/>
      <c r="AH22" s="531"/>
      <c r="AI22" s="531"/>
      <c r="AJ22" s="531"/>
      <c r="BB22" s="507"/>
      <c r="BC22" s="507"/>
      <c r="BD22" s="507"/>
      <c r="BE22" s="507"/>
    </row>
    <row r="23" customFormat="false" ht="22.5" hidden="false" customHeight="false" outlineLevel="0" collapsed="false">
      <c r="A23" s="510"/>
      <c r="B23" s="530"/>
      <c r="C23" s="530"/>
      <c r="D23" s="530"/>
      <c r="E23" s="530"/>
      <c r="F23" s="530"/>
      <c r="G23" s="566"/>
      <c r="H23" s="509"/>
      <c r="I23" s="510"/>
      <c r="J23" s="564"/>
      <c r="K23" s="530"/>
      <c r="L23" s="567"/>
      <c r="M23" s="530"/>
      <c r="N23" s="509"/>
      <c r="O23" s="509"/>
      <c r="P23" s="509"/>
      <c r="Q23" s="507"/>
      <c r="T23" s="507"/>
      <c r="U23" s="507"/>
      <c r="V23" s="507"/>
      <c r="W23" s="507"/>
      <c r="X23" s="507"/>
      <c r="Y23" s="507"/>
      <c r="Z23" s="507"/>
      <c r="AA23" s="507"/>
      <c r="AG23" s="531"/>
      <c r="AH23" s="531"/>
      <c r="AI23" s="531"/>
      <c r="AJ23" s="531"/>
      <c r="BB23" s="507"/>
      <c r="BC23" s="507"/>
      <c r="BD23" s="507"/>
      <c r="BE23" s="507"/>
    </row>
    <row r="24" customFormat="false" ht="12.75" hidden="false" customHeight="false" outlineLevel="0" collapsed="false">
      <c r="A24" s="510"/>
      <c r="B24" s="530"/>
      <c r="C24" s="530"/>
      <c r="D24" s="530"/>
      <c r="E24" s="530"/>
      <c r="F24" s="530"/>
      <c r="G24" s="530"/>
      <c r="H24" s="530"/>
      <c r="I24" s="530"/>
      <c r="J24" s="530"/>
      <c r="K24" s="530"/>
      <c r="L24" s="552"/>
      <c r="M24" s="530"/>
      <c r="N24" s="509"/>
      <c r="O24" s="509"/>
      <c r="P24" s="509"/>
      <c r="Q24" s="507"/>
      <c r="T24" s="507"/>
      <c r="U24" s="507"/>
      <c r="V24" s="507"/>
      <c r="W24" s="507"/>
      <c r="X24" s="507"/>
      <c r="Y24" s="507"/>
      <c r="Z24" s="507"/>
      <c r="AA24" s="507"/>
      <c r="AG24" s="531"/>
      <c r="AH24" s="531"/>
      <c r="AI24" s="531"/>
      <c r="AJ24" s="531"/>
      <c r="BB24" s="507"/>
      <c r="BC24" s="507"/>
      <c r="BD24" s="507"/>
      <c r="BE24" s="507"/>
    </row>
    <row r="25" customFormat="false" ht="12.75" hidden="false" customHeight="false" outlineLevel="0" collapsed="false">
      <c r="A25" s="509"/>
      <c r="B25" s="524"/>
      <c r="C25" s="524"/>
      <c r="D25" s="524"/>
      <c r="E25" s="524"/>
      <c r="F25" s="524"/>
      <c r="G25" s="524"/>
      <c r="H25" s="524"/>
      <c r="I25" s="524"/>
      <c r="J25" s="524"/>
      <c r="K25" s="524"/>
      <c r="L25" s="524"/>
      <c r="M25" s="524"/>
      <c r="N25" s="509"/>
      <c r="O25" s="509"/>
      <c r="P25" s="509"/>
      <c r="Q25" s="507"/>
      <c r="T25" s="507"/>
      <c r="U25" s="507"/>
      <c r="V25" s="507"/>
      <c r="W25" s="507"/>
      <c r="X25" s="507"/>
      <c r="Y25" s="507"/>
      <c r="Z25" s="507"/>
      <c r="AA25" s="507"/>
      <c r="AG25" s="531"/>
      <c r="AH25" s="531"/>
      <c r="AI25" s="531"/>
      <c r="AJ25" s="531"/>
      <c r="BB25" s="507"/>
      <c r="BC25" s="507"/>
      <c r="BD25" s="507"/>
      <c r="BE25" s="507"/>
    </row>
    <row r="26" customFormat="false" ht="12.75" hidden="false" customHeight="false" outlineLevel="0" collapsed="false">
      <c r="A26" s="509"/>
      <c r="B26" s="524"/>
      <c r="C26" s="524"/>
      <c r="D26" s="524"/>
      <c r="E26" s="524"/>
      <c r="F26" s="524"/>
      <c r="G26" s="524"/>
      <c r="H26" s="524"/>
      <c r="I26" s="524"/>
      <c r="J26" s="524"/>
      <c r="K26" s="524"/>
      <c r="L26" s="524"/>
      <c r="M26" s="524"/>
      <c r="N26" s="509"/>
      <c r="O26" s="509"/>
      <c r="P26" s="509"/>
      <c r="Q26" s="507"/>
      <c r="T26" s="507"/>
      <c r="U26" s="507"/>
      <c r="V26" s="507"/>
      <c r="W26" s="507"/>
      <c r="X26" s="507"/>
      <c r="Y26" s="507"/>
      <c r="Z26" s="507"/>
      <c r="AA26" s="507"/>
      <c r="AG26" s="531"/>
      <c r="AH26" s="531"/>
      <c r="AI26" s="531"/>
      <c r="AJ26" s="531"/>
      <c r="BB26" s="507"/>
      <c r="BC26" s="507"/>
      <c r="BD26" s="507"/>
      <c r="BE26" s="507"/>
    </row>
    <row r="27" customFormat="false" ht="12.75" hidden="false" customHeight="false" outlineLevel="0" collapsed="false">
      <c r="A27" s="509"/>
      <c r="B27" s="524"/>
      <c r="C27" s="524"/>
      <c r="D27" s="524"/>
      <c r="E27" s="524"/>
      <c r="F27" s="524"/>
      <c r="G27" s="524"/>
      <c r="H27" s="524"/>
      <c r="I27" s="524"/>
      <c r="J27" s="524"/>
      <c r="K27" s="524"/>
      <c r="L27" s="524"/>
      <c r="M27" s="524"/>
      <c r="N27" s="509"/>
      <c r="O27" s="509"/>
      <c r="P27" s="509"/>
      <c r="Q27" s="507"/>
      <c r="T27" s="507"/>
      <c r="U27" s="507"/>
      <c r="V27" s="507"/>
      <c r="W27" s="507"/>
      <c r="X27" s="507"/>
      <c r="Y27" s="507"/>
      <c r="Z27" s="507"/>
      <c r="AA27" s="507"/>
      <c r="AG27" s="531"/>
      <c r="AH27" s="531"/>
      <c r="AI27" s="531"/>
      <c r="AJ27" s="531"/>
      <c r="BB27" s="507"/>
      <c r="BC27" s="507"/>
      <c r="BD27" s="507"/>
      <c r="BE27" s="507"/>
    </row>
    <row r="28" customFormat="false" ht="12.75" hidden="false" customHeight="false" outlineLevel="0" collapsed="false">
      <c r="A28" s="509"/>
      <c r="B28" s="524"/>
      <c r="C28" s="524"/>
      <c r="D28" s="524"/>
      <c r="E28" s="524"/>
      <c r="F28" s="524"/>
      <c r="G28" s="524"/>
      <c r="H28" s="524"/>
      <c r="I28" s="524"/>
      <c r="J28" s="524"/>
      <c r="K28" s="524"/>
      <c r="L28" s="524"/>
      <c r="M28" s="524"/>
      <c r="N28" s="509"/>
      <c r="O28" s="509"/>
      <c r="P28" s="509"/>
      <c r="Q28" s="507"/>
      <c r="T28" s="507"/>
      <c r="U28" s="507"/>
      <c r="V28" s="507"/>
      <c r="W28" s="507"/>
      <c r="X28" s="507"/>
      <c r="Y28" s="507"/>
      <c r="Z28" s="507"/>
      <c r="AA28" s="507"/>
      <c r="AB28" s="507"/>
      <c r="AC28" s="507"/>
      <c r="AD28" s="507"/>
      <c r="AG28" s="531"/>
      <c r="AH28" s="531"/>
      <c r="AI28" s="531"/>
      <c r="AJ28" s="531"/>
      <c r="BB28" s="507"/>
      <c r="BC28" s="507"/>
      <c r="BD28" s="507"/>
      <c r="BE28" s="507"/>
    </row>
    <row r="29" customFormat="false" ht="12.75" hidden="false" customHeight="false" outlineLevel="0" collapsed="false">
      <c r="A29" s="509"/>
      <c r="B29" s="524"/>
      <c r="C29" s="524"/>
      <c r="D29" s="524"/>
      <c r="E29" s="524"/>
      <c r="F29" s="524"/>
      <c r="G29" s="524"/>
      <c r="H29" s="524"/>
      <c r="I29" s="524"/>
      <c r="J29" s="524"/>
      <c r="K29" s="524"/>
      <c r="L29" s="524"/>
      <c r="M29" s="524"/>
      <c r="N29" s="509"/>
      <c r="O29" s="509"/>
      <c r="P29" s="509"/>
      <c r="Q29" s="507"/>
      <c r="R29" s="507"/>
      <c r="S29" s="507"/>
      <c r="T29" s="507"/>
      <c r="U29" s="507"/>
      <c r="V29" s="507"/>
      <c r="W29" s="507"/>
      <c r="X29" s="507"/>
      <c r="Y29" s="507"/>
      <c r="Z29" s="507"/>
      <c r="AA29" s="507"/>
      <c r="AB29" s="507"/>
      <c r="AC29" s="507"/>
      <c r="AD29" s="507"/>
      <c r="AG29" s="531"/>
      <c r="AH29" s="531"/>
      <c r="AI29" s="531"/>
      <c r="AJ29" s="531"/>
      <c r="BB29" s="507"/>
      <c r="BC29" s="507"/>
      <c r="BD29" s="507"/>
      <c r="BE29" s="507"/>
    </row>
    <row r="30" customFormat="false" ht="12.75" hidden="false" customHeight="false" outlineLevel="0" collapsed="false">
      <c r="A30" s="509"/>
      <c r="B30" s="524"/>
      <c r="C30" s="524"/>
      <c r="D30" s="524"/>
      <c r="E30" s="524"/>
      <c r="F30" s="524"/>
      <c r="G30" s="524"/>
      <c r="H30" s="524"/>
      <c r="I30" s="524"/>
      <c r="J30" s="524"/>
      <c r="K30" s="524"/>
      <c r="L30" s="524"/>
      <c r="M30" s="524"/>
      <c r="N30" s="509"/>
      <c r="O30" s="509"/>
      <c r="P30" s="509"/>
      <c r="Q30" s="507"/>
      <c r="R30" s="507"/>
      <c r="S30" s="507"/>
      <c r="T30" s="507"/>
      <c r="U30" s="507"/>
      <c r="V30" s="507"/>
      <c r="W30" s="507"/>
      <c r="X30" s="507"/>
      <c r="Y30" s="507"/>
      <c r="Z30" s="507"/>
      <c r="AA30" s="507"/>
      <c r="AB30" s="507"/>
      <c r="AC30" s="507"/>
      <c r="AD30" s="507"/>
      <c r="AG30" s="531"/>
      <c r="AH30" s="531"/>
      <c r="AI30" s="531"/>
      <c r="AJ30" s="531"/>
      <c r="BB30" s="507"/>
      <c r="BC30" s="507"/>
      <c r="BD30" s="507"/>
      <c r="BE30" s="507"/>
    </row>
    <row r="31" customFormat="false" ht="12.75" hidden="false" customHeight="false" outlineLevel="0" collapsed="false">
      <c r="A31" s="509"/>
      <c r="B31" s="524"/>
      <c r="C31" s="524"/>
      <c r="D31" s="524"/>
      <c r="E31" s="524"/>
      <c r="F31" s="524"/>
      <c r="G31" s="524"/>
      <c r="H31" s="524"/>
      <c r="I31" s="524"/>
      <c r="J31" s="524"/>
      <c r="K31" s="524"/>
      <c r="L31" s="524"/>
      <c r="M31" s="509"/>
      <c r="N31" s="509"/>
      <c r="O31" s="509"/>
      <c r="P31" s="509"/>
      <c r="Q31" s="507"/>
      <c r="R31" s="507"/>
      <c r="S31" s="507"/>
      <c r="T31" s="509"/>
      <c r="U31" s="509"/>
      <c r="V31" s="509"/>
      <c r="W31" s="509"/>
      <c r="X31" s="509"/>
      <c r="Y31" s="509"/>
      <c r="Z31" s="509"/>
      <c r="AA31" s="509"/>
      <c r="AB31" s="509"/>
      <c r="AC31" s="509"/>
      <c r="AD31" s="509"/>
      <c r="AE31" s="509"/>
      <c r="AF31" s="530"/>
      <c r="AG31" s="530"/>
      <c r="AH31" s="530"/>
      <c r="AI31" s="530"/>
      <c r="AJ31" s="530"/>
      <c r="AK31" s="524"/>
      <c r="AL31" s="524"/>
      <c r="AM31" s="524"/>
      <c r="AN31" s="524"/>
      <c r="AO31" s="524"/>
      <c r="AP31" s="524"/>
      <c r="AQ31" s="524"/>
      <c r="AR31" s="524"/>
      <c r="AS31" s="524"/>
      <c r="AT31" s="524"/>
      <c r="AU31" s="524"/>
      <c r="AV31" s="524"/>
      <c r="BB31" s="507"/>
      <c r="BC31" s="507"/>
      <c r="BD31" s="507"/>
      <c r="BE31" s="507"/>
    </row>
    <row r="32" customFormat="false" ht="12.75" hidden="false" customHeight="false" outlineLevel="0" collapsed="false">
      <c r="A32" s="509"/>
      <c r="B32" s="524"/>
      <c r="C32" s="524"/>
      <c r="D32" s="524"/>
      <c r="E32" s="524"/>
      <c r="F32" s="524"/>
      <c r="G32" s="524"/>
      <c r="H32" s="524"/>
      <c r="I32" s="524"/>
      <c r="J32" s="524"/>
      <c r="K32" s="524"/>
      <c r="L32" s="524"/>
      <c r="M32" s="509"/>
      <c r="N32" s="509"/>
      <c r="O32" s="509"/>
      <c r="P32" s="509"/>
      <c r="Q32" s="507"/>
      <c r="R32" s="507"/>
      <c r="S32" s="507"/>
      <c r="T32" s="509"/>
      <c r="U32" s="509"/>
      <c r="V32" s="509"/>
      <c r="W32" s="509"/>
      <c r="X32" s="509"/>
      <c r="Y32" s="509"/>
      <c r="Z32" s="509"/>
      <c r="AA32" s="509"/>
      <c r="AB32" s="509"/>
      <c r="AC32" s="509"/>
      <c r="AD32" s="509"/>
      <c r="AE32" s="509"/>
      <c r="AF32" s="530"/>
      <c r="AG32" s="530"/>
      <c r="AH32" s="530"/>
      <c r="AI32" s="530"/>
      <c r="AJ32" s="530"/>
      <c r="AK32" s="524"/>
      <c r="AL32" s="524"/>
      <c r="AM32" s="524"/>
      <c r="AN32" s="524"/>
      <c r="AO32" s="524"/>
      <c r="AP32" s="524"/>
      <c r="AQ32" s="524"/>
      <c r="AR32" s="524"/>
      <c r="AS32" s="524"/>
      <c r="AT32" s="524"/>
      <c r="AU32" s="524"/>
      <c r="AV32" s="524"/>
      <c r="BB32" s="507"/>
      <c r="BC32" s="507"/>
      <c r="BD32" s="507"/>
      <c r="BE32" s="507"/>
    </row>
    <row r="33" customFormat="false" ht="12.75" hidden="false" customHeight="false" outlineLevel="0" collapsed="false">
      <c r="A33" s="509"/>
      <c r="B33" s="524"/>
      <c r="C33" s="524"/>
      <c r="D33" s="524"/>
      <c r="E33" s="524"/>
      <c r="F33" s="524"/>
      <c r="G33" s="524"/>
      <c r="H33" s="524"/>
      <c r="I33" s="524"/>
      <c r="J33" s="524"/>
      <c r="K33" s="524"/>
      <c r="L33" s="524"/>
      <c r="M33" s="509"/>
      <c r="N33" s="524"/>
      <c r="O33" s="524"/>
      <c r="P33" s="524"/>
      <c r="Q33" s="531"/>
      <c r="R33" s="531"/>
      <c r="S33" s="525"/>
      <c r="T33" s="510"/>
      <c r="U33" s="510"/>
      <c r="V33" s="510"/>
      <c r="W33" s="510"/>
      <c r="X33" s="510"/>
      <c r="Y33" s="510"/>
      <c r="Z33" s="510"/>
      <c r="AA33" s="510"/>
      <c r="AB33" s="510"/>
      <c r="AC33" s="510"/>
      <c r="AD33" s="510"/>
      <c r="AE33" s="530"/>
      <c r="AF33" s="530"/>
      <c r="AG33" s="530"/>
      <c r="AH33" s="530"/>
      <c r="AI33" s="530"/>
      <c r="AJ33" s="530"/>
      <c r="AK33" s="524"/>
      <c r="AL33" s="524"/>
      <c r="AM33" s="524"/>
      <c r="AN33" s="524"/>
      <c r="AO33" s="524"/>
      <c r="AP33" s="524"/>
      <c r="AQ33" s="524"/>
      <c r="AR33" s="524"/>
      <c r="AS33" s="524"/>
      <c r="AT33" s="524"/>
      <c r="AU33" s="524"/>
      <c r="AV33" s="524"/>
      <c r="BB33" s="507"/>
      <c r="BC33" s="507"/>
      <c r="BD33" s="507"/>
      <c r="BE33" s="507"/>
    </row>
    <row r="34" customFormat="false" ht="12.75" hidden="false" customHeight="false" outlineLevel="0" collapsed="false">
      <c r="A34" s="509"/>
      <c r="B34" s="524"/>
      <c r="C34" s="524"/>
      <c r="D34" s="524"/>
      <c r="E34" s="524"/>
      <c r="F34" s="524"/>
      <c r="G34" s="524"/>
      <c r="H34" s="524"/>
      <c r="I34" s="524"/>
      <c r="J34" s="524"/>
      <c r="K34" s="524"/>
      <c r="L34" s="524"/>
      <c r="M34" s="509"/>
      <c r="N34" s="530"/>
      <c r="O34" s="510"/>
      <c r="P34" s="530"/>
      <c r="Q34" s="530"/>
      <c r="R34" s="530"/>
      <c r="S34" s="510"/>
      <c r="T34" s="510"/>
      <c r="U34" s="510"/>
      <c r="V34" s="510"/>
      <c r="W34" s="510"/>
      <c r="X34" s="510"/>
      <c r="Y34" s="510"/>
      <c r="Z34" s="510"/>
      <c r="AA34" s="510"/>
      <c r="AB34" s="510"/>
      <c r="AC34" s="510"/>
      <c r="AD34" s="510"/>
      <c r="AE34" s="530"/>
      <c r="AF34" s="530"/>
      <c r="AG34" s="530"/>
      <c r="AH34" s="530"/>
      <c r="AI34" s="530"/>
      <c r="AJ34" s="530"/>
      <c r="AK34" s="524"/>
      <c r="AL34" s="524"/>
      <c r="AM34" s="524"/>
      <c r="AN34" s="524"/>
      <c r="AO34" s="524"/>
      <c r="AP34" s="524"/>
      <c r="AQ34" s="524"/>
      <c r="AR34" s="524"/>
      <c r="AS34" s="524"/>
      <c r="AT34" s="524"/>
      <c r="AU34" s="524"/>
      <c r="AV34" s="524"/>
      <c r="BB34" s="507"/>
      <c r="BC34" s="507"/>
      <c r="BD34" s="507"/>
      <c r="BE34" s="507"/>
    </row>
    <row r="35" customFormat="false" ht="12.75" hidden="false" customHeight="false" outlineLevel="0" collapsed="false">
      <c r="A35" s="509"/>
      <c r="B35" s="524"/>
      <c r="C35" s="524"/>
      <c r="D35" s="524"/>
      <c r="E35" s="524"/>
      <c r="F35" s="524"/>
      <c r="G35" s="524"/>
      <c r="H35" s="524"/>
      <c r="I35" s="524"/>
      <c r="J35" s="524"/>
      <c r="K35" s="524"/>
      <c r="L35" s="524"/>
      <c r="M35" s="524"/>
      <c r="N35" s="530"/>
      <c r="O35" s="510"/>
      <c r="P35" s="530"/>
      <c r="Q35" s="530"/>
      <c r="R35" s="530"/>
      <c r="S35" s="510"/>
      <c r="T35" s="510"/>
      <c r="U35" s="510"/>
      <c r="V35" s="510"/>
      <c r="W35" s="510"/>
      <c r="X35" s="510"/>
      <c r="Y35" s="510"/>
      <c r="Z35" s="510"/>
      <c r="AA35" s="510"/>
      <c r="AB35" s="510"/>
      <c r="AC35" s="510"/>
      <c r="AD35" s="510"/>
      <c r="AE35" s="530"/>
      <c r="AF35" s="530"/>
      <c r="AG35" s="530"/>
      <c r="AH35" s="530"/>
      <c r="AI35" s="530"/>
      <c r="AJ35" s="530"/>
      <c r="AK35" s="524"/>
      <c r="AL35" s="524"/>
      <c r="AM35" s="524"/>
      <c r="AN35" s="524"/>
      <c r="AO35" s="524"/>
      <c r="AP35" s="524"/>
      <c r="AQ35" s="524"/>
      <c r="AR35" s="524"/>
      <c r="AS35" s="524"/>
      <c r="AT35" s="524"/>
      <c r="AU35" s="524"/>
      <c r="AV35" s="524"/>
      <c r="BB35" s="507"/>
      <c r="BC35" s="507"/>
      <c r="BD35" s="507"/>
      <c r="BE35" s="507"/>
    </row>
    <row r="36" customFormat="false" ht="12.75" hidden="false" customHeight="false" outlineLevel="0" collapsed="false">
      <c r="A36" s="509"/>
      <c r="B36" s="524"/>
      <c r="C36" s="524"/>
      <c r="D36" s="524"/>
      <c r="E36" s="524"/>
      <c r="F36" s="524"/>
      <c r="G36" s="524"/>
      <c r="H36" s="524"/>
      <c r="I36" s="524"/>
      <c r="J36" s="524"/>
      <c r="K36" s="524"/>
      <c r="L36" s="524"/>
      <c r="M36" s="524"/>
      <c r="N36" s="510"/>
      <c r="O36" s="523"/>
      <c r="P36" s="530"/>
      <c r="Q36" s="530"/>
      <c r="R36" s="530"/>
      <c r="S36" s="510"/>
      <c r="T36" s="510"/>
      <c r="U36" s="510"/>
      <c r="V36" s="510"/>
      <c r="W36" s="510"/>
      <c r="X36" s="510"/>
      <c r="Y36" s="510"/>
      <c r="Z36" s="510"/>
      <c r="AA36" s="510"/>
      <c r="AB36" s="510"/>
      <c r="AC36" s="510"/>
      <c r="AD36" s="510"/>
      <c r="AE36" s="530"/>
      <c r="AF36" s="530"/>
      <c r="AG36" s="530"/>
      <c r="AH36" s="530"/>
      <c r="AI36" s="530"/>
      <c r="AJ36" s="530"/>
      <c r="AK36" s="524"/>
      <c r="AL36" s="524"/>
      <c r="AM36" s="524"/>
      <c r="AN36" s="524"/>
      <c r="AO36" s="524"/>
      <c r="AP36" s="524"/>
      <c r="AQ36" s="524"/>
      <c r="AR36" s="524"/>
      <c r="AS36" s="524"/>
      <c r="AT36" s="524"/>
      <c r="AU36" s="524"/>
      <c r="AV36" s="524"/>
      <c r="BB36" s="507"/>
      <c r="BC36" s="507"/>
      <c r="BD36" s="507"/>
      <c r="BE36" s="507"/>
    </row>
    <row r="37" customFormat="false" ht="12.75" hidden="false" customHeight="false" outlineLevel="0" collapsed="false">
      <c r="A37" s="509"/>
      <c r="B37" s="524"/>
      <c r="C37" s="524"/>
      <c r="D37" s="524"/>
      <c r="E37" s="524"/>
      <c r="F37" s="524"/>
      <c r="G37" s="524"/>
      <c r="H37" s="524"/>
      <c r="I37" s="524"/>
      <c r="J37" s="524"/>
      <c r="K37" s="524"/>
      <c r="L37" s="524"/>
      <c r="M37" s="524"/>
      <c r="N37" s="510"/>
      <c r="O37" s="510"/>
      <c r="P37" s="530"/>
      <c r="Q37" s="530"/>
      <c r="R37" s="530"/>
      <c r="S37" s="510"/>
      <c r="T37" s="510"/>
      <c r="U37" s="510"/>
      <c r="V37" s="510"/>
      <c r="W37" s="510"/>
      <c r="X37" s="510"/>
      <c r="Y37" s="510"/>
      <c r="Z37" s="510"/>
      <c r="AA37" s="510"/>
      <c r="AB37" s="510"/>
      <c r="AC37" s="510"/>
      <c r="AD37" s="510"/>
      <c r="AE37" s="530"/>
      <c r="AF37" s="530"/>
      <c r="AG37" s="530"/>
      <c r="AH37" s="530"/>
      <c r="AI37" s="530"/>
      <c r="AJ37" s="530"/>
      <c r="AK37" s="524"/>
      <c r="AL37" s="524"/>
      <c r="AM37" s="524"/>
      <c r="AN37" s="524"/>
      <c r="AO37" s="524"/>
      <c r="AP37" s="524"/>
      <c r="AQ37" s="524"/>
      <c r="AR37" s="524"/>
      <c r="AS37" s="524"/>
      <c r="AT37" s="524"/>
      <c r="AU37" s="524"/>
      <c r="AV37" s="524"/>
      <c r="BB37" s="507"/>
      <c r="BC37" s="507"/>
      <c r="BD37" s="507"/>
      <c r="BE37" s="507"/>
    </row>
    <row r="38" customFormat="false" ht="12.75" hidden="false" customHeight="false" outlineLevel="0" collapsed="false">
      <c r="A38" s="509"/>
      <c r="B38" s="530"/>
      <c r="C38" s="510"/>
      <c r="D38" s="510"/>
      <c r="E38" s="530"/>
      <c r="F38" s="530"/>
      <c r="G38" s="530"/>
      <c r="H38" s="530"/>
      <c r="I38" s="530"/>
      <c r="J38" s="530"/>
      <c r="K38" s="530"/>
      <c r="L38" s="524"/>
      <c r="M38" s="509"/>
      <c r="N38" s="530"/>
      <c r="O38" s="530"/>
      <c r="P38" s="530"/>
      <c r="Q38" s="530"/>
      <c r="R38" s="530"/>
      <c r="S38" s="510"/>
      <c r="T38" s="510"/>
      <c r="U38" s="510"/>
      <c r="V38" s="510"/>
      <c r="W38" s="510"/>
      <c r="X38" s="510"/>
      <c r="Y38" s="510"/>
      <c r="Z38" s="510"/>
      <c r="AA38" s="510"/>
      <c r="AB38" s="510"/>
      <c r="AC38" s="510"/>
      <c r="AD38" s="510"/>
      <c r="AE38" s="530"/>
      <c r="AF38" s="530"/>
      <c r="AG38" s="530"/>
      <c r="AH38" s="530"/>
      <c r="AI38" s="530"/>
      <c r="AJ38" s="530"/>
      <c r="AK38" s="524"/>
      <c r="AL38" s="524"/>
      <c r="AM38" s="524"/>
      <c r="AN38" s="524"/>
      <c r="AO38" s="524"/>
      <c r="AP38" s="524"/>
      <c r="AQ38" s="524"/>
      <c r="AR38" s="524"/>
      <c r="AS38" s="524"/>
      <c r="AT38" s="524"/>
      <c r="AU38" s="524"/>
      <c r="AV38" s="524"/>
      <c r="BB38" s="507"/>
      <c r="BC38" s="507"/>
      <c r="BD38" s="507"/>
      <c r="BE38" s="507"/>
    </row>
    <row r="39" customFormat="false" ht="12.75" hidden="false" customHeight="false" outlineLevel="0" collapsed="false">
      <c r="A39" s="509"/>
      <c r="B39" s="530"/>
      <c r="C39" s="551"/>
      <c r="D39" s="530"/>
      <c r="E39" s="568"/>
      <c r="F39" s="530"/>
      <c r="G39" s="530"/>
      <c r="H39" s="530"/>
      <c r="I39" s="530"/>
      <c r="J39" s="530"/>
      <c r="K39" s="530"/>
      <c r="L39" s="524"/>
      <c r="M39" s="569"/>
      <c r="N39" s="530"/>
      <c r="O39" s="530"/>
      <c r="P39" s="530"/>
      <c r="Q39" s="530"/>
      <c r="R39" s="530"/>
      <c r="S39" s="530"/>
      <c r="T39" s="530"/>
      <c r="U39" s="530"/>
      <c r="V39" s="530"/>
      <c r="W39" s="530"/>
      <c r="X39" s="530"/>
      <c r="Y39" s="530"/>
      <c r="Z39" s="530"/>
      <c r="AA39" s="530"/>
      <c r="AB39" s="530"/>
      <c r="AC39" s="530"/>
      <c r="AD39" s="530"/>
      <c r="AE39" s="530"/>
      <c r="AF39" s="530"/>
      <c r="AG39" s="530"/>
      <c r="AH39" s="530"/>
      <c r="AI39" s="530"/>
      <c r="AJ39" s="530"/>
      <c r="AK39" s="524"/>
      <c r="AL39" s="524"/>
      <c r="AM39" s="524"/>
      <c r="AN39" s="524"/>
      <c r="AO39" s="524"/>
      <c r="AP39" s="524"/>
      <c r="AQ39" s="524"/>
      <c r="AR39" s="524"/>
      <c r="AS39" s="524"/>
      <c r="AT39" s="524"/>
      <c r="AU39" s="524"/>
      <c r="AV39" s="524"/>
      <c r="BB39" s="507"/>
      <c r="BC39" s="507"/>
      <c r="BD39" s="507"/>
      <c r="BE39" s="507"/>
    </row>
    <row r="40" customFormat="false" ht="12.75" hidden="false" customHeight="false" outlineLevel="0" collapsed="false">
      <c r="A40" s="509"/>
      <c r="B40" s="530"/>
      <c r="C40" s="542"/>
      <c r="D40" s="530"/>
      <c r="E40" s="570"/>
      <c r="F40" s="530"/>
      <c r="G40" s="530"/>
      <c r="H40" s="530"/>
      <c r="I40" s="530"/>
      <c r="J40" s="530"/>
      <c r="K40" s="530"/>
      <c r="L40" s="524"/>
      <c r="M40" s="511"/>
      <c r="N40" s="530"/>
      <c r="O40" s="530"/>
      <c r="P40" s="530"/>
      <c r="Q40" s="530"/>
      <c r="R40" s="530"/>
      <c r="S40" s="530"/>
      <c r="T40" s="530"/>
      <c r="U40" s="530"/>
      <c r="V40" s="530"/>
      <c r="W40" s="530"/>
      <c r="X40" s="530"/>
      <c r="Y40" s="530"/>
      <c r="Z40" s="530"/>
      <c r="AA40" s="530"/>
      <c r="AB40" s="530"/>
      <c r="AC40" s="530"/>
      <c r="AD40" s="530"/>
      <c r="AE40" s="530"/>
      <c r="AF40" s="530"/>
      <c r="AG40" s="530"/>
      <c r="AH40" s="530"/>
      <c r="AI40" s="530"/>
      <c r="AJ40" s="530"/>
      <c r="AK40" s="524"/>
      <c r="AL40" s="524"/>
      <c r="AM40" s="524"/>
      <c r="AN40" s="524"/>
      <c r="AO40" s="524"/>
      <c r="AP40" s="524"/>
      <c r="AQ40" s="524"/>
      <c r="AR40" s="524"/>
      <c r="AS40" s="524"/>
      <c r="AT40" s="524"/>
      <c r="AU40" s="524"/>
      <c r="AV40" s="524"/>
      <c r="BB40" s="507"/>
      <c r="BC40" s="507"/>
      <c r="BD40" s="507"/>
      <c r="BE40" s="507"/>
    </row>
    <row r="41" customFormat="false" ht="12.75" hidden="false" customHeight="false" outlineLevel="0" collapsed="false">
      <c r="A41" s="509"/>
      <c r="B41" s="530"/>
      <c r="C41" s="551"/>
      <c r="D41" s="530"/>
      <c r="E41" s="571"/>
      <c r="F41" s="530"/>
      <c r="G41" s="530"/>
      <c r="H41" s="530"/>
      <c r="I41" s="530"/>
      <c r="J41" s="530"/>
      <c r="K41" s="530"/>
      <c r="L41" s="524"/>
      <c r="M41" s="524"/>
      <c r="N41" s="530"/>
      <c r="O41" s="530"/>
      <c r="P41" s="530"/>
      <c r="Q41" s="530"/>
      <c r="R41" s="530"/>
      <c r="S41" s="530"/>
      <c r="T41" s="530"/>
      <c r="U41" s="530"/>
      <c r="V41" s="530"/>
      <c r="W41" s="530"/>
      <c r="X41" s="530"/>
      <c r="Y41" s="530"/>
      <c r="Z41" s="530"/>
      <c r="AA41" s="530"/>
      <c r="AB41" s="530"/>
      <c r="AC41" s="530"/>
      <c r="AD41" s="530"/>
      <c r="AE41" s="530"/>
      <c r="AF41" s="530"/>
      <c r="AG41" s="530"/>
      <c r="AH41" s="530"/>
      <c r="AI41" s="530"/>
      <c r="AJ41" s="530"/>
      <c r="AK41" s="524"/>
      <c r="AL41" s="524"/>
      <c r="AM41" s="524"/>
      <c r="AN41" s="524"/>
      <c r="AO41" s="524"/>
      <c r="AP41" s="524"/>
      <c r="AQ41" s="524"/>
      <c r="AR41" s="524"/>
      <c r="AS41" s="524"/>
      <c r="AT41" s="524"/>
      <c r="AU41" s="524"/>
      <c r="AV41" s="524"/>
      <c r="BB41" s="507"/>
      <c r="BC41" s="507"/>
      <c r="BD41" s="507"/>
      <c r="BE41" s="507"/>
    </row>
    <row r="42" customFormat="false" ht="12.75" hidden="false" customHeight="false" outlineLevel="0" collapsed="false">
      <c r="A42" s="509"/>
      <c r="B42" s="530"/>
      <c r="C42" s="530"/>
      <c r="D42" s="530"/>
      <c r="E42" s="530"/>
      <c r="F42" s="530"/>
      <c r="G42" s="530"/>
      <c r="H42" s="530"/>
      <c r="I42" s="530"/>
      <c r="J42" s="530"/>
      <c r="K42" s="530"/>
      <c r="L42" s="524"/>
      <c r="M42" s="524"/>
      <c r="N42" s="524"/>
      <c r="O42" s="524"/>
      <c r="P42" s="524"/>
      <c r="T42" s="524"/>
      <c r="U42" s="530"/>
      <c r="V42" s="530"/>
      <c r="W42" s="530"/>
      <c r="X42" s="530"/>
      <c r="Y42" s="530"/>
      <c r="Z42" s="530"/>
      <c r="AA42" s="530"/>
      <c r="AB42" s="530"/>
      <c r="AC42" s="530"/>
      <c r="AD42" s="530"/>
      <c r="AE42" s="530"/>
      <c r="AF42" s="530"/>
      <c r="AG42" s="530"/>
      <c r="AH42" s="530"/>
      <c r="AI42" s="530"/>
      <c r="AJ42" s="530"/>
      <c r="AK42" s="530"/>
      <c r="AL42" s="530"/>
      <c r="AM42" s="530"/>
      <c r="AN42" s="530"/>
      <c r="AO42" s="530"/>
      <c r="AP42" s="530"/>
      <c r="AQ42" s="530"/>
      <c r="AR42" s="530"/>
      <c r="AS42" s="524"/>
      <c r="AT42" s="524"/>
      <c r="AU42" s="524"/>
      <c r="AV42" s="524"/>
      <c r="BB42" s="507"/>
      <c r="BC42" s="507"/>
      <c r="BD42" s="507"/>
      <c r="BE42" s="507"/>
    </row>
    <row r="43" customFormat="false" ht="12.75" hidden="false" customHeight="false" outlineLevel="0" collapsed="false">
      <c r="A43" s="509"/>
      <c r="B43" s="530"/>
      <c r="C43" s="572"/>
      <c r="D43" s="510"/>
      <c r="E43" s="573"/>
      <c r="F43" s="551"/>
      <c r="G43" s="530"/>
      <c r="H43" s="530"/>
      <c r="I43" s="530"/>
      <c r="J43" s="530"/>
      <c r="K43" s="530"/>
      <c r="L43" s="524"/>
      <c r="M43" s="524"/>
      <c r="N43" s="524"/>
      <c r="O43" s="524"/>
      <c r="P43" s="524"/>
      <c r="T43" s="524"/>
      <c r="U43" s="530"/>
      <c r="V43" s="530"/>
      <c r="W43" s="530"/>
      <c r="X43" s="530"/>
      <c r="Y43" s="530"/>
      <c r="Z43" s="530"/>
      <c r="AA43" s="530"/>
      <c r="AB43" s="530"/>
      <c r="AC43" s="530"/>
      <c r="AD43" s="530"/>
      <c r="AE43" s="530"/>
      <c r="AF43" s="530"/>
      <c r="AG43" s="530"/>
      <c r="AH43" s="530"/>
      <c r="AI43" s="530"/>
      <c r="AJ43" s="530"/>
      <c r="AK43" s="530"/>
      <c r="AL43" s="530"/>
      <c r="AM43" s="530"/>
      <c r="AN43" s="530"/>
      <c r="AO43" s="530"/>
      <c r="AP43" s="530"/>
      <c r="AQ43" s="530"/>
      <c r="AR43" s="530"/>
      <c r="AS43" s="524"/>
      <c r="AT43" s="524"/>
      <c r="AU43" s="524"/>
      <c r="AV43" s="524"/>
      <c r="BB43" s="507"/>
      <c r="BC43" s="507"/>
      <c r="BD43" s="507"/>
      <c r="BE43" s="507"/>
    </row>
    <row r="44" customFormat="false" ht="4.5" hidden="false" customHeight="true" outlineLevel="0" collapsed="false">
      <c r="A44" s="509"/>
      <c r="B44" s="530"/>
      <c r="C44" s="510"/>
      <c r="D44" s="510"/>
      <c r="E44" s="510"/>
      <c r="F44" s="530"/>
      <c r="G44" s="530"/>
      <c r="H44" s="530"/>
      <c r="I44" s="530"/>
      <c r="J44" s="530"/>
      <c r="K44" s="509"/>
      <c r="L44" s="507"/>
      <c r="M44" s="507"/>
      <c r="N44" s="507"/>
      <c r="T44" s="524"/>
      <c r="U44" s="530"/>
      <c r="V44" s="530"/>
      <c r="W44" s="530"/>
      <c r="X44" s="530"/>
      <c r="Y44" s="530"/>
      <c r="Z44" s="530"/>
      <c r="AA44" s="530"/>
      <c r="AB44" s="530"/>
      <c r="AC44" s="530"/>
      <c r="AD44" s="530"/>
      <c r="AE44" s="530"/>
      <c r="AF44" s="530"/>
      <c r="AG44" s="530"/>
      <c r="AH44" s="530"/>
      <c r="AI44" s="530"/>
      <c r="AJ44" s="530"/>
      <c r="AK44" s="530"/>
      <c r="AL44" s="530"/>
      <c r="AM44" s="530"/>
      <c r="AN44" s="530"/>
      <c r="AO44" s="530"/>
      <c r="AP44" s="530"/>
      <c r="AQ44" s="530"/>
      <c r="AR44" s="530"/>
      <c r="AS44" s="524"/>
      <c r="AT44" s="524"/>
      <c r="AU44" s="524"/>
      <c r="AV44" s="524"/>
      <c r="BB44" s="507"/>
      <c r="BC44" s="507"/>
      <c r="BD44" s="507"/>
      <c r="BE44" s="507"/>
    </row>
    <row r="45" customFormat="false" ht="15" hidden="false" customHeight="false" outlineLevel="0" collapsed="false">
      <c r="A45" s="509"/>
      <c r="B45" s="530"/>
      <c r="C45" s="530"/>
      <c r="D45" s="530"/>
      <c r="E45" s="530"/>
      <c r="F45" s="530"/>
      <c r="G45" s="530"/>
      <c r="H45" s="530"/>
      <c r="I45" s="530"/>
      <c r="J45" s="530"/>
      <c r="K45" s="509"/>
      <c r="L45" s="507"/>
      <c r="M45" s="507"/>
      <c r="N45" s="507"/>
      <c r="T45" s="524"/>
      <c r="U45" s="530"/>
      <c r="V45" s="530"/>
      <c r="W45" s="530"/>
      <c r="X45" s="530"/>
      <c r="Y45" s="530"/>
      <c r="Z45" s="530"/>
      <c r="AA45" s="530"/>
      <c r="AB45" s="574"/>
      <c r="AC45" s="574"/>
      <c r="AD45" s="574"/>
      <c r="AE45" s="530"/>
      <c r="AF45" s="530"/>
      <c r="AG45" s="530"/>
      <c r="AH45" s="530"/>
      <c r="AI45" s="530"/>
      <c r="AJ45" s="574"/>
      <c r="AK45" s="574"/>
      <c r="AL45" s="574"/>
      <c r="AM45" s="510"/>
      <c r="AN45" s="530"/>
      <c r="AO45" s="530"/>
      <c r="AP45" s="530"/>
      <c r="AQ45" s="530"/>
      <c r="AR45" s="530"/>
      <c r="AS45" s="524"/>
      <c r="AT45" s="524"/>
      <c r="AU45" s="524"/>
      <c r="AV45" s="524"/>
      <c r="BB45" s="507"/>
      <c r="BC45" s="507"/>
      <c r="BD45" s="507"/>
      <c r="BE45" s="507"/>
    </row>
    <row r="46" customFormat="false" ht="4.5" hidden="false" customHeight="true" outlineLevel="0" collapsed="false">
      <c r="A46" s="507"/>
      <c r="D46" s="507"/>
      <c r="E46" s="507"/>
      <c r="K46" s="507"/>
      <c r="L46" s="507"/>
      <c r="M46" s="507"/>
      <c r="N46" s="507"/>
      <c r="T46" s="524"/>
      <c r="U46" s="530"/>
      <c r="V46" s="530"/>
      <c r="W46" s="530"/>
      <c r="X46" s="530"/>
      <c r="Y46" s="510"/>
      <c r="Z46" s="530"/>
      <c r="AA46" s="530"/>
      <c r="AB46" s="575"/>
      <c r="AC46" s="530"/>
      <c r="AD46" s="575"/>
      <c r="AE46" s="510"/>
      <c r="AF46" s="575"/>
      <c r="AG46" s="510"/>
      <c r="AH46" s="530"/>
      <c r="AI46" s="530"/>
      <c r="AJ46" s="575"/>
      <c r="AK46" s="530"/>
      <c r="AL46" s="575"/>
      <c r="AM46" s="530"/>
      <c r="AN46" s="575"/>
      <c r="AO46" s="530"/>
      <c r="AP46" s="530"/>
      <c r="AQ46" s="530"/>
      <c r="AR46" s="530"/>
      <c r="AS46" s="524"/>
      <c r="AT46" s="524"/>
      <c r="AU46" s="524"/>
      <c r="AV46" s="524"/>
      <c r="BB46" s="507"/>
      <c r="BC46" s="507"/>
      <c r="BD46" s="507"/>
      <c r="BE46" s="507"/>
    </row>
    <row r="47" customFormat="false" ht="3" hidden="false" customHeight="true" outlineLevel="0" collapsed="false">
      <c r="L47" s="507"/>
      <c r="M47" s="507"/>
      <c r="N47" s="507"/>
      <c r="T47" s="524"/>
      <c r="U47" s="530"/>
      <c r="V47" s="530"/>
      <c r="W47" s="530"/>
      <c r="X47" s="530"/>
      <c r="Y47" s="523"/>
      <c r="Z47" s="530"/>
      <c r="AA47" s="530"/>
      <c r="AB47" s="530"/>
      <c r="AC47" s="530"/>
      <c r="AD47" s="530"/>
      <c r="AE47" s="510"/>
      <c r="AF47" s="510"/>
      <c r="AG47" s="510"/>
      <c r="AH47" s="535"/>
      <c r="AI47" s="535"/>
      <c r="AJ47" s="535"/>
      <c r="AK47" s="510"/>
      <c r="AL47" s="510"/>
      <c r="AM47" s="510"/>
      <c r="AN47" s="530"/>
      <c r="AO47" s="530"/>
      <c r="AP47" s="530"/>
      <c r="AQ47" s="530"/>
      <c r="AR47" s="530"/>
      <c r="AS47" s="524"/>
      <c r="AT47" s="524"/>
      <c r="AU47" s="524"/>
      <c r="AV47" s="524"/>
      <c r="BB47" s="507"/>
      <c r="BC47" s="507"/>
      <c r="BD47" s="507"/>
      <c r="BE47" s="507"/>
    </row>
    <row r="48" customFormat="false" ht="14.25" hidden="false" customHeight="true" outlineLevel="0" collapsed="false">
      <c r="L48" s="507"/>
      <c r="M48" s="507"/>
      <c r="N48" s="507"/>
      <c r="O48" s="507"/>
      <c r="P48" s="507"/>
      <c r="Q48" s="507"/>
      <c r="R48" s="507"/>
      <c r="S48" s="507"/>
      <c r="T48" s="509"/>
      <c r="U48" s="510"/>
      <c r="V48" s="510"/>
      <c r="W48" s="510"/>
      <c r="X48" s="576"/>
      <c r="Y48" s="530"/>
      <c r="Z48" s="530"/>
      <c r="AA48" s="510"/>
      <c r="AB48" s="510"/>
      <c r="AC48" s="530"/>
      <c r="AD48" s="510"/>
      <c r="AE48" s="535"/>
      <c r="AF48" s="523"/>
      <c r="AG48" s="523"/>
      <c r="AH48" s="543"/>
      <c r="AI48" s="535"/>
      <c r="AJ48" s="510"/>
      <c r="AK48" s="523"/>
      <c r="AL48" s="523"/>
      <c r="AM48" s="523"/>
      <c r="AN48" s="530"/>
      <c r="AO48" s="530"/>
      <c r="AP48" s="530"/>
      <c r="AQ48" s="530"/>
      <c r="AR48" s="530"/>
      <c r="AS48" s="524"/>
      <c r="AT48" s="524"/>
      <c r="AU48" s="524"/>
      <c r="AV48" s="524"/>
      <c r="BB48" s="507"/>
      <c r="BC48" s="507"/>
      <c r="BD48" s="507"/>
      <c r="BE48" s="507"/>
    </row>
    <row r="49" customFormat="false" ht="10.5" hidden="false" customHeight="true" outlineLevel="0" collapsed="false">
      <c r="L49" s="507"/>
      <c r="M49" s="507"/>
      <c r="N49" s="507"/>
      <c r="O49" s="507"/>
      <c r="P49" s="507"/>
      <c r="Q49" s="507"/>
      <c r="R49" s="507"/>
      <c r="S49" s="507"/>
      <c r="T49" s="509"/>
      <c r="U49" s="510"/>
      <c r="V49" s="510"/>
      <c r="W49" s="510"/>
      <c r="X49" s="530"/>
      <c r="Y49" s="530"/>
      <c r="Z49" s="530"/>
      <c r="AA49" s="510"/>
      <c r="AB49" s="577"/>
      <c r="AC49" s="510"/>
      <c r="AD49" s="577"/>
      <c r="AE49" s="510"/>
      <c r="AF49" s="577"/>
      <c r="AG49" s="510"/>
      <c r="AH49" s="575"/>
      <c r="AI49" s="535"/>
      <c r="AJ49" s="577"/>
      <c r="AK49" s="510"/>
      <c r="AL49" s="577"/>
      <c r="AM49" s="510"/>
      <c r="AN49" s="577"/>
      <c r="AO49" s="530"/>
      <c r="AP49" s="530"/>
      <c r="AQ49" s="530"/>
      <c r="AR49" s="530"/>
      <c r="AS49" s="524"/>
      <c r="AT49" s="524"/>
      <c r="AU49" s="524"/>
      <c r="AV49" s="524"/>
      <c r="BB49" s="507"/>
      <c r="BC49" s="507"/>
      <c r="BD49" s="507"/>
      <c r="BE49" s="507"/>
    </row>
    <row r="50" customFormat="false" ht="15" hidden="false" customHeight="false" outlineLevel="0" collapsed="false">
      <c r="L50" s="507"/>
      <c r="M50" s="507"/>
      <c r="N50" s="507"/>
      <c r="O50" s="507"/>
      <c r="P50" s="507"/>
      <c r="Q50" s="507"/>
      <c r="R50" s="507"/>
      <c r="S50" s="507"/>
      <c r="T50" s="509"/>
      <c r="U50" s="510"/>
      <c r="V50" s="510"/>
      <c r="W50" s="510"/>
      <c r="X50" s="530"/>
      <c r="Y50" s="530"/>
      <c r="Z50" s="510"/>
      <c r="AA50" s="510"/>
      <c r="AB50" s="558"/>
      <c r="AC50" s="510"/>
      <c r="AD50" s="558"/>
      <c r="AE50" s="510"/>
      <c r="AF50" s="558"/>
      <c r="AG50" s="510"/>
      <c r="AH50" s="578"/>
      <c r="AI50" s="530"/>
      <c r="AJ50" s="558"/>
      <c r="AK50" s="510"/>
      <c r="AL50" s="558"/>
      <c r="AM50" s="510"/>
      <c r="AN50" s="558"/>
      <c r="AO50" s="530"/>
      <c r="AP50" s="530"/>
      <c r="AQ50" s="530"/>
      <c r="AR50" s="530"/>
      <c r="AS50" s="524"/>
      <c r="AT50" s="524"/>
      <c r="AU50" s="524"/>
      <c r="AV50" s="524"/>
      <c r="BB50" s="507"/>
      <c r="BC50" s="507"/>
      <c r="BD50" s="507"/>
      <c r="BE50" s="507"/>
    </row>
    <row r="51" customFormat="false" ht="12.75" hidden="false" customHeight="false" outlineLevel="0" collapsed="false">
      <c r="L51" s="507"/>
      <c r="M51" s="507"/>
      <c r="N51" s="507"/>
      <c r="O51" s="507"/>
      <c r="P51" s="507"/>
      <c r="Q51" s="507"/>
      <c r="R51" s="507"/>
      <c r="S51" s="507"/>
      <c r="T51" s="509"/>
      <c r="U51" s="510"/>
      <c r="V51" s="510"/>
      <c r="W51" s="510"/>
      <c r="X51" s="510"/>
      <c r="Y51" s="510"/>
      <c r="Z51" s="510"/>
      <c r="AA51" s="510"/>
      <c r="AB51" s="579"/>
      <c r="AC51" s="510"/>
      <c r="AD51" s="579"/>
      <c r="AE51" s="510"/>
      <c r="AF51" s="579"/>
      <c r="AG51" s="510"/>
      <c r="AH51" s="510"/>
      <c r="AI51" s="580"/>
      <c r="AJ51" s="579"/>
      <c r="AK51" s="510"/>
      <c r="AL51" s="579"/>
      <c r="AM51" s="510"/>
      <c r="AN51" s="579"/>
      <c r="AO51" s="530"/>
      <c r="AP51" s="530"/>
      <c r="AQ51" s="530"/>
      <c r="AR51" s="530"/>
      <c r="AS51" s="524"/>
      <c r="AT51" s="524"/>
      <c r="AU51" s="524"/>
      <c r="AV51" s="524"/>
      <c r="BB51" s="507"/>
      <c r="BC51" s="507"/>
      <c r="BD51" s="507"/>
      <c r="BE51" s="507"/>
    </row>
    <row r="52" customFormat="false" ht="12.75" hidden="false" customHeight="false" outlineLevel="0" collapsed="false">
      <c r="L52" s="507"/>
      <c r="M52" s="507"/>
      <c r="N52" s="507"/>
      <c r="O52" s="507"/>
      <c r="P52" s="507"/>
      <c r="Q52" s="507"/>
      <c r="R52" s="507"/>
      <c r="S52" s="507"/>
      <c r="T52" s="509"/>
      <c r="U52" s="510"/>
      <c r="V52" s="510"/>
      <c r="W52" s="510"/>
      <c r="X52" s="510"/>
      <c r="Y52" s="510"/>
      <c r="Z52" s="510"/>
      <c r="AA52" s="510"/>
      <c r="AB52" s="580"/>
      <c r="AC52" s="510"/>
      <c r="AD52" s="580"/>
      <c r="AE52" s="510"/>
      <c r="AF52" s="580"/>
      <c r="AG52" s="510"/>
      <c r="AH52" s="581"/>
      <c r="AI52" s="582"/>
      <c r="AJ52" s="580"/>
      <c r="AK52" s="510"/>
      <c r="AL52" s="580"/>
      <c r="AM52" s="510"/>
      <c r="AN52" s="580"/>
      <c r="AO52" s="530"/>
      <c r="AP52" s="530"/>
      <c r="AQ52" s="530"/>
      <c r="AR52" s="530"/>
      <c r="AS52" s="524"/>
      <c r="AT52" s="524"/>
      <c r="AU52" s="524"/>
      <c r="AV52" s="524"/>
      <c r="BB52" s="507"/>
      <c r="BC52" s="507"/>
      <c r="BD52" s="507"/>
      <c r="BE52" s="507"/>
    </row>
    <row r="53" customFormat="false" ht="12.75" hidden="false" customHeight="false" outlineLevel="0" collapsed="false">
      <c r="L53" s="507"/>
      <c r="M53" s="507"/>
      <c r="N53" s="507"/>
      <c r="O53" s="507"/>
      <c r="P53" s="507"/>
      <c r="Q53" s="507"/>
      <c r="R53" s="507"/>
      <c r="S53" s="507"/>
      <c r="T53" s="509"/>
      <c r="U53" s="510"/>
      <c r="V53" s="510"/>
      <c r="W53" s="510"/>
      <c r="X53" s="510"/>
      <c r="Y53" s="510"/>
      <c r="Z53" s="510"/>
      <c r="AA53" s="510"/>
      <c r="AB53" s="510"/>
      <c r="AC53" s="510"/>
      <c r="AD53" s="510"/>
      <c r="AE53" s="510"/>
      <c r="AF53" s="510"/>
      <c r="AG53" s="510"/>
      <c r="AH53" s="510"/>
      <c r="AI53" s="510"/>
      <c r="AJ53" s="510"/>
      <c r="AK53" s="530"/>
      <c r="AL53" s="510"/>
      <c r="AM53" s="510"/>
      <c r="AN53" s="530"/>
      <c r="AO53" s="530"/>
      <c r="AP53" s="530"/>
      <c r="AQ53" s="530"/>
      <c r="AR53" s="530"/>
      <c r="AS53" s="524"/>
      <c r="AT53" s="524"/>
      <c r="AU53" s="524"/>
      <c r="AV53" s="524"/>
      <c r="BB53" s="507"/>
      <c r="BC53" s="507"/>
      <c r="BD53" s="507"/>
      <c r="BE53" s="507"/>
    </row>
    <row r="54" customFormat="false" ht="3.95" hidden="false" customHeight="true" outlineLevel="0" collapsed="false">
      <c r="A54" s="507"/>
      <c r="L54" s="507"/>
      <c r="M54" s="507"/>
      <c r="N54" s="507"/>
      <c r="O54" s="507"/>
      <c r="P54" s="507"/>
      <c r="Q54" s="507"/>
      <c r="R54" s="507"/>
      <c r="S54" s="507"/>
      <c r="T54" s="509"/>
      <c r="U54" s="510"/>
      <c r="V54" s="510"/>
      <c r="W54" s="510"/>
      <c r="X54" s="510"/>
      <c r="Y54" s="510"/>
      <c r="Z54" s="530"/>
      <c r="AA54" s="510"/>
      <c r="AB54" s="510"/>
      <c r="AC54" s="510"/>
      <c r="AD54" s="510"/>
      <c r="AE54" s="510"/>
      <c r="AF54" s="510"/>
      <c r="AG54" s="510"/>
      <c r="AH54" s="510"/>
      <c r="AI54" s="510"/>
      <c r="AJ54" s="510"/>
      <c r="AK54" s="530"/>
      <c r="AL54" s="510"/>
      <c r="AM54" s="510"/>
      <c r="AN54" s="530"/>
      <c r="AO54" s="530"/>
      <c r="AP54" s="530"/>
      <c r="AQ54" s="530"/>
      <c r="AR54" s="530"/>
      <c r="AS54" s="524"/>
      <c r="AT54" s="524"/>
      <c r="AU54" s="524"/>
      <c r="AV54" s="524"/>
      <c r="BB54" s="507"/>
      <c r="BC54" s="507"/>
      <c r="BD54" s="507"/>
      <c r="BE54" s="507"/>
    </row>
    <row r="55" customFormat="false" ht="3.95" hidden="false" customHeight="true" outlineLevel="0" collapsed="false">
      <c r="A55" s="507"/>
      <c r="L55" s="507"/>
      <c r="M55" s="507"/>
      <c r="N55" s="507"/>
      <c r="O55" s="507"/>
      <c r="P55" s="507"/>
      <c r="Q55" s="507"/>
      <c r="R55" s="507"/>
      <c r="S55" s="507"/>
      <c r="T55" s="509"/>
      <c r="U55" s="510"/>
      <c r="V55" s="510"/>
      <c r="W55" s="510"/>
      <c r="X55" s="510"/>
      <c r="Y55" s="510"/>
      <c r="Z55" s="510"/>
      <c r="AA55" s="510"/>
      <c r="AB55" s="510"/>
      <c r="AC55" s="510"/>
      <c r="AD55" s="510"/>
      <c r="AE55" s="510"/>
      <c r="AF55" s="510"/>
      <c r="AG55" s="510"/>
      <c r="AH55" s="510"/>
      <c r="AI55" s="510"/>
      <c r="AJ55" s="510"/>
      <c r="AK55" s="530"/>
      <c r="AL55" s="510"/>
      <c r="AM55" s="510"/>
      <c r="AN55" s="530"/>
      <c r="AO55" s="530"/>
      <c r="AP55" s="530"/>
      <c r="AQ55" s="530"/>
      <c r="AR55" s="530"/>
      <c r="AS55" s="524"/>
      <c r="AT55" s="524"/>
      <c r="AU55" s="524"/>
      <c r="AV55" s="524"/>
      <c r="BB55" s="507"/>
      <c r="BC55" s="507"/>
      <c r="BD55" s="507"/>
      <c r="BE55" s="507"/>
    </row>
    <row r="56" customFormat="false" ht="12.75" hidden="false" customHeight="false" outlineLevel="0" collapsed="false">
      <c r="A56" s="507"/>
      <c r="L56" s="507"/>
      <c r="M56" s="507"/>
      <c r="N56" s="507"/>
      <c r="O56" s="507"/>
      <c r="P56" s="507"/>
      <c r="Q56" s="507"/>
      <c r="R56" s="507"/>
      <c r="S56" s="507"/>
      <c r="T56" s="509"/>
      <c r="U56" s="510"/>
      <c r="V56" s="510"/>
      <c r="W56" s="510"/>
      <c r="X56" s="535"/>
      <c r="Y56" s="546"/>
      <c r="Z56" s="532"/>
      <c r="AA56" s="510"/>
      <c r="AB56" s="510"/>
      <c r="AC56" s="510"/>
      <c r="AD56" s="510"/>
      <c r="AE56" s="510"/>
      <c r="AF56" s="510"/>
      <c r="AG56" s="510"/>
      <c r="AH56" s="510"/>
      <c r="AI56" s="510"/>
      <c r="AJ56" s="510"/>
      <c r="AK56" s="510"/>
      <c r="AL56" s="510"/>
      <c r="AM56" s="510"/>
      <c r="AN56" s="530"/>
      <c r="AO56" s="530"/>
      <c r="AP56" s="530"/>
      <c r="AQ56" s="530"/>
      <c r="AR56" s="530"/>
      <c r="AS56" s="524"/>
      <c r="AT56" s="524"/>
      <c r="AU56" s="524"/>
      <c r="AV56" s="524"/>
      <c r="BB56" s="507"/>
      <c r="BC56" s="507"/>
      <c r="BD56" s="507"/>
      <c r="BE56" s="507"/>
    </row>
    <row r="57" customFormat="false" ht="12.75" hidden="false" customHeight="false" outlineLevel="0" collapsed="false">
      <c r="A57" s="507"/>
      <c r="L57" s="507"/>
      <c r="M57" s="507"/>
      <c r="N57" s="507"/>
      <c r="O57" s="507"/>
      <c r="P57" s="507"/>
      <c r="Q57" s="507"/>
      <c r="R57" s="507"/>
      <c r="S57" s="507"/>
      <c r="T57" s="509"/>
      <c r="U57" s="510"/>
      <c r="V57" s="510"/>
      <c r="W57" s="510"/>
      <c r="X57" s="523"/>
      <c r="Y57" s="583"/>
      <c r="Z57" s="583"/>
      <c r="AA57" s="510"/>
      <c r="AB57" s="510"/>
      <c r="AC57" s="510"/>
      <c r="AD57" s="510"/>
      <c r="AE57" s="510"/>
      <c r="AF57" s="510"/>
      <c r="AG57" s="510"/>
      <c r="AH57" s="572"/>
      <c r="AI57" s="510"/>
      <c r="AJ57" s="510"/>
      <c r="AK57" s="510"/>
      <c r="AL57" s="510"/>
      <c r="AM57" s="510"/>
      <c r="AN57" s="530"/>
      <c r="AO57" s="530"/>
      <c r="AP57" s="530"/>
      <c r="AQ57" s="530"/>
      <c r="AR57" s="530"/>
      <c r="AS57" s="524"/>
      <c r="AT57" s="509"/>
      <c r="AU57" s="509"/>
      <c r="AV57" s="509"/>
      <c r="AW57" s="507"/>
      <c r="AX57" s="507"/>
      <c r="AY57" s="507"/>
      <c r="AZ57" s="507"/>
      <c r="BA57" s="507"/>
      <c r="BB57" s="507"/>
      <c r="BC57" s="507"/>
      <c r="BD57" s="507"/>
      <c r="BE57" s="507"/>
    </row>
    <row r="58" customFormat="false" ht="12.75" hidden="false" customHeight="false" outlineLevel="0" collapsed="false">
      <c r="A58" s="507"/>
      <c r="B58" s="510"/>
      <c r="C58" s="507"/>
      <c r="D58" s="507"/>
      <c r="E58" s="507"/>
      <c r="F58" s="507"/>
      <c r="G58" s="507"/>
      <c r="H58" s="507"/>
      <c r="I58" s="507"/>
      <c r="J58" s="507"/>
      <c r="K58" s="507"/>
      <c r="L58" s="507"/>
      <c r="M58" s="507"/>
      <c r="N58" s="507"/>
      <c r="O58" s="507"/>
      <c r="P58" s="507"/>
      <c r="Q58" s="507"/>
      <c r="R58" s="507"/>
      <c r="S58" s="507"/>
      <c r="T58" s="509"/>
      <c r="U58" s="510"/>
      <c r="V58" s="510"/>
      <c r="W58" s="510"/>
      <c r="X58" s="575"/>
      <c r="Y58" s="584"/>
      <c r="Z58" s="583"/>
      <c r="AA58" s="510"/>
      <c r="AB58" s="510"/>
      <c r="AC58" s="510"/>
      <c r="AD58" s="510"/>
      <c r="AE58" s="510"/>
      <c r="AF58" s="510"/>
      <c r="AG58" s="510"/>
      <c r="AH58" s="510"/>
      <c r="AI58" s="510"/>
      <c r="AJ58" s="585"/>
      <c r="AK58" s="510"/>
      <c r="AL58" s="510"/>
      <c r="AM58" s="510"/>
      <c r="AN58" s="530"/>
      <c r="AO58" s="510"/>
      <c r="AP58" s="510"/>
      <c r="AQ58" s="510"/>
      <c r="AR58" s="510"/>
      <c r="AS58" s="509"/>
      <c r="AT58" s="509"/>
      <c r="AU58" s="509"/>
      <c r="AV58" s="509"/>
      <c r="AW58" s="507"/>
      <c r="AX58" s="507"/>
      <c r="AY58" s="507"/>
      <c r="AZ58" s="507"/>
      <c r="BA58" s="507"/>
      <c r="BB58" s="507"/>
      <c r="BC58" s="507"/>
      <c r="BD58" s="507"/>
      <c r="BE58" s="507"/>
    </row>
    <row r="59" customFormat="false" ht="3.75" hidden="false" customHeight="true" outlineLevel="0" collapsed="false">
      <c r="A59" s="507"/>
      <c r="B59" s="507" t="n">
        <v>3</v>
      </c>
      <c r="C59" s="507"/>
      <c r="D59" s="507"/>
      <c r="E59" s="507"/>
      <c r="F59" s="507"/>
      <c r="G59" s="507"/>
      <c r="H59" s="507"/>
      <c r="I59" s="507"/>
      <c r="J59" s="507"/>
      <c r="K59" s="507"/>
      <c r="L59" s="507"/>
      <c r="M59" s="507"/>
      <c r="N59" s="507"/>
      <c r="O59" s="507"/>
      <c r="P59" s="507"/>
      <c r="Q59" s="507"/>
      <c r="R59" s="507"/>
      <c r="S59" s="507"/>
      <c r="T59" s="509"/>
      <c r="U59" s="510"/>
      <c r="V59" s="510"/>
      <c r="W59" s="510"/>
      <c r="X59" s="530"/>
      <c r="Y59" s="585"/>
      <c r="Z59" s="585"/>
      <c r="AA59" s="510"/>
      <c r="AB59" s="510"/>
      <c r="AC59" s="510"/>
      <c r="AD59" s="510"/>
      <c r="AE59" s="510"/>
      <c r="AF59" s="510"/>
      <c r="AG59" s="510"/>
      <c r="AH59" s="510"/>
      <c r="AI59" s="510"/>
      <c r="AJ59" s="532"/>
      <c r="AK59" s="510"/>
      <c r="AL59" s="510"/>
      <c r="AM59" s="510"/>
      <c r="AN59" s="530"/>
      <c r="AO59" s="510"/>
      <c r="AP59" s="510"/>
      <c r="AQ59" s="510"/>
      <c r="AR59" s="510"/>
      <c r="AS59" s="509"/>
      <c r="AT59" s="509"/>
      <c r="AU59" s="509"/>
      <c r="AV59" s="509"/>
      <c r="AW59" s="507"/>
      <c r="AX59" s="507"/>
      <c r="AY59" s="507"/>
      <c r="AZ59" s="507"/>
      <c r="BA59" s="507"/>
      <c r="BB59" s="507"/>
      <c r="BC59" s="507"/>
      <c r="BD59" s="507"/>
      <c r="BE59" s="507"/>
    </row>
    <row r="60" customFormat="false" ht="12.75" hidden="false" customHeight="false" outlineLevel="0" collapsed="false">
      <c r="A60" s="507"/>
      <c r="B60" s="507"/>
      <c r="C60" s="507"/>
      <c r="D60" s="507"/>
      <c r="E60" s="507"/>
      <c r="F60" s="507"/>
      <c r="G60" s="507"/>
      <c r="H60" s="507"/>
      <c r="I60" s="507"/>
      <c r="J60" s="507"/>
      <c r="K60" s="507"/>
      <c r="L60" s="507"/>
      <c r="M60" s="507"/>
      <c r="N60" s="507"/>
      <c r="O60" s="507"/>
      <c r="P60" s="507"/>
      <c r="Q60" s="507"/>
      <c r="R60" s="507"/>
      <c r="S60" s="507"/>
      <c r="T60" s="509"/>
      <c r="U60" s="510"/>
      <c r="V60" s="510"/>
      <c r="W60" s="510"/>
      <c r="X60" s="523"/>
      <c r="Y60" s="523"/>
      <c r="Z60" s="523"/>
      <c r="AA60" s="510"/>
      <c r="AB60" s="510"/>
      <c r="AC60" s="510"/>
      <c r="AD60" s="510"/>
      <c r="AE60" s="510"/>
      <c r="AF60" s="510"/>
      <c r="AG60" s="510"/>
      <c r="AH60" s="510"/>
      <c r="AI60" s="510"/>
      <c r="AJ60" s="586"/>
      <c r="AK60" s="510"/>
      <c r="AL60" s="510"/>
      <c r="AM60" s="510"/>
      <c r="AN60" s="530"/>
      <c r="AO60" s="510"/>
      <c r="AP60" s="510"/>
      <c r="AQ60" s="510"/>
      <c r="AR60" s="510"/>
      <c r="AS60" s="509"/>
      <c r="AT60" s="509"/>
      <c r="AU60" s="509"/>
      <c r="AV60" s="509"/>
      <c r="AW60" s="507"/>
      <c r="AX60" s="507"/>
      <c r="AY60" s="507"/>
      <c r="AZ60" s="507"/>
      <c r="BA60" s="507"/>
      <c r="BB60" s="507"/>
      <c r="BC60" s="507"/>
      <c r="BD60" s="507"/>
      <c r="BE60" s="507"/>
    </row>
    <row r="61" customFormat="false" ht="12.75" hidden="false" customHeight="false" outlineLevel="0" collapsed="false">
      <c r="A61" s="507"/>
      <c r="B61" s="507"/>
      <c r="C61" s="507"/>
      <c r="D61" s="507"/>
      <c r="E61" s="507"/>
      <c r="F61" s="507"/>
      <c r="G61" s="507"/>
      <c r="H61" s="507"/>
      <c r="I61" s="507"/>
      <c r="J61" s="507"/>
      <c r="K61" s="507"/>
      <c r="L61" s="507"/>
      <c r="M61" s="507"/>
      <c r="N61" s="507"/>
      <c r="O61" s="507"/>
      <c r="P61" s="507"/>
      <c r="Q61" s="507"/>
      <c r="R61" s="507"/>
      <c r="S61" s="507"/>
      <c r="T61" s="509"/>
      <c r="U61" s="510"/>
      <c r="V61" s="510"/>
      <c r="W61" s="587"/>
      <c r="X61" s="572"/>
      <c r="Y61" s="572"/>
      <c r="Z61" s="523"/>
      <c r="AA61" s="510"/>
      <c r="AB61" s="510"/>
      <c r="AC61" s="510"/>
      <c r="AD61" s="510"/>
      <c r="AE61" s="510"/>
      <c r="AF61" s="510"/>
      <c r="AG61" s="510"/>
      <c r="AH61" s="510"/>
      <c r="AI61" s="510"/>
      <c r="AJ61" s="510"/>
      <c r="AK61" s="510"/>
      <c r="AL61" s="510"/>
      <c r="AM61" s="510"/>
      <c r="AN61" s="530"/>
      <c r="AO61" s="510"/>
      <c r="AP61" s="510"/>
      <c r="AQ61" s="510"/>
      <c r="AR61" s="510"/>
      <c r="AS61" s="509"/>
      <c r="AT61" s="509"/>
      <c r="AW61" s="507"/>
      <c r="AX61" s="507"/>
      <c r="AY61" s="507"/>
      <c r="AZ61" s="507"/>
      <c r="BA61" s="507"/>
      <c r="BB61" s="507"/>
      <c r="BC61" s="507"/>
      <c r="BD61" s="507"/>
      <c r="BE61" s="507"/>
    </row>
    <row r="62" customFormat="false" ht="12" hidden="false" customHeight="true" outlineLevel="0" collapsed="false">
      <c r="A62" s="507"/>
      <c r="B62" s="507"/>
      <c r="C62" s="507"/>
      <c r="D62" s="507"/>
      <c r="E62" s="507"/>
      <c r="F62" s="507"/>
      <c r="G62" s="507"/>
      <c r="H62" s="507"/>
      <c r="I62" s="507"/>
      <c r="J62" s="507"/>
      <c r="K62" s="507"/>
      <c r="L62" s="507"/>
      <c r="M62" s="507"/>
      <c r="N62" s="507"/>
      <c r="O62" s="507" t="n">
        <v>1</v>
      </c>
      <c r="P62" s="588" t="n">
        <f aca="false">P166</f>
        <v>0.000375446109921485</v>
      </c>
      <c r="Q62" s="589" t="n">
        <f aca="false">P62*100</f>
        <v>0.0375446109921485</v>
      </c>
      <c r="R62" s="507"/>
      <c r="S62" s="507"/>
      <c r="T62" s="509"/>
      <c r="U62" s="510"/>
      <c r="V62" s="510"/>
      <c r="W62" s="510"/>
      <c r="X62" s="590"/>
      <c r="Y62" s="591"/>
      <c r="Z62" s="590"/>
      <c r="AA62" s="510"/>
      <c r="AB62" s="510"/>
      <c r="AC62" s="510"/>
      <c r="AD62" s="510"/>
      <c r="AE62" s="510"/>
      <c r="AF62" s="510"/>
      <c r="AG62" s="510"/>
      <c r="AH62" s="510"/>
      <c r="AI62" s="510"/>
      <c r="AJ62" s="510"/>
      <c r="AK62" s="510"/>
      <c r="AL62" s="510"/>
      <c r="AM62" s="510"/>
      <c r="AN62" s="530"/>
      <c r="AO62" s="510"/>
      <c r="AP62" s="510"/>
      <c r="AQ62" s="510"/>
      <c r="AR62" s="510"/>
      <c r="AS62" s="509"/>
      <c r="AT62" s="509"/>
      <c r="AW62" s="507"/>
      <c r="AX62" s="507"/>
      <c r="AY62" s="507"/>
      <c r="AZ62" s="507"/>
      <c r="BA62" s="507"/>
      <c r="BB62" s="507"/>
      <c r="BC62" s="507"/>
      <c r="BD62" s="507"/>
      <c r="BE62" s="507"/>
    </row>
    <row r="63" customFormat="false" ht="12" hidden="false" customHeight="true" outlineLevel="0" collapsed="false">
      <c r="A63" s="507"/>
      <c r="B63" s="507"/>
      <c r="C63" s="507"/>
      <c r="D63" s="507"/>
      <c r="E63" s="507"/>
      <c r="F63" s="507"/>
      <c r="G63" s="507"/>
      <c r="H63" s="507"/>
      <c r="I63" s="507"/>
      <c r="J63" s="507"/>
      <c r="K63" s="507"/>
      <c r="L63" s="507"/>
      <c r="M63" s="507"/>
      <c r="N63" s="507"/>
      <c r="O63" s="507" t="n">
        <v>2</v>
      </c>
      <c r="P63" s="588" t="n">
        <f aca="false">P167</f>
        <v>0.375446109921485</v>
      </c>
      <c r="Q63" s="589" t="n">
        <f aca="false">P63*100</f>
        <v>37.5446109921485</v>
      </c>
      <c r="R63" s="507"/>
      <c r="S63" s="507"/>
      <c r="T63" s="509"/>
      <c r="U63" s="510"/>
      <c r="V63" s="510"/>
      <c r="W63" s="510"/>
      <c r="X63" s="590"/>
      <c r="Y63" s="591"/>
      <c r="Z63" s="590"/>
      <c r="AA63" s="510"/>
      <c r="AB63" s="510"/>
      <c r="AC63" s="510"/>
      <c r="AD63" s="510"/>
      <c r="AE63" s="510"/>
      <c r="AF63" s="510"/>
      <c r="AG63" s="510"/>
      <c r="AH63" s="510"/>
      <c r="AI63" s="510"/>
      <c r="AJ63" s="510"/>
      <c r="AK63" s="510"/>
      <c r="AL63" s="510"/>
      <c r="AM63" s="510"/>
      <c r="AN63" s="530"/>
      <c r="AO63" s="510"/>
      <c r="AP63" s="510"/>
      <c r="AQ63" s="510"/>
      <c r="AR63" s="510"/>
      <c r="AS63" s="509"/>
      <c r="AT63" s="509"/>
      <c r="AW63" s="507"/>
      <c r="AX63" s="507"/>
      <c r="AY63" s="507"/>
      <c r="AZ63" s="507"/>
      <c r="BA63" s="507"/>
      <c r="BB63" s="507"/>
      <c r="BC63" s="507"/>
      <c r="BD63" s="507"/>
      <c r="BE63" s="507"/>
      <c r="DZ63" s="592" t="b">
        <f aca="false">TRUE()</f>
        <v>1</v>
      </c>
    </row>
    <row r="64" customFormat="false" ht="12" hidden="false" customHeight="true" outlineLevel="0" collapsed="false">
      <c r="A64" s="507"/>
      <c r="B64" s="507"/>
      <c r="C64" s="507"/>
      <c r="D64" s="507"/>
      <c r="E64" s="507"/>
      <c r="F64" s="507"/>
      <c r="G64" s="507"/>
      <c r="H64" s="507"/>
      <c r="I64" s="507"/>
      <c r="J64" s="507"/>
      <c r="K64" s="507"/>
      <c r="L64" s="507"/>
      <c r="M64" s="507"/>
      <c r="N64" s="507"/>
      <c r="O64" s="507" t="n">
        <v>3</v>
      </c>
      <c r="P64" s="588" t="n">
        <f aca="false">P168</f>
        <v>0.150178443968594</v>
      </c>
      <c r="Q64" s="589" t="n">
        <f aca="false">P64*100</f>
        <v>15.0178443968594</v>
      </c>
      <c r="R64" s="507"/>
      <c r="S64" s="507"/>
      <c r="T64" s="509"/>
      <c r="U64" s="510"/>
      <c r="V64" s="510"/>
      <c r="W64" s="510"/>
      <c r="X64" s="590"/>
      <c r="Y64" s="591"/>
      <c r="Z64" s="590"/>
      <c r="AA64" s="510"/>
      <c r="AB64" s="510"/>
      <c r="AC64" s="510"/>
      <c r="AD64" s="510"/>
      <c r="AE64" s="510"/>
      <c r="AF64" s="510"/>
      <c r="AG64" s="510"/>
      <c r="AH64" s="510"/>
      <c r="AI64" s="510"/>
      <c r="AJ64" s="510"/>
      <c r="AK64" s="510"/>
      <c r="AL64" s="510"/>
      <c r="AM64" s="510"/>
      <c r="AN64" s="530"/>
      <c r="AO64" s="510"/>
      <c r="AP64" s="510"/>
      <c r="AQ64" s="510"/>
      <c r="AR64" s="510"/>
      <c r="AS64" s="509"/>
      <c r="AT64" s="509"/>
      <c r="AW64" s="507"/>
      <c r="AX64" s="507"/>
      <c r="AY64" s="507"/>
      <c r="AZ64" s="507"/>
      <c r="BA64" s="507"/>
      <c r="BB64" s="507"/>
      <c r="BC64" s="507"/>
      <c r="BD64" s="507"/>
      <c r="BE64" s="507"/>
    </row>
    <row r="65" customFormat="false" ht="12" hidden="false" customHeight="true" outlineLevel="0" collapsed="false">
      <c r="A65" s="507"/>
      <c r="B65" s="507"/>
      <c r="C65" s="507"/>
      <c r="D65" s="507"/>
      <c r="E65" s="507"/>
      <c r="F65" s="507"/>
      <c r="G65" s="507"/>
      <c r="H65" s="507"/>
      <c r="I65" s="507"/>
      <c r="J65" s="507"/>
      <c r="K65" s="507"/>
      <c r="L65" s="507"/>
      <c r="M65" s="507"/>
      <c r="N65" s="507"/>
      <c r="O65" s="507" t="n">
        <v>4</v>
      </c>
      <c r="R65" s="507"/>
      <c r="S65" s="507"/>
      <c r="T65" s="509"/>
      <c r="U65" s="510"/>
      <c r="V65" s="510"/>
      <c r="W65" s="510"/>
      <c r="X65" s="590"/>
      <c r="Y65" s="591"/>
      <c r="Z65" s="590"/>
      <c r="AA65" s="510"/>
      <c r="AB65" s="510"/>
      <c r="AC65" s="510"/>
      <c r="AD65" s="510"/>
      <c r="AE65" s="510"/>
      <c r="AF65" s="510"/>
      <c r="AG65" s="510"/>
      <c r="AH65" s="510"/>
      <c r="AI65" s="510"/>
      <c r="AJ65" s="510"/>
      <c r="AK65" s="510"/>
      <c r="AL65" s="510"/>
      <c r="AM65" s="510"/>
      <c r="AN65" s="530"/>
      <c r="AO65" s="510"/>
      <c r="AP65" s="510"/>
      <c r="AQ65" s="510"/>
      <c r="AR65" s="510"/>
      <c r="AS65" s="509"/>
      <c r="AT65" s="509"/>
      <c r="AW65" s="507"/>
      <c r="AX65" s="507"/>
      <c r="AY65" s="507"/>
      <c r="AZ65" s="507"/>
      <c r="BA65" s="507"/>
      <c r="BB65" s="507"/>
      <c r="BC65" s="507"/>
      <c r="BD65" s="507"/>
      <c r="BE65" s="507"/>
    </row>
    <row r="66" customFormat="false" ht="12" hidden="false" customHeight="true" outlineLevel="0" collapsed="false">
      <c r="A66" s="507"/>
      <c r="B66" s="507"/>
      <c r="C66" s="507"/>
      <c r="D66" s="507"/>
      <c r="E66" s="507"/>
      <c r="F66" s="507"/>
      <c r="G66" s="507"/>
      <c r="H66" s="507"/>
      <c r="I66" s="507"/>
      <c r="J66" s="507"/>
      <c r="K66" s="507"/>
      <c r="L66" s="507"/>
      <c r="M66" s="507"/>
      <c r="N66" s="507"/>
      <c r="O66" s="507" t="n">
        <v>5</v>
      </c>
      <c r="P66" s="588" t="n">
        <f aca="false">P171</f>
        <v>0</v>
      </c>
      <c r="Q66" s="589" t="n">
        <f aca="false">P66*100</f>
        <v>0</v>
      </c>
      <c r="R66" s="507"/>
      <c r="S66" s="507"/>
      <c r="T66" s="509"/>
      <c r="U66" s="510"/>
      <c r="V66" s="510"/>
      <c r="W66" s="510"/>
      <c r="X66" s="590"/>
      <c r="Y66" s="591"/>
      <c r="Z66" s="590"/>
      <c r="AA66" s="510"/>
      <c r="AB66" s="510"/>
      <c r="AC66" s="510"/>
      <c r="AD66" s="510"/>
      <c r="AE66" s="510"/>
      <c r="AF66" s="510"/>
      <c r="AG66" s="510"/>
      <c r="AH66" s="510"/>
      <c r="AI66" s="510"/>
      <c r="AJ66" s="510"/>
      <c r="AK66" s="510"/>
      <c r="AL66" s="510"/>
      <c r="AM66" s="510"/>
      <c r="AN66" s="530"/>
      <c r="AO66" s="510"/>
      <c r="AP66" s="510"/>
      <c r="AQ66" s="510"/>
      <c r="AR66" s="510"/>
      <c r="AS66" s="509"/>
      <c r="AT66" s="509"/>
      <c r="AW66" s="507"/>
      <c r="AX66" s="507"/>
      <c r="AY66" s="507"/>
      <c r="AZ66" s="507"/>
      <c r="BA66" s="507"/>
      <c r="BB66" s="507"/>
      <c r="BC66" s="507"/>
      <c r="BD66" s="507"/>
      <c r="BE66" s="507"/>
    </row>
    <row r="67" customFormat="false" ht="12" hidden="false" customHeight="true" outlineLevel="0" collapsed="false">
      <c r="A67" s="507"/>
      <c r="B67" s="507"/>
      <c r="C67" s="507"/>
      <c r="D67" s="507"/>
      <c r="E67" s="507"/>
      <c r="F67" s="507"/>
      <c r="G67" s="507"/>
      <c r="H67" s="507"/>
      <c r="I67" s="507"/>
      <c r="J67" s="507"/>
      <c r="K67" s="507"/>
      <c r="L67" s="507"/>
      <c r="M67" s="507"/>
      <c r="N67" s="507"/>
      <c r="O67" s="507" t="n">
        <v>6</v>
      </c>
      <c r="P67" s="588" t="n">
        <f aca="false">P172</f>
        <v>0.1975</v>
      </c>
      <c r="Q67" s="589" t="n">
        <f aca="false">P67*100</f>
        <v>19.75</v>
      </c>
      <c r="R67" s="507"/>
      <c r="S67" s="507"/>
      <c r="T67" s="509"/>
      <c r="U67" s="510"/>
      <c r="V67" s="510"/>
      <c r="W67" s="510"/>
      <c r="X67" s="593"/>
      <c r="Y67" s="591"/>
      <c r="Z67" s="590"/>
      <c r="AA67" s="510"/>
      <c r="AB67" s="510"/>
      <c r="AC67" s="510"/>
      <c r="AD67" s="510"/>
      <c r="AE67" s="510"/>
      <c r="AF67" s="510"/>
      <c r="AG67" s="510"/>
      <c r="AH67" s="510"/>
      <c r="AI67" s="510"/>
      <c r="AJ67" s="510"/>
      <c r="AK67" s="510"/>
      <c r="AL67" s="510"/>
      <c r="AM67" s="510"/>
      <c r="AN67" s="530"/>
      <c r="AO67" s="510"/>
      <c r="AP67" s="510"/>
      <c r="AQ67" s="510"/>
      <c r="AR67" s="510"/>
      <c r="AS67" s="509"/>
      <c r="AT67" s="509"/>
      <c r="AW67" s="507"/>
      <c r="AX67" s="507"/>
      <c r="AY67" s="507"/>
      <c r="AZ67" s="507"/>
      <c r="BA67" s="507"/>
      <c r="BB67" s="507"/>
      <c r="BC67" s="507"/>
      <c r="BD67" s="507"/>
      <c r="BE67" s="507"/>
    </row>
    <row r="68" customFormat="false" ht="12" hidden="false" customHeight="true" outlineLevel="0" collapsed="false">
      <c r="A68" s="507"/>
      <c r="B68" s="507"/>
      <c r="C68" s="507"/>
      <c r="D68" s="507"/>
      <c r="E68" s="507"/>
      <c r="F68" s="507"/>
      <c r="G68" s="507"/>
      <c r="H68" s="507"/>
      <c r="I68" s="507"/>
      <c r="J68" s="507"/>
      <c r="K68" s="507"/>
      <c r="L68" s="507"/>
      <c r="M68" s="507"/>
      <c r="N68" s="507"/>
      <c r="O68" s="507"/>
      <c r="P68" s="588" t="n">
        <f aca="false">P173</f>
        <v>0.2765</v>
      </c>
      <c r="Q68" s="589" t="n">
        <f aca="false">P68*100</f>
        <v>27.65</v>
      </c>
      <c r="R68" s="507"/>
      <c r="S68" s="507"/>
      <c r="T68" s="509"/>
      <c r="U68" s="510"/>
      <c r="V68" s="510"/>
      <c r="W68" s="510"/>
      <c r="X68" s="590"/>
      <c r="Y68" s="591"/>
      <c r="Z68" s="590"/>
      <c r="AA68" s="510"/>
      <c r="AB68" s="510"/>
      <c r="AC68" s="510"/>
      <c r="AD68" s="510"/>
      <c r="AE68" s="510"/>
      <c r="AF68" s="510"/>
      <c r="AG68" s="510"/>
      <c r="AH68" s="510"/>
      <c r="AI68" s="510"/>
      <c r="AJ68" s="510"/>
      <c r="AK68" s="510"/>
      <c r="AL68" s="510"/>
      <c r="AM68" s="510"/>
      <c r="AN68" s="530"/>
      <c r="AO68" s="510"/>
      <c r="AP68" s="510"/>
      <c r="AQ68" s="510"/>
      <c r="AR68" s="510"/>
      <c r="AS68" s="509"/>
      <c r="AT68" s="509"/>
      <c r="AW68" s="507"/>
      <c r="AX68" s="507"/>
      <c r="AY68" s="507"/>
      <c r="AZ68" s="507"/>
      <c r="BA68" s="507"/>
      <c r="BB68" s="507"/>
      <c r="BC68" s="507"/>
      <c r="BD68" s="507"/>
      <c r="BE68" s="507"/>
    </row>
    <row r="69" customFormat="false" ht="12" hidden="false" customHeight="true" outlineLevel="0" collapsed="false">
      <c r="A69" s="507"/>
      <c r="B69" s="507"/>
      <c r="C69" s="507"/>
      <c r="D69" s="507"/>
      <c r="E69" s="507"/>
      <c r="F69" s="507"/>
      <c r="G69" s="507"/>
      <c r="H69" s="507"/>
      <c r="I69" s="507"/>
      <c r="J69" s="507"/>
      <c r="K69" s="507"/>
      <c r="L69" s="507"/>
      <c r="M69" s="507"/>
      <c r="N69" s="507"/>
      <c r="O69" s="507"/>
      <c r="R69" s="507"/>
      <c r="S69" s="507"/>
      <c r="T69" s="509"/>
      <c r="U69" s="510"/>
      <c r="V69" s="510"/>
      <c r="W69" s="510"/>
      <c r="X69" s="593"/>
      <c r="Y69" s="591"/>
      <c r="Z69" s="590"/>
      <c r="AA69" s="510"/>
      <c r="AB69" s="510"/>
      <c r="AC69" s="510"/>
      <c r="AD69" s="510"/>
      <c r="AE69" s="510"/>
      <c r="AF69" s="510"/>
      <c r="AG69" s="510"/>
      <c r="AH69" s="510"/>
      <c r="AI69" s="510"/>
      <c r="AJ69" s="510"/>
      <c r="AK69" s="510"/>
      <c r="AL69" s="510"/>
      <c r="AM69" s="510"/>
      <c r="AN69" s="530"/>
      <c r="AO69" s="510"/>
      <c r="AP69" s="510"/>
      <c r="AQ69" s="510"/>
      <c r="AR69" s="510"/>
      <c r="AS69" s="509"/>
      <c r="AT69" s="509"/>
      <c r="AW69" s="507"/>
      <c r="AX69" s="507"/>
      <c r="AY69" s="507"/>
      <c r="AZ69" s="507"/>
      <c r="BA69" s="507"/>
      <c r="BB69" s="507"/>
      <c r="BC69" s="507"/>
      <c r="BD69" s="507"/>
      <c r="BE69" s="507"/>
    </row>
    <row r="70" customFormat="false" ht="12" hidden="false" customHeight="true" outlineLevel="0" collapsed="false">
      <c r="A70" s="507"/>
      <c r="B70" s="507"/>
      <c r="C70" s="507"/>
      <c r="D70" s="507"/>
      <c r="E70" s="507"/>
      <c r="F70" s="507"/>
      <c r="G70" s="507"/>
      <c r="H70" s="507"/>
      <c r="I70" s="507"/>
      <c r="J70" s="507"/>
      <c r="K70" s="507"/>
      <c r="L70" s="507"/>
      <c r="M70" s="507"/>
      <c r="N70" s="507"/>
      <c r="O70" s="507"/>
      <c r="P70" s="507"/>
      <c r="Q70" s="507"/>
      <c r="R70" s="507"/>
      <c r="S70" s="507"/>
      <c r="T70" s="509"/>
      <c r="U70" s="510"/>
      <c r="V70" s="510"/>
      <c r="W70" s="510"/>
      <c r="X70" s="593"/>
      <c r="Y70" s="591"/>
      <c r="Z70" s="590"/>
      <c r="AA70" s="510"/>
      <c r="AB70" s="510"/>
      <c r="AC70" s="510"/>
      <c r="AD70" s="510"/>
      <c r="AE70" s="510"/>
      <c r="AF70" s="510"/>
      <c r="AG70" s="510"/>
      <c r="AH70" s="510"/>
      <c r="AI70" s="510"/>
      <c r="AJ70" s="510"/>
      <c r="AK70" s="510"/>
      <c r="AL70" s="510"/>
      <c r="AM70" s="510"/>
      <c r="AN70" s="530"/>
      <c r="AO70" s="510"/>
      <c r="AP70" s="510"/>
      <c r="AQ70" s="510"/>
      <c r="AR70" s="510"/>
      <c r="AS70" s="509"/>
      <c r="AT70" s="509"/>
      <c r="AW70" s="507"/>
      <c r="AX70" s="507"/>
      <c r="AY70" s="507"/>
      <c r="AZ70" s="507"/>
      <c r="BA70" s="507"/>
      <c r="BB70" s="507"/>
      <c r="BC70" s="507"/>
      <c r="BD70" s="507"/>
      <c r="BE70" s="507"/>
    </row>
    <row r="71" customFormat="false" ht="12" hidden="false" customHeight="true" outlineLevel="0" collapsed="false">
      <c r="A71" s="507"/>
      <c r="B71" s="507"/>
      <c r="C71" s="507"/>
      <c r="D71" s="507"/>
      <c r="E71" s="507"/>
      <c r="F71" s="507"/>
      <c r="G71" s="507"/>
      <c r="H71" s="507"/>
      <c r="I71" s="507"/>
      <c r="J71" s="507"/>
      <c r="K71" s="507"/>
      <c r="L71" s="507"/>
      <c r="M71" s="507"/>
      <c r="N71" s="507"/>
      <c r="O71" s="507"/>
      <c r="P71" s="507"/>
      <c r="Q71" s="507"/>
      <c r="R71" s="507"/>
      <c r="S71" s="507"/>
      <c r="T71" s="509"/>
      <c r="U71" s="510"/>
      <c r="V71" s="510"/>
      <c r="W71" s="510"/>
      <c r="X71" s="590"/>
      <c r="Y71" s="591"/>
      <c r="Z71" s="590"/>
      <c r="AA71" s="510"/>
      <c r="AB71" s="510"/>
      <c r="AC71" s="510"/>
      <c r="AD71" s="510"/>
      <c r="AE71" s="510"/>
      <c r="AF71" s="510"/>
      <c r="AG71" s="510"/>
      <c r="AH71" s="510"/>
      <c r="AI71" s="510"/>
      <c r="AJ71" s="510"/>
      <c r="AK71" s="510"/>
      <c r="AL71" s="510"/>
      <c r="AM71" s="510"/>
      <c r="AN71" s="530"/>
      <c r="AO71" s="510"/>
      <c r="AP71" s="510"/>
      <c r="AQ71" s="510"/>
      <c r="AR71" s="510"/>
      <c r="AS71" s="509"/>
      <c r="AT71" s="509"/>
      <c r="AW71" s="507"/>
      <c r="AX71" s="507"/>
      <c r="AY71" s="507"/>
      <c r="AZ71" s="507"/>
      <c r="BA71" s="507"/>
      <c r="BB71" s="507"/>
      <c r="BC71" s="507"/>
      <c r="BD71" s="507"/>
      <c r="BE71" s="507"/>
    </row>
    <row r="72" customFormat="false" ht="12" hidden="false" customHeight="true" outlineLevel="0" collapsed="false">
      <c r="A72" s="507"/>
      <c r="B72" s="507"/>
      <c r="C72" s="507"/>
      <c r="D72" s="507"/>
      <c r="E72" s="507"/>
      <c r="F72" s="507"/>
      <c r="G72" s="507"/>
      <c r="H72" s="507"/>
      <c r="I72" s="507"/>
      <c r="J72" s="507"/>
      <c r="K72" s="507"/>
      <c r="L72" s="507"/>
      <c r="M72" s="507"/>
      <c r="N72" s="507"/>
      <c r="O72" s="507"/>
      <c r="P72" s="507"/>
      <c r="Q72" s="507"/>
      <c r="R72" s="507"/>
      <c r="S72" s="507"/>
      <c r="T72" s="509"/>
      <c r="U72" s="510"/>
      <c r="V72" s="510"/>
      <c r="W72" s="510"/>
      <c r="X72" s="593"/>
      <c r="Y72" s="591"/>
      <c r="Z72" s="590"/>
      <c r="AA72" s="530"/>
      <c r="AB72" s="510"/>
      <c r="AC72" s="510"/>
      <c r="AD72" s="510"/>
      <c r="AE72" s="510"/>
      <c r="AF72" s="510"/>
      <c r="AG72" s="510"/>
      <c r="AH72" s="510"/>
      <c r="AI72" s="510"/>
      <c r="AJ72" s="510"/>
      <c r="AK72" s="510"/>
      <c r="AL72" s="510"/>
      <c r="AM72" s="510"/>
      <c r="AN72" s="530"/>
      <c r="AO72" s="510"/>
      <c r="AP72" s="510"/>
      <c r="AQ72" s="510"/>
      <c r="AR72" s="510"/>
      <c r="AS72" s="509"/>
      <c r="AT72" s="509"/>
      <c r="AW72" s="507"/>
      <c r="AX72" s="507"/>
      <c r="AY72" s="507"/>
      <c r="AZ72" s="507"/>
      <c r="BA72" s="507"/>
      <c r="BB72" s="507"/>
      <c r="BC72" s="507"/>
      <c r="BD72" s="507"/>
      <c r="BE72" s="507"/>
    </row>
    <row r="73" customFormat="false" ht="12" hidden="false" customHeight="true" outlineLevel="0" collapsed="false">
      <c r="A73" s="507"/>
      <c r="B73" s="507"/>
      <c r="C73" s="507"/>
      <c r="D73" s="507"/>
      <c r="E73" s="507"/>
      <c r="F73" s="507"/>
      <c r="G73" s="507"/>
      <c r="H73" s="507"/>
      <c r="I73" s="507"/>
      <c r="J73" s="507"/>
      <c r="K73" s="507"/>
      <c r="L73" s="507"/>
      <c r="M73" s="507"/>
      <c r="N73" s="507"/>
      <c r="O73" s="507"/>
      <c r="P73" s="507"/>
      <c r="Q73" s="507"/>
      <c r="R73" s="507"/>
      <c r="S73" s="507"/>
      <c r="T73" s="509"/>
      <c r="U73" s="510"/>
      <c r="V73" s="510"/>
      <c r="W73" s="510"/>
      <c r="X73" s="594"/>
      <c r="Y73" s="591"/>
      <c r="Z73" s="590"/>
      <c r="AA73" s="530"/>
      <c r="AB73" s="510"/>
      <c r="AC73" s="510"/>
      <c r="AD73" s="510"/>
      <c r="AE73" s="510"/>
      <c r="AF73" s="510"/>
      <c r="AG73" s="510"/>
      <c r="AH73" s="510"/>
      <c r="AI73" s="510"/>
      <c r="AJ73" s="510"/>
      <c r="AK73" s="510"/>
      <c r="AL73" s="510"/>
      <c r="AM73" s="510"/>
      <c r="AN73" s="530"/>
      <c r="AO73" s="510"/>
      <c r="AP73" s="510"/>
      <c r="AQ73" s="510"/>
      <c r="AR73" s="510"/>
      <c r="AS73" s="509"/>
      <c r="AT73" s="509"/>
      <c r="AW73" s="507"/>
      <c r="AX73" s="507"/>
      <c r="AY73" s="507"/>
      <c r="AZ73" s="507"/>
      <c r="BA73" s="507"/>
      <c r="BB73" s="507"/>
      <c r="BC73" s="507"/>
      <c r="BD73" s="507"/>
      <c r="BE73" s="507"/>
    </row>
    <row r="74" customFormat="false" ht="5.25" hidden="false" customHeight="true" outlineLevel="0" collapsed="false">
      <c r="A74" s="507"/>
      <c r="B74" s="507"/>
      <c r="C74" s="507"/>
      <c r="D74" s="507"/>
      <c r="E74" s="530"/>
      <c r="F74" s="527"/>
      <c r="G74" s="530"/>
      <c r="H74" s="507"/>
      <c r="I74" s="507"/>
      <c r="J74" s="507"/>
      <c r="K74" s="507"/>
      <c r="L74" s="507"/>
      <c r="M74" s="507"/>
      <c r="N74" s="507"/>
      <c r="O74" s="564"/>
      <c r="P74" s="564"/>
      <c r="Q74" s="564"/>
      <c r="R74" s="564"/>
      <c r="S74" s="564"/>
      <c r="T74" s="564"/>
      <c r="U74" s="564"/>
      <c r="V74" s="564"/>
      <c r="W74" s="535"/>
      <c r="X74" s="530"/>
      <c r="Y74" s="530"/>
      <c r="Z74" s="530"/>
      <c r="AA74" s="510"/>
      <c r="AB74" s="510"/>
      <c r="AC74" s="510"/>
      <c r="AD74" s="510"/>
      <c r="AE74" s="510"/>
      <c r="AF74" s="510"/>
      <c r="AG74" s="510"/>
      <c r="AH74" s="510"/>
      <c r="AI74" s="510"/>
      <c r="AJ74" s="510"/>
      <c r="AK74" s="510"/>
      <c r="AL74" s="510"/>
      <c r="AM74" s="530"/>
      <c r="AN74" s="530"/>
      <c r="AO74" s="510"/>
      <c r="AP74" s="510"/>
      <c r="AQ74" s="510"/>
      <c r="AR74" s="510"/>
      <c r="AS74" s="509"/>
      <c r="AT74" s="509"/>
      <c r="AW74" s="507"/>
      <c r="AX74" s="507"/>
      <c r="AY74" s="507"/>
      <c r="AZ74" s="507"/>
      <c r="BA74" s="507"/>
      <c r="BB74" s="507"/>
      <c r="BC74" s="507"/>
      <c r="BD74" s="507"/>
      <c r="BE74" s="507"/>
    </row>
    <row r="75" customFormat="false" ht="12.75" hidden="false" customHeight="false" outlineLevel="0" collapsed="false">
      <c r="A75" s="507"/>
      <c r="B75" s="507"/>
      <c r="C75" s="507"/>
      <c r="D75" s="507"/>
      <c r="E75" s="530"/>
      <c r="F75" s="564"/>
      <c r="G75" s="530"/>
      <c r="H75" s="507"/>
      <c r="I75" s="507"/>
      <c r="J75" s="507"/>
      <c r="K75" s="507"/>
      <c r="L75" s="507"/>
      <c r="M75" s="507"/>
      <c r="N75" s="507"/>
      <c r="O75" s="564"/>
      <c r="P75" s="564"/>
      <c r="Q75" s="564"/>
      <c r="R75" s="564"/>
      <c r="S75" s="564"/>
      <c r="T75" s="564"/>
      <c r="U75" s="564"/>
      <c r="V75" s="564"/>
      <c r="W75" s="535"/>
      <c r="X75" s="530"/>
      <c r="Y75" s="530"/>
      <c r="Z75" s="510"/>
      <c r="AA75" s="510"/>
      <c r="AB75" s="510"/>
      <c r="AC75" s="510"/>
      <c r="AD75" s="510"/>
      <c r="AE75" s="510"/>
      <c r="AF75" s="510"/>
      <c r="AG75" s="510"/>
      <c r="AH75" s="510"/>
      <c r="AI75" s="510"/>
      <c r="AJ75" s="510"/>
      <c r="AK75" s="510"/>
      <c r="AL75" s="510"/>
      <c r="AM75" s="530"/>
      <c r="AN75" s="530"/>
      <c r="AO75" s="510"/>
      <c r="AP75" s="510"/>
      <c r="AQ75" s="510"/>
      <c r="AR75" s="510"/>
      <c r="AS75" s="509"/>
      <c r="AT75" s="509"/>
      <c r="AW75" s="507"/>
      <c r="AX75" s="507"/>
      <c r="AY75" s="507"/>
      <c r="AZ75" s="507"/>
      <c r="BA75" s="507"/>
      <c r="BB75" s="507"/>
      <c r="BC75" s="507"/>
      <c r="BD75" s="507"/>
      <c r="BE75" s="507"/>
    </row>
    <row r="76" customFormat="false" ht="12.75" hidden="false" customHeight="false" outlineLevel="0" collapsed="false">
      <c r="A76" s="507"/>
      <c r="B76" s="507"/>
      <c r="C76" s="507"/>
      <c r="D76" s="507"/>
      <c r="E76" s="530"/>
      <c r="F76" s="564"/>
      <c r="G76" s="530"/>
      <c r="H76" s="507"/>
      <c r="I76" s="507"/>
      <c r="J76" s="507"/>
      <c r="K76" s="507"/>
      <c r="L76" s="507"/>
      <c r="M76" s="507"/>
      <c r="N76" s="507"/>
      <c r="O76" s="531"/>
      <c r="P76" s="531"/>
      <c r="Q76" s="531"/>
      <c r="R76" s="531"/>
      <c r="S76" s="531"/>
      <c r="T76" s="530"/>
      <c r="U76" s="530"/>
      <c r="V76" s="530"/>
      <c r="W76" s="530"/>
      <c r="X76" s="530"/>
      <c r="Y76" s="510"/>
      <c r="Z76" s="510"/>
      <c r="AA76" s="510"/>
      <c r="AB76" s="510"/>
      <c r="AC76" s="510"/>
      <c r="AD76" s="510"/>
      <c r="AE76" s="510"/>
      <c r="AF76" s="510"/>
      <c r="AG76" s="510"/>
      <c r="AH76" s="510"/>
      <c r="AI76" s="510"/>
      <c r="AJ76" s="510"/>
      <c r="AK76" s="510"/>
      <c r="AL76" s="510"/>
      <c r="AM76" s="530"/>
      <c r="AN76" s="530"/>
      <c r="AO76" s="510"/>
      <c r="AP76" s="510"/>
      <c r="AQ76" s="510"/>
      <c r="AR76" s="510"/>
      <c r="AS76" s="509"/>
      <c r="AT76" s="509"/>
      <c r="AW76" s="507"/>
      <c r="AX76" s="507"/>
      <c r="AY76" s="507"/>
      <c r="AZ76" s="507"/>
      <c r="BA76" s="507"/>
      <c r="BB76" s="507"/>
      <c r="BC76" s="507"/>
      <c r="BD76" s="507"/>
      <c r="BE76" s="507"/>
    </row>
    <row r="77" customFormat="false" ht="13.5" hidden="false" customHeight="false" outlineLevel="0" collapsed="false">
      <c r="A77" s="507"/>
      <c r="B77" s="507"/>
      <c r="C77" s="507"/>
      <c r="D77" s="507"/>
      <c r="E77" s="530"/>
      <c r="F77" s="564"/>
      <c r="G77" s="530"/>
      <c r="H77" s="507"/>
      <c r="I77" s="507"/>
      <c r="J77" s="507"/>
      <c r="K77" s="507"/>
      <c r="L77" s="507"/>
      <c r="M77" s="507"/>
      <c r="N77" s="507"/>
      <c r="Q77" s="531"/>
      <c r="R77" s="531"/>
      <c r="T77" s="524"/>
      <c r="U77" s="530"/>
      <c r="V77" s="530"/>
      <c r="W77" s="530"/>
      <c r="X77" s="530"/>
      <c r="Y77" s="530"/>
      <c r="Z77" s="510"/>
      <c r="AA77" s="510"/>
      <c r="AB77" s="510"/>
      <c r="AC77" s="510"/>
      <c r="AD77" s="510"/>
      <c r="AE77" s="510"/>
      <c r="AF77" s="510"/>
      <c r="AG77" s="510"/>
      <c r="AH77" s="510"/>
      <c r="AI77" s="510"/>
      <c r="AJ77" s="510"/>
      <c r="AK77" s="510"/>
      <c r="AL77" s="510"/>
      <c r="AM77" s="530"/>
      <c r="AN77" s="530"/>
      <c r="AO77" s="510"/>
      <c r="AP77" s="510"/>
      <c r="AQ77" s="510"/>
      <c r="AR77" s="510"/>
      <c r="AS77" s="509"/>
      <c r="AT77" s="509"/>
      <c r="AW77" s="507"/>
      <c r="AX77" s="507"/>
      <c r="AY77" s="507"/>
      <c r="AZ77" s="507"/>
      <c r="BA77" s="507"/>
      <c r="BB77" s="507"/>
      <c r="BC77" s="507"/>
      <c r="BD77" s="507"/>
      <c r="BE77" s="507"/>
    </row>
    <row r="78" customFormat="false" ht="12.75" hidden="false" customHeight="false" outlineLevel="0" collapsed="false">
      <c r="A78" s="507"/>
      <c r="B78" s="507"/>
      <c r="C78" s="507"/>
      <c r="D78" s="507"/>
      <c r="E78" s="530"/>
      <c r="F78" s="564"/>
      <c r="H78" s="507"/>
      <c r="I78" s="507"/>
      <c r="J78" s="507"/>
      <c r="K78" s="507"/>
      <c r="L78" s="507"/>
      <c r="O78" s="595"/>
      <c r="P78" s="596" t="s">
        <v>484</v>
      </c>
      <c r="Q78" s="597"/>
      <c r="R78" s="598"/>
      <c r="T78" s="509"/>
      <c r="U78" s="510"/>
      <c r="V78" s="510"/>
      <c r="W78" s="510"/>
      <c r="X78" s="530"/>
      <c r="Y78" s="530"/>
      <c r="Z78" s="510"/>
      <c r="AA78" s="510"/>
      <c r="AB78" s="510"/>
      <c r="AC78" s="510"/>
      <c r="AD78" s="510"/>
      <c r="AE78" s="510"/>
      <c r="AF78" s="510"/>
      <c r="AG78" s="510"/>
      <c r="AH78" s="510"/>
      <c r="AI78" s="510"/>
      <c r="AJ78" s="510"/>
      <c r="AK78" s="510"/>
      <c r="AL78" s="510"/>
      <c r="AM78" s="530"/>
      <c r="AN78" s="530"/>
      <c r="AO78" s="530"/>
      <c r="AP78" s="530"/>
      <c r="AQ78" s="530"/>
      <c r="AR78" s="530"/>
      <c r="AS78" s="509"/>
      <c r="AT78" s="509"/>
      <c r="AU78" s="509"/>
      <c r="AV78" s="509"/>
      <c r="AW78" s="507"/>
      <c r="AX78" s="507"/>
      <c r="AY78" s="507"/>
      <c r="AZ78" s="507"/>
      <c r="BA78" s="507"/>
      <c r="BB78" s="507"/>
      <c r="BC78" s="507"/>
      <c r="BD78" s="507"/>
      <c r="BE78" s="507"/>
    </row>
    <row r="79" customFormat="false" ht="13.5" hidden="false" customHeight="false" outlineLevel="0" collapsed="false">
      <c r="A79" s="507"/>
      <c r="B79" s="507"/>
      <c r="C79" s="507"/>
      <c r="D79" s="507"/>
      <c r="E79" s="530"/>
      <c r="F79" s="564"/>
      <c r="H79" s="507"/>
      <c r="I79" s="507"/>
      <c r="J79" s="507"/>
      <c r="K79" s="507"/>
      <c r="L79" s="507"/>
      <c r="O79" s="599"/>
      <c r="P79" s="600"/>
      <c r="Q79" s="525"/>
      <c r="R79" s="601"/>
      <c r="T79" s="509"/>
      <c r="U79" s="510"/>
      <c r="V79" s="510"/>
      <c r="W79" s="510"/>
      <c r="X79" s="530"/>
      <c r="Y79" s="530"/>
      <c r="Z79" s="510"/>
      <c r="AA79" s="510"/>
      <c r="AB79" s="510"/>
      <c r="AC79" s="510"/>
      <c r="AD79" s="510"/>
      <c r="AE79" s="510"/>
      <c r="AF79" s="510"/>
      <c r="AG79" s="510"/>
      <c r="AH79" s="510"/>
      <c r="AI79" s="510"/>
      <c r="AJ79" s="510"/>
      <c r="AK79" s="510"/>
      <c r="AL79" s="510"/>
      <c r="AM79" s="530"/>
      <c r="AN79" s="530"/>
      <c r="AO79" s="530"/>
      <c r="AP79" s="530"/>
      <c r="AQ79" s="530"/>
      <c r="AR79" s="530"/>
      <c r="AS79" s="509"/>
      <c r="AT79" s="509"/>
      <c r="AU79" s="509"/>
      <c r="AV79" s="509"/>
      <c r="AW79" s="507"/>
      <c r="AX79" s="507"/>
      <c r="AY79" s="507"/>
      <c r="AZ79" s="507"/>
      <c r="BA79" s="507"/>
      <c r="BB79" s="507"/>
      <c r="BC79" s="507"/>
      <c r="BD79" s="507"/>
      <c r="BE79" s="507"/>
    </row>
    <row r="80" customFormat="false" ht="13.5" hidden="false" customHeight="false" outlineLevel="0" collapsed="false">
      <c r="A80" s="507"/>
      <c r="B80" s="507"/>
      <c r="C80" s="507"/>
      <c r="D80" s="507"/>
      <c r="E80" s="530"/>
      <c r="F80" s="564"/>
      <c r="H80" s="507"/>
      <c r="I80" s="507"/>
      <c r="J80" s="507"/>
      <c r="K80" s="507"/>
      <c r="L80" s="507"/>
      <c r="O80" s="599"/>
      <c r="P80" s="602" t="s">
        <v>485</v>
      </c>
      <c r="Q80" s="603"/>
      <c r="R80" s="604" t="n">
        <f aca="false">SUM(R83:R92)/O177</f>
        <v>0.55397812157594</v>
      </c>
      <c r="T80" s="509"/>
      <c r="U80" s="509"/>
      <c r="V80" s="509"/>
      <c r="W80" s="509"/>
      <c r="X80" s="530"/>
      <c r="Y80" s="524"/>
      <c r="Z80" s="510"/>
      <c r="AA80" s="509"/>
      <c r="AB80" s="509"/>
      <c r="AC80" s="509"/>
      <c r="AD80" s="509"/>
      <c r="AE80" s="509"/>
      <c r="AF80" s="509"/>
      <c r="AG80" s="509"/>
      <c r="AH80" s="509"/>
      <c r="AI80" s="509"/>
      <c r="AJ80" s="509"/>
      <c r="AK80" s="509"/>
      <c r="AL80" s="509"/>
      <c r="AM80" s="524"/>
      <c r="AN80" s="524"/>
      <c r="AO80" s="524"/>
      <c r="AP80" s="524"/>
      <c r="AQ80" s="524"/>
      <c r="AR80" s="524"/>
      <c r="AS80" s="509"/>
      <c r="AT80" s="509"/>
      <c r="AU80" s="509"/>
      <c r="AV80" s="509"/>
      <c r="AW80" s="507"/>
      <c r="AX80" s="507"/>
      <c r="AY80" s="507"/>
      <c r="AZ80" s="507"/>
      <c r="BA80" s="507"/>
      <c r="BB80" s="507"/>
      <c r="BC80" s="507"/>
      <c r="BD80" s="507"/>
      <c r="BE80" s="507"/>
    </row>
    <row r="81" customFormat="false" ht="12.75" hidden="false" customHeight="false" outlineLevel="0" collapsed="false">
      <c r="A81" s="507"/>
      <c r="B81" s="507"/>
      <c r="C81" s="507"/>
      <c r="D81" s="507"/>
      <c r="E81" s="530"/>
      <c r="F81" s="564"/>
      <c r="H81" s="507"/>
      <c r="I81" s="507"/>
      <c r="J81" s="507"/>
      <c r="K81" s="507"/>
      <c r="L81" s="507"/>
      <c r="O81" s="599"/>
      <c r="P81" s="531"/>
      <c r="Q81" s="531"/>
      <c r="R81" s="605"/>
      <c r="T81" s="509"/>
      <c r="U81" s="509"/>
      <c r="V81" s="509"/>
      <c r="W81" s="509"/>
      <c r="X81" s="530"/>
      <c r="Y81" s="524"/>
      <c r="Z81" s="510"/>
      <c r="AA81" s="509"/>
      <c r="AB81" s="509"/>
      <c r="AC81" s="509"/>
      <c r="AD81" s="509"/>
      <c r="AE81" s="509"/>
      <c r="AF81" s="509"/>
      <c r="AG81" s="509"/>
      <c r="AH81" s="509"/>
      <c r="AI81" s="509"/>
      <c r="AJ81" s="509"/>
      <c r="AK81" s="509"/>
      <c r="AL81" s="509"/>
      <c r="AM81" s="524"/>
      <c r="AN81" s="524"/>
      <c r="AO81" s="524"/>
      <c r="AP81" s="524"/>
      <c r="AQ81" s="524"/>
      <c r="AR81" s="524"/>
      <c r="AS81" s="509"/>
      <c r="AT81" s="509"/>
      <c r="AU81" s="509"/>
      <c r="AV81" s="509"/>
      <c r="AW81" s="507"/>
      <c r="AX81" s="507"/>
      <c r="AY81" s="507"/>
      <c r="AZ81" s="507"/>
      <c r="BA81" s="507"/>
      <c r="BB81" s="507"/>
      <c r="BC81" s="507"/>
      <c r="BD81" s="507"/>
      <c r="BE81" s="507"/>
    </row>
    <row r="82" customFormat="false" ht="12.75" hidden="false" customHeight="false" outlineLevel="0" collapsed="false">
      <c r="A82" s="507"/>
      <c r="B82" s="507"/>
      <c r="C82" s="507"/>
      <c r="D82" s="507"/>
      <c r="E82" s="530"/>
      <c r="F82" s="606" t="n">
        <f aca="false">(IF($F$173&gt;0,$F$173*$L105,0)+IF($F$172&gt;0,$F$172*$K105,0)+IF($F$171&gt;0,$F$171*$J105,0)+IF($F$168&gt;0,$F$168*$I105,0)+IF($F$167&gt;0,$F$167*$H105,0)+IF($F$166&gt;0,$F$166*$G105,0)+IF($F160&gt;0,$F$165*$F105,0)+IF($F$164&gt;0,$F$164*$E105,0))/$AA$127</f>
        <v>52.5624553890079</v>
      </c>
      <c r="H82" s="507"/>
      <c r="I82" s="507"/>
      <c r="J82" s="507"/>
      <c r="K82" s="507"/>
      <c r="L82" s="507"/>
      <c r="O82" s="599" t="s">
        <v>154</v>
      </c>
      <c r="P82" s="531"/>
      <c r="Q82" s="607" t="n">
        <f aca="false">IF(SUM(E$132:E$136)&gt;0,SUM(E$132:E$136)/E$138,0)</f>
        <v>0</v>
      </c>
      <c r="R82" s="608" t="n">
        <f aca="false">O164*Q82</f>
        <v>0</v>
      </c>
      <c r="T82" s="509"/>
      <c r="U82" s="509"/>
      <c r="V82" s="509"/>
      <c r="W82" s="509"/>
      <c r="X82" s="530"/>
      <c r="Y82" s="509"/>
      <c r="Z82" s="509"/>
      <c r="AA82" s="509"/>
      <c r="AB82" s="509"/>
      <c r="AC82" s="509"/>
      <c r="AD82" s="509"/>
      <c r="AE82" s="509"/>
      <c r="AF82" s="509"/>
      <c r="AG82" s="509"/>
      <c r="AH82" s="509"/>
      <c r="AI82" s="509"/>
      <c r="AJ82" s="509"/>
      <c r="AK82" s="509"/>
      <c r="AL82" s="509"/>
      <c r="AM82" s="524"/>
      <c r="AN82" s="524"/>
      <c r="AO82" s="524"/>
      <c r="AP82" s="524"/>
      <c r="AQ82" s="524"/>
      <c r="AR82" s="524"/>
      <c r="AS82" s="509"/>
      <c r="AT82" s="509"/>
      <c r="AU82" s="509"/>
      <c r="AV82" s="509"/>
      <c r="AW82" s="507"/>
      <c r="AX82" s="507"/>
      <c r="AY82" s="507"/>
      <c r="AZ82" s="507"/>
      <c r="BA82" s="507"/>
      <c r="BB82" s="507"/>
      <c r="BC82" s="507"/>
      <c r="BD82" s="507"/>
      <c r="BE82" s="507"/>
    </row>
    <row r="83" customFormat="false" ht="12.75" hidden="false" customHeight="false" outlineLevel="0" collapsed="false">
      <c r="B83" s="507"/>
      <c r="C83" s="507"/>
      <c r="D83" s="507"/>
      <c r="E83" s="530"/>
      <c r="F83" s="606" t="n">
        <f aca="false">(IF($F$173&gt;0,$F$173*$L106,0)+IF($F$172&gt;0,$F$172*$K106,0)+IF($F$171&gt;0,$F$171*$J106,0)+IF($F$168&gt;0,$F$168*$I106,0)+IF($F$167&gt;0,$F$167*$H106,0)+IF($F$166&gt;0,$F$166*$G106,0)+IF($F161&gt;0,$F$165*$F106,0)+IF($F$164&gt;0,$F$164*$E106,0))/$AA$127</f>
        <v>52.5624553890079</v>
      </c>
      <c r="H83" s="507"/>
      <c r="I83" s="507"/>
      <c r="J83" s="507"/>
      <c r="K83" s="507"/>
      <c r="M83" s="609"/>
      <c r="O83" s="599" t="s">
        <v>155</v>
      </c>
      <c r="P83" s="531"/>
      <c r="Q83" s="607" t="n">
        <f aca="false">IF(SUM(F$132:F$136)&gt;0,SUM(F$132:F$136)/F$138,0)</f>
        <v>0</v>
      </c>
      <c r="R83" s="608" t="n">
        <f aca="false">O165*Q83</f>
        <v>0</v>
      </c>
      <c r="T83" s="509"/>
      <c r="U83" s="509"/>
      <c r="V83" s="509"/>
      <c r="W83" s="509"/>
      <c r="X83" s="530"/>
      <c r="Y83" s="509"/>
      <c r="Z83" s="509"/>
      <c r="AA83" s="509"/>
      <c r="AB83" s="509"/>
      <c r="AC83" s="509"/>
      <c r="AD83" s="509"/>
      <c r="AE83" s="509"/>
      <c r="AF83" s="509"/>
      <c r="AG83" s="509"/>
      <c r="AH83" s="509"/>
      <c r="AI83" s="509"/>
      <c r="AJ83" s="509"/>
      <c r="AK83" s="509"/>
      <c r="AL83" s="509"/>
      <c r="AM83" s="524"/>
      <c r="AN83" s="524"/>
      <c r="AO83" s="524"/>
      <c r="AP83" s="524"/>
      <c r="AQ83" s="524"/>
      <c r="AR83" s="524"/>
      <c r="AS83" s="509"/>
      <c r="AT83" s="509"/>
      <c r="AU83" s="509"/>
      <c r="AV83" s="509"/>
      <c r="AW83" s="507"/>
      <c r="AX83" s="507"/>
      <c r="AY83" s="507"/>
      <c r="AZ83" s="507"/>
      <c r="BA83" s="507"/>
      <c r="BB83" s="507"/>
      <c r="BC83" s="507"/>
      <c r="BD83" s="507"/>
      <c r="BE83" s="507"/>
    </row>
    <row r="84" customFormat="false" ht="12.75" hidden="false" customHeight="false" outlineLevel="0" collapsed="false">
      <c r="A84" s="507"/>
      <c r="B84" s="507"/>
      <c r="C84" s="507"/>
      <c r="D84" s="507"/>
      <c r="E84" s="530"/>
      <c r="F84" s="606" t="n">
        <f aca="false">(IF($F$173&gt;0,$F$173*$L107,0)+IF($F$172&gt;0,$F$172*$K107,0)+IF($F$171&gt;0,$F$171*$J107,0)+IF($F$168&gt;0,$F$168*$I107,0)+IF($F$167&gt;0,$F$167*$H107,0)+IF($F$166&gt;0,$F$166*$G107,0)+IF($F162&gt;0,$F$165*$F107,0)+IF($F$164&gt;0,$F$164*$E107,0))/$AA$127</f>
        <v>51.8115631691649</v>
      </c>
      <c r="H84" s="507"/>
      <c r="I84" s="507"/>
      <c r="J84" s="507"/>
      <c r="K84" s="507"/>
      <c r="L84" s="610"/>
      <c r="O84" s="599" t="s">
        <v>156</v>
      </c>
      <c r="P84" s="531"/>
      <c r="Q84" s="607" t="n">
        <f aca="false">IF(SUM(G$132:G$136)&gt;0,SUM(G$132:G$136)/G$138,0)</f>
        <v>0</v>
      </c>
      <c r="R84" s="608" t="n">
        <f aca="false">O166*Q84</f>
        <v>0</v>
      </c>
      <c r="T84" s="509"/>
      <c r="U84" s="509"/>
      <c r="V84" s="509"/>
      <c r="W84" s="509"/>
      <c r="X84" s="530"/>
      <c r="Y84" s="509"/>
      <c r="Z84" s="509"/>
      <c r="AA84" s="509"/>
      <c r="AB84" s="509"/>
      <c r="AC84" s="509"/>
      <c r="AD84" s="509"/>
      <c r="AE84" s="509"/>
      <c r="AF84" s="509"/>
      <c r="AG84" s="509"/>
      <c r="AH84" s="509"/>
      <c r="AI84" s="509"/>
      <c r="AJ84" s="509"/>
      <c r="AK84" s="509"/>
      <c r="AL84" s="509"/>
      <c r="AM84" s="524"/>
      <c r="AN84" s="524"/>
      <c r="AO84" s="524"/>
      <c r="AP84" s="524"/>
      <c r="AQ84" s="524"/>
      <c r="AR84" s="524"/>
      <c r="AS84" s="509"/>
      <c r="AT84" s="509"/>
      <c r="AU84" s="509"/>
      <c r="AV84" s="509"/>
      <c r="AW84" s="507"/>
      <c r="AX84" s="507"/>
      <c r="AY84" s="507"/>
      <c r="AZ84" s="507"/>
      <c r="BA84" s="507"/>
      <c r="BB84" s="507"/>
      <c r="BC84" s="507"/>
      <c r="BD84" s="507"/>
      <c r="BE84" s="507"/>
    </row>
    <row r="85" customFormat="false" ht="12.75" hidden="false" customHeight="false" outlineLevel="0" collapsed="false">
      <c r="A85" s="507"/>
      <c r="B85" s="507"/>
      <c r="C85" s="507"/>
      <c r="D85" s="507"/>
      <c r="E85" s="530"/>
      <c r="F85" s="606" t="n">
        <f aca="false">(IF($F$173&gt;0,$F$173*$L108,0)+IF($F$172&gt;0,$F$172*$K108,0)+IF($F$171&gt;0,$F$171*$J108,0)+IF($F$168&gt;0,$F$168*$I108,0)+IF($F$167&gt;0,$F$167*$H108,0)+IF($F$166&gt;0,$F$166*$G108,0)+IF($F163&gt;0,$F$165*$F108,0)+IF($F$164&gt;0,$F$164*$E108,0))/$AA$127</f>
        <v>33.7901498929336</v>
      </c>
      <c r="H85" s="507" t="s">
        <v>486</v>
      </c>
      <c r="I85" s="507"/>
      <c r="J85" s="507" t="s">
        <v>231</v>
      </c>
      <c r="K85" s="507"/>
      <c r="L85" s="610"/>
      <c r="O85" s="599" t="s">
        <v>157</v>
      </c>
      <c r="P85" s="531"/>
      <c r="Q85" s="607" t="n">
        <f aca="false">IF(SUM(H$132:H$136)&gt;0,SUM(H$132:H$136)/H$138,0)</f>
        <v>0</v>
      </c>
      <c r="R85" s="608" t="n">
        <f aca="false">O167*Q85</f>
        <v>0</v>
      </c>
      <c r="T85" s="509"/>
      <c r="U85" s="509"/>
      <c r="V85" s="509"/>
      <c r="W85" s="509"/>
      <c r="X85" s="510"/>
      <c r="Y85" s="509"/>
      <c r="Z85" s="509"/>
      <c r="AA85" s="509"/>
      <c r="AB85" s="509"/>
      <c r="AC85" s="509"/>
      <c r="AD85" s="509"/>
      <c r="AE85" s="509"/>
      <c r="AF85" s="509"/>
      <c r="AG85" s="509"/>
      <c r="AH85" s="509"/>
      <c r="AI85" s="509"/>
      <c r="AJ85" s="509"/>
      <c r="AK85" s="509"/>
      <c r="AL85" s="509"/>
      <c r="AM85" s="524"/>
      <c r="AN85" s="524"/>
      <c r="AO85" s="524"/>
      <c r="AP85" s="524"/>
      <c r="AQ85" s="524"/>
      <c r="AR85" s="524"/>
      <c r="AS85" s="509"/>
      <c r="AT85" s="509"/>
      <c r="AU85" s="509"/>
      <c r="AV85" s="509"/>
      <c r="AW85" s="507"/>
      <c r="AX85" s="507"/>
      <c r="AY85" s="507"/>
      <c r="AZ85" s="507"/>
      <c r="BA85" s="507"/>
      <c r="BB85" s="507"/>
      <c r="BC85" s="507"/>
      <c r="BD85" s="507"/>
      <c r="BE85" s="507"/>
    </row>
    <row r="86" customFormat="false" ht="12.75" hidden="false" customHeight="false" outlineLevel="0" collapsed="false">
      <c r="A86" s="507"/>
      <c r="B86" s="507"/>
      <c r="C86" s="507"/>
      <c r="D86" s="507"/>
      <c r="E86" s="530"/>
      <c r="F86" s="606" t="n">
        <f aca="false">(IF($F$173&gt;0,$F$173*$L109,0)+IF($F$172&gt;0,$F$172*$K109,0)+IF($F$171&gt;0,$F$171*$J109,0)+IF($F$168&gt;0,$F$168*$I109,0)+IF($F$167&gt;0,$F$167*$H109,0)+IF($F$166&gt;0,$F$166*$G109,0)+IF($F164&gt;0,$F$165*$F109,0)+IF($F$164&gt;0,$F$164*$E109,0))/$AA$127</f>
        <v>54.7587437544611</v>
      </c>
      <c r="H86" s="507" t="s">
        <v>487</v>
      </c>
      <c r="I86" s="507"/>
      <c r="J86" s="507"/>
      <c r="K86" s="507"/>
      <c r="L86" s="610"/>
      <c r="O86" s="599" t="s">
        <v>158</v>
      </c>
      <c r="P86" s="531"/>
      <c r="Q86" s="607" t="n">
        <f aca="false">IF(SUM(I$132:I$136)&gt;0,SUM(I$132:I$136)/I$138,0)</f>
        <v>0</v>
      </c>
      <c r="R86" s="608" t="n">
        <f aca="false">O168*Q86</f>
        <v>0</v>
      </c>
      <c r="T86" s="509"/>
      <c r="U86" s="509"/>
      <c r="V86" s="509"/>
      <c r="W86" s="509"/>
      <c r="X86" s="530"/>
      <c r="Y86" s="509"/>
      <c r="Z86" s="509"/>
      <c r="AA86" s="509"/>
      <c r="AB86" s="509"/>
      <c r="AC86" s="509"/>
      <c r="AD86" s="509"/>
      <c r="AE86" s="509"/>
      <c r="AF86" s="509"/>
      <c r="AG86" s="509"/>
      <c r="AH86" s="509"/>
      <c r="AI86" s="509"/>
      <c r="AJ86" s="509"/>
      <c r="AK86" s="509"/>
      <c r="AL86" s="509"/>
      <c r="AM86" s="524"/>
      <c r="AN86" s="524"/>
      <c r="AO86" s="524"/>
      <c r="AP86" s="524"/>
      <c r="AQ86" s="524"/>
      <c r="AR86" s="524"/>
      <c r="AS86" s="509"/>
      <c r="AT86" s="509"/>
      <c r="AU86" s="509"/>
      <c r="AV86" s="509"/>
      <c r="AW86" s="507"/>
      <c r="AX86" s="507"/>
      <c r="AY86" s="507"/>
      <c r="AZ86" s="507"/>
      <c r="BA86" s="507"/>
      <c r="BB86" s="507"/>
      <c r="BC86" s="507"/>
      <c r="BD86" s="507"/>
      <c r="BE86" s="507"/>
    </row>
    <row r="87" customFormat="false" ht="12.75" hidden="false" customHeight="false" outlineLevel="0" collapsed="false">
      <c r="A87" s="507"/>
      <c r="B87" s="510"/>
      <c r="C87" s="530"/>
      <c r="D87" s="530"/>
      <c r="E87" s="530"/>
      <c r="F87" s="606" t="n">
        <f aca="false">(IF($F$173&gt;0,$F$173*$L110,0)+IF($F$172&gt;0,$F$172*$K110,0)+IF($F$171&gt;0,$F$171*$J110,0)+IF($F$168&gt;0,$F$168*$I110,0)+IF($F$167&gt;0,$F$167*$H110,0)+IF($F$166&gt;0,$F$166*$G110,0)+IF($F165&gt;0,$F$165*$F110,0)+IF($F$164&gt;0,$F$164*$E110,0))/$AA$127</f>
        <v>45.9506245538901</v>
      </c>
      <c r="H87" s="606" t="n">
        <f aca="false">(IF($F$173&gt;0,$F$173*$L110,0)+IF($F$172&gt;0,$F$172*$K110,0)+IF($F$171&gt;0,$F$171*$J110,0))/SUM($F$171:$F$173)</f>
        <v>95.8333333333333</v>
      </c>
      <c r="I87" s="507"/>
      <c r="J87" s="611" t="n">
        <f aca="false">(100-(IF($F$173&gt;0,$F$173*$L110,0)+IF($F$172&gt;0,$F$172*$K110,0)+IF($F$171&gt;0,$F$171*$J110,0))/SUM($F$171:$F$173))/100</f>
        <v>0.0416666666666667</v>
      </c>
      <c r="K87" s="507"/>
      <c r="L87" s="606"/>
      <c r="O87" s="600" t="s">
        <v>159</v>
      </c>
      <c r="P87" s="525"/>
      <c r="Q87" s="607" t="n">
        <f aca="false">IF(SUM(J$132:J$136)&gt;0,SUM(J$132:J$136)/J$138,0)</f>
        <v>0</v>
      </c>
      <c r="R87" s="608" t="n">
        <f aca="false">O171*Q87</f>
        <v>0</v>
      </c>
      <c r="T87" s="509"/>
      <c r="U87" s="509"/>
      <c r="V87" s="509"/>
      <c r="W87" s="509"/>
      <c r="X87" s="530"/>
      <c r="Y87" s="509"/>
      <c r="Z87" s="509"/>
      <c r="AA87" s="509"/>
      <c r="AB87" s="509"/>
      <c r="AC87" s="509"/>
      <c r="AD87" s="509"/>
      <c r="AE87" s="509"/>
      <c r="AF87" s="509"/>
      <c r="AG87" s="509"/>
      <c r="AH87" s="509"/>
      <c r="AI87" s="509"/>
      <c r="AJ87" s="509"/>
      <c r="AK87" s="509"/>
      <c r="AL87" s="509"/>
      <c r="AM87" s="524"/>
      <c r="AN87" s="524"/>
      <c r="AO87" s="524"/>
      <c r="AP87" s="524"/>
      <c r="AQ87" s="524"/>
      <c r="AR87" s="524"/>
      <c r="AS87" s="509"/>
      <c r="AT87" s="509"/>
      <c r="AU87" s="509"/>
      <c r="AV87" s="509"/>
      <c r="AW87" s="507"/>
      <c r="AX87" s="507"/>
      <c r="AY87" s="507"/>
      <c r="AZ87" s="507"/>
      <c r="BA87" s="507"/>
      <c r="BB87" s="507"/>
      <c r="BC87" s="507"/>
      <c r="BD87" s="507"/>
      <c r="BE87" s="507"/>
    </row>
    <row r="88" customFormat="false" ht="12.75" hidden="false" customHeight="false" outlineLevel="0" collapsed="false">
      <c r="A88" s="507"/>
      <c r="B88" s="510"/>
      <c r="C88" s="530"/>
      <c r="D88" s="530"/>
      <c r="E88" s="530"/>
      <c r="F88" s="606" t="n">
        <f aca="false">(IF($F$173&gt;0,$F$173*$L111,0)+IF($F$172&gt;0,$F$172*$K111,0)+IF($F$171&gt;0,$F$171*$J111,0)+IF($F$168&gt;0,$F$168*$I111,0)+IF($F$167&gt;0,$F$167*$H111,0)+IF($F$166&gt;0,$F$166*$G111,0)+IF($F166&gt;0,$F$165*$F111,0)+IF($F$164&gt;0,$F$164*$E111,0))/$AA$127</f>
        <v>38.1175</v>
      </c>
      <c r="H88" s="606" t="n">
        <f aca="false">(IF($F$173&gt;0,$F$173*$L111,0)+IF($F$172&gt;0,$F$172*$K111,0)+IF($F$171&gt;0,$F$171*$J111,0))/SUM($F$171:$F$173)</f>
        <v>80.4166666666667</v>
      </c>
      <c r="I88" s="507"/>
      <c r="J88" s="612" t="n">
        <f aca="false">(100-(IF($F$173&gt;0,$F$173*$L111,0)+IF($F$172&gt;0,$F$172*$K111,0)+IF($F$171&gt;0,$F$171*$J111,0))/SUM($F$171:$F$173))/100</f>
        <v>0.195833333333333</v>
      </c>
      <c r="K88" s="507"/>
      <c r="L88" s="606" t="n">
        <f aca="false">(IF($F$173&gt;0,$F$173*$L111,0)+IF($F$172&gt;0,$F$172*$K111,0)+IF($F$171&gt;0,$F$171*$J111,0))/SUM($F$171:$F$173)</f>
        <v>80.4166666666667</v>
      </c>
      <c r="M88" s="507"/>
      <c r="O88" s="599" t="s">
        <v>488</v>
      </c>
      <c r="P88" s="525" t="s">
        <v>133</v>
      </c>
      <c r="Q88" s="607" t="n">
        <f aca="false">IF(SUM(K$132:K$136)&gt;0,SUM(K$132:K$136)/K$138,0)</f>
        <v>0.51</v>
      </c>
      <c r="R88" s="608" t="n">
        <f aca="false">O172*Q88</f>
        <v>70.406775</v>
      </c>
      <c r="T88" s="509"/>
      <c r="U88" s="509"/>
      <c r="V88" s="509"/>
      <c r="W88" s="509"/>
      <c r="X88" s="530"/>
      <c r="Y88" s="509"/>
      <c r="Z88" s="509"/>
      <c r="AA88" s="509"/>
      <c r="AB88" s="509"/>
      <c r="AC88" s="509"/>
      <c r="AD88" s="509"/>
      <c r="AE88" s="509"/>
      <c r="AF88" s="509"/>
      <c r="AG88" s="509"/>
      <c r="AH88" s="509"/>
      <c r="AI88" s="509"/>
      <c r="AJ88" s="509"/>
      <c r="AK88" s="509"/>
      <c r="AL88" s="509"/>
      <c r="AM88" s="524"/>
      <c r="AN88" s="524"/>
      <c r="AO88" s="524"/>
      <c r="AP88" s="524"/>
      <c r="AQ88" s="524"/>
      <c r="AR88" s="524"/>
      <c r="AS88" s="509"/>
      <c r="AT88" s="509"/>
      <c r="AU88" s="509"/>
      <c r="AV88" s="509"/>
      <c r="AW88" s="507"/>
      <c r="AX88" s="507"/>
      <c r="AY88" s="507"/>
      <c r="AZ88" s="507"/>
      <c r="BA88" s="507"/>
      <c r="BB88" s="507"/>
      <c r="BC88" s="507"/>
      <c r="BD88" s="507"/>
      <c r="BE88" s="507"/>
    </row>
    <row r="89" customFormat="false" ht="12.75" hidden="false" customHeight="false" outlineLevel="0" collapsed="false">
      <c r="A89" s="507"/>
      <c r="B89" s="530"/>
      <c r="C89" s="535"/>
      <c r="D89" s="535"/>
      <c r="E89" s="535"/>
      <c r="F89" s="606" t="n">
        <f aca="false">(IF($F$173&gt;0,$F$173*$L112,0)+IF($F$172&gt;0,$F$172*$K112,0)+IF($F$171&gt;0,$F$171*$J112,0)+IF($F$168&gt;0,$F$168*$I112,0)+IF($F$167&gt;0,$F$167*$H112,0)+IF($F$166&gt;0,$F$166*$G112,0)+IF($F167&gt;0,$F$165*$F112,0)+IF($F$164&gt;0,$F$164*$E112,0))/$AA$127</f>
        <v>33.101</v>
      </c>
      <c r="H89" s="613" t="n">
        <f aca="false">(IF($F$173&gt;0,$F$173*$L112,0)+IF($F$172&gt;0,$F$172*$K112,0)+IF($F$171&gt;0,$F$171*$J112,0))/SUM($F$171:$F$173)</f>
        <v>69.8333333333333</v>
      </c>
      <c r="I89" s="507"/>
      <c r="J89" s="612" t="n">
        <f aca="false">(100-(IF($F$173&gt;0,$F$173*$L112,0)+IF($F$172&gt;0,$F$172*$K112,0)+IF($F$171&gt;0,$F$171*$J112,0))/SUM($F$171:$F$173))/100</f>
        <v>0.301666666666667</v>
      </c>
      <c r="K89" s="507"/>
      <c r="L89" s="610"/>
      <c r="O89" s="599" t="s">
        <v>489</v>
      </c>
      <c r="P89" s="525" t="s">
        <v>132</v>
      </c>
      <c r="Q89" s="607" t="n">
        <f aca="false">IF(SUM(L132:L136)&gt;0,SUM(L132:L136)/L138,0)</f>
        <v>0.95</v>
      </c>
      <c r="R89" s="608" t="n">
        <f aca="false">O173*Q89</f>
        <v>183.609825</v>
      </c>
      <c r="T89" s="509"/>
      <c r="U89" s="509"/>
      <c r="V89" s="509"/>
      <c r="W89" s="509"/>
      <c r="X89" s="530"/>
      <c r="Y89" s="509"/>
      <c r="Z89" s="509"/>
      <c r="AA89" s="509"/>
      <c r="AB89" s="509"/>
      <c r="AC89" s="509"/>
      <c r="AD89" s="509"/>
      <c r="AE89" s="509"/>
      <c r="AF89" s="509"/>
      <c r="AG89" s="509"/>
      <c r="AH89" s="509"/>
      <c r="AI89" s="509"/>
      <c r="AJ89" s="509"/>
      <c r="AK89" s="509"/>
      <c r="AL89" s="509"/>
      <c r="AM89" s="524"/>
      <c r="AN89" s="524"/>
      <c r="AO89" s="524"/>
      <c r="AP89" s="524"/>
      <c r="AQ89" s="524"/>
      <c r="AR89" s="524"/>
      <c r="AS89" s="509"/>
      <c r="AT89" s="509"/>
      <c r="AU89" s="509"/>
      <c r="AV89" s="509"/>
      <c r="AW89" s="507"/>
      <c r="AX89" s="507"/>
      <c r="AY89" s="510"/>
      <c r="AZ89" s="510"/>
      <c r="BA89" s="510"/>
      <c r="BB89" s="510"/>
      <c r="BC89" s="510"/>
      <c r="BD89" s="510"/>
      <c r="BE89" s="510"/>
    </row>
    <row r="90" customFormat="false" ht="15" hidden="false" customHeight="false" outlineLevel="0" collapsed="false">
      <c r="A90" s="507"/>
      <c r="B90" s="614"/>
      <c r="C90" s="615"/>
      <c r="D90" s="564"/>
      <c r="E90" s="564"/>
      <c r="F90" s="606" t="n">
        <f aca="false">(IF($F$173&gt;0,$F$173*$L113,0)+IF($F$172&gt;0,$F$172*$K113,0)+IF($F$171&gt;0,$F$171*$J113,0)+IF($F$168&gt;0,$F$168*$I113,0)+IF($F$167&gt;0,$F$167*$H113,0)+IF($F$166&gt;0,$F$166*$G113,0)+IF($F168&gt;0,$F$165*$F113,0)+IF($F$164&gt;0,$F$164*$E113,0))/$AA$127</f>
        <v>28.0055</v>
      </c>
      <c r="H90" s="613" t="n">
        <f aca="false">(IF($F$173&gt;0,$F$173*$L113,0)+IF($F$172&gt;0,$F$172*$K113,0)+IF($F$171&gt;0,$F$171*$J113,0))/SUM($F$171:$F$173)</f>
        <v>59.0833333333333</v>
      </c>
      <c r="I90" s="507"/>
      <c r="J90" s="612" t="n">
        <f aca="false">(100-(IF($F$173&gt;0,$F$173*$L113,0)+IF($F$172&gt;0,$F$172*$K113,0)+IF($F$171&gt;0,$F$171*$J113,0))/SUM($F$171:$F$173))/100</f>
        <v>0.409166666666667</v>
      </c>
      <c r="K90" s="507"/>
      <c r="L90" s="610"/>
      <c r="O90" s="599"/>
      <c r="P90" s="525" t="s">
        <v>2</v>
      </c>
      <c r="Q90" s="525"/>
      <c r="R90" s="608" t="n">
        <f aca="false">SUM(O149:O152)</f>
        <v>88.8888888888889</v>
      </c>
      <c r="T90" s="507"/>
      <c r="U90" s="507"/>
      <c r="V90" s="507"/>
      <c r="W90" s="507"/>
      <c r="X90" s="530"/>
      <c r="Y90" s="507"/>
      <c r="Z90" s="507"/>
      <c r="AA90" s="507"/>
      <c r="AB90" s="507"/>
      <c r="AC90" s="507"/>
      <c r="AD90" s="507"/>
      <c r="AE90" s="507"/>
      <c r="AF90" s="507"/>
      <c r="AG90" s="507"/>
      <c r="AH90" s="507"/>
      <c r="AI90" s="507"/>
      <c r="AJ90" s="507"/>
      <c r="AK90" s="507"/>
      <c r="AL90" s="507"/>
      <c r="AM90" s="507"/>
      <c r="AN90" s="507"/>
      <c r="AO90" s="507"/>
      <c r="AP90" s="507"/>
      <c r="AQ90" s="507"/>
      <c r="AR90" s="507"/>
      <c r="AS90" s="507"/>
      <c r="AT90" s="507"/>
      <c r="AU90" s="507"/>
      <c r="AV90" s="507"/>
      <c r="AW90" s="507"/>
      <c r="AX90" s="507"/>
      <c r="AY90" s="510"/>
      <c r="AZ90" s="510"/>
      <c r="BA90" s="510"/>
      <c r="BB90" s="510"/>
      <c r="BC90" s="510"/>
      <c r="BD90" s="510"/>
      <c r="BE90" s="510"/>
    </row>
    <row r="91" customFormat="false" ht="12.75" hidden="false" customHeight="false" outlineLevel="0" collapsed="false">
      <c r="A91" s="507"/>
      <c r="B91" s="530"/>
      <c r="C91" s="530"/>
      <c r="D91" s="530"/>
      <c r="E91" s="530"/>
      <c r="F91" s="606" t="n">
        <f aca="false">(IF($F$173&gt;0,$F$173*$L114,0)+IF($F$172&gt;0,$F$172*$K114,0)+IF($F$171&gt;0,$F$171*$J114,0)+IF($F$168&gt;0,$F$168*$I114,0)+IF($F$167&gt;0,$F$167*$H114,0)+IF($F$166&gt;0,$F$166*$G114,0)+IF($F169&gt;0,$F$165*$F114,0)+IF($F$164&gt;0,$F$164*$E114,0))/$AA$127</f>
        <v>14.0225</v>
      </c>
      <c r="H91" s="613" t="n">
        <f aca="false">(IF($F$173&gt;0,$F$173*$L114,0)+IF($F$172&gt;0,$F$172*$K114,0)+IF($F$171&gt;0,$F$171*$J114,0))/SUM($F$171:$F$173)</f>
        <v>29.5833333333333</v>
      </c>
      <c r="J91" s="612" t="n">
        <f aca="false">(100-(IF($F$173&gt;0,$F$173*$L114,0)+IF($F$172&gt;0,$F$172*$K114,0)+IF($F$171&gt;0,$F$171*$J114,0))/SUM($F$171:$F$173))/100</f>
        <v>0.704166666666667</v>
      </c>
      <c r="L91" s="610"/>
      <c r="O91" s="599"/>
      <c r="P91" s="525" t="s">
        <v>7</v>
      </c>
      <c r="Q91" s="525"/>
      <c r="R91" s="608" t="n">
        <f aca="false">O154</f>
        <v>171</v>
      </c>
      <c r="T91" s="507"/>
      <c r="U91" s="507"/>
      <c r="V91" s="507"/>
      <c r="W91" s="507"/>
      <c r="Y91" s="507"/>
      <c r="Z91" s="507"/>
      <c r="AA91" s="507"/>
      <c r="AB91" s="507"/>
      <c r="AC91" s="507"/>
      <c r="AD91" s="507"/>
      <c r="AE91" s="507"/>
      <c r="AF91" s="507"/>
      <c r="AG91" s="507"/>
      <c r="AH91" s="507"/>
      <c r="AI91" s="507"/>
      <c r="AJ91" s="507"/>
      <c r="AK91" s="507"/>
      <c r="AL91" s="507"/>
      <c r="AM91" s="507"/>
      <c r="AN91" s="507"/>
      <c r="AO91" s="507"/>
      <c r="AP91" s="507"/>
      <c r="AQ91" s="507"/>
      <c r="AR91" s="507"/>
      <c r="AS91" s="507"/>
      <c r="AT91" s="507"/>
      <c r="AU91" s="507"/>
      <c r="AV91" s="507"/>
      <c r="AW91" s="507"/>
      <c r="AX91" s="507"/>
      <c r="AY91" s="510"/>
      <c r="AZ91" s="510"/>
      <c r="BA91" s="510"/>
      <c r="BB91" s="510"/>
      <c r="BC91" s="510"/>
      <c r="BD91" s="510"/>
      <c r="BE91" s="510"/>
    </row>
    <row r="92" customFormat="false" ht="12.75" hidden="false" customHeight="false" outlineLevel="0" collapsed="false">
      <c r="A92" s="507"/>
      <c r="F92" s="606" t="n">
        <f aca="false">(IF($F$173&gt;0,$F$173*$L115,0)+IF($F$172&gt;0,$F$172*$K115,0)+IF($F$171&gt;0,$F$171*$J115,0)+IF($F$168&gt;0,$F$168*$I115,0)+IF($F$167&gt;0,$F$167*$H115,0)+IF($F$166&gt;0,$F$166*$G115,0)+IF($F170&gt;0,$F$165*$F115,0)+IF($F$164&gt;0,$F$164*$E115,0))/$AA$127</f>
        <v>6.32</v>
      </c>
      <c r="H92" s="613" t="n">
        <f aca="false">(IF($F$173&gt;0,$F$173*$L115,0)+IF($F$172&gt;0,$F$172*$K115,0)+IF($F$171&gt;0,$F$171*$J115,0))/SUM($F$171:$F$173)</f>
        <v>13.3333333333333</v>
      </c>
      <c r="J92" s="612" t="n">
        <f aca="false">(100-(IF($F$173&gt;0,$F$173*$L115,0)+IF($F$172&gt;0,$F$172*$K115,0)+IF($F$171&gt;0,$F$171*$J115,0))/SUM($F$171:$F$173))/100</f>
        <v>0.866666666666667</v>
      </c>
      <c r="L92" s="610"/>
      <c r="O92" s="599"/>
      <c r="P92" s="525" t="s">
        <v>26</v>
      </c>
      <c r="Q92" s="525"/>
      <c r="R92" s="616" t="n">
        <f aca="false">O162</f>
        <v>40</v>
      </c>
      <c r="T92" s="507"/>
      <c r="U92" s="507"/>
      <c r="V92" s="507"/>
      <c r="W92" s="507"/>
      <c r="Y92" s="507"/>
      <c r="Z92" s="507"/>
      <c r="AA92" s="507"/>
      <c r="AB92" s="507"/>
      <c r="AC92" s="507"/>
      <c r="AD92" s="507"/>
      <c r="AE92" s="507"/>
      <c r="AF92" s="507"/>
      <c r="AG92" s="507"/>
      <c r="AH92" s="507"/>
      <c r="AI92" s="507"/>
      <c r="AJ92" s="507"/>
      <c r="AK92" s="507"/>
      <c r="AL92" s="507"/>
      <c r="AM92" s="507"/>
      <c r="AN92" s="507"/>
      <c r="AO92" s="507"/>
      <c r="AP92" s="507"/>
      <c r="AQ92" s="507"/>
      <c r="AR92" s="507"/>
      <c r="AS92" s="507"/>
      <c r="AT92" s="507"/>
      <c r="AU92" s="507"/>
      <c r="AV92" s="507"/>
      <c r="AW92" s="507"/>
      <c r="AX92" s="507"/>
      <c r="AY92" s="510"/>
      <c r="AZ92" s="510"/>
      <c r="BA92" s="510"/>
      <c r="BB92" s="510"/>
      <c r="BC92" s="510"/>
      <c r="BD92" s="510"/>
      <c r="BE92" s="510"/>
    </row>
    <row r="93" customFormat="false" ht="13.5" hidden="false" customHeight="false" outlineLevel="0" collapsed="false">
      <c r="A93" s="507"/>
      <c r="F93" s="606" t="n">
        <f aca="false">(IF($F$173&gt;0,$F$173*$L116,0)+IF($F$172&gt;0,$F$172*$K116,0)+IF($F$171&gt;0,$F$171*$J116,0)+IF($F$168&gt;0,$F$168*$I116,0)+IF($F$167&gt;0,$F$167*$H116,0)+IF($F$166&gt;0,$F$166*$G116,0)+IF($F171&gt;0,$F$165*$F116,0)+IF($F$164&gt;0,$F$164*$E116,0))/$AA$127</f>
        <v>1.7775</v>
      </c>
      <c r="H93" s="613" t="n">
        <f aca="false">(IF($F$173&gt;0,$F$173*$L116,0)+IF($F$172&gt;0,$F$172*$K116,0)+IF($F$171&gt;0,$F$171*$J116,0))/SUM($F$171:$F$173)</f>
        <v>3.75</v>
      </c>
      <c r="J93" s="606"/>
      <c r="L93" s="610"/>
      <c r="O93" s="617"/>
      <c r="P93" s="618"/>
      <c r="Q93" s="618"/>
      <c r="R93" s="619"/>
      <c r="T93" s="507"/>
      <c r="U93" s="507"/>
      <c r="V93" s="507"/>
      <c r="W93" s="507"/>
      <c r="Y93" s="507"/>
      <c r="Z93" s="507"/>
      <c r="AA93" s="507"/>
      <c r="AB93" s="507"/>
      <c r="AC93" s="507"/>
      <c r="AD93" s="507"/>
      <c r="AE93" s="507"/>
      <c r="AF93" s="507"/>
      <c r="AG93" s="507"/>
      <c r="AH93" s="507"/>
      <c r="AI93" s="507"/>
      <c r="AJ93" s="507"/>
      <c r="AK93" s="507"/>
      <c r="AL93" s="507"/>
      <c r="AM93" s="507"/>
      <c r="AN93" s="507"/>
      <c r="AO93" s="507"/>
      <c r="AP93" s="507"/>
      <c r="AQ93" s="507"/>
      <c r="AR93" s="507"/>
      <c r="AS93" s="507"/>
      <c r="AT93" s="507"/>
      <c r="AU93" s="507"/>
      <c r="AV93" s="507"/>
      <c r="AW93" s="507"/>
      <c r="AX93" s="507"/>
      <c r="AY93" s="510"/>
      <c r="AZ93" s="507"/>
      <c r="BA93" s="507"/>
      <c r="BB93" s="507"/>
      <c r="BC93" s="507"/>
      <c r="BD93" s="507"/>
      <c r="BE93" s="507"/>
    </row>
    <row r="94" customFormat="false" ht="12.75" hidden="false" customHeight="false" outlineLevel="0" collapsed="false">
      <c r="A94" s="507"/>
      <c r="F94" s="606" t="n">
        <f aca="false">(IF($F$173&gt;0,$F$173*$L117,0)+IF($F$172&gt;0,$F$172*$K117,0)+IF($F$171&gt;0,$F$171*$J117,0)+IF($F$168&gt;0,$F$168*$I117,0)+IF($F$167&gt;0,$F$167*$H117,0)+IF($F$166&gt;0,$F$166*$G117,0)+IF($F172&gt;0,$F$165*$F117,0)+IF($F$164&gt;0,$F$164*$E117,0))/$AA$127</f>
        <v>0</v>
      </c>
      <c r="H94" s="606" t="n">
        <f aca="false">(IF($F$173&gt;0,$F$173*$L117,0)+IF($F$172&gt;0,$F$172*$K117,0)+IF($F$171&gt;0,$F$171*$J117,0))/SUM($F$171:$F$173)</f>
        <v>0</v>
      </c>
      <c r="J94" s="620" t="n">
        <f aca="false">SUM(J87:J93)</f>
        <v>2.51916666666667</v>
      </c>
      <c r="L94" s="610"/>
      <c r="O94" s="507"/>
      <c r="P94" s="507"/>
      <c r="Q94" s="507"/>
      <c r="R94" s="507"/>
      <c r="V94" s="525"/>
      <c r="W94" s="525"/>
      <c r="X94" s="525"/>
      <c r="Y94" s="507"/>
      <c r="Z94" s="507"/>
      <c r="AA94" s="507"/>
      <c r="AB94" s="507"/>
      <c r="AC94" s="507"/>
      <c r="AD94" s="507"/>
      <c r="AE94" s="507"/>
      <c r="AF94" s="507"/>
      <c r="AG94" s="507"/>
      <c r="AH94" s="507"/>
      <c r="AI94" s="507"/>
      <c r="AJ94" s="507"/>
      <c r="AK94" s="507"/>
      <c r="AL94" s="507"/>
      <c r="AM94" s="507"/>
      <c r="AN94" s="507"/>
      <c r="AO94" s="507"/>
      <c r="AP94" s="507"/>
      <c r="AQ94" s="507"/>
      <c r="AR94" s="507"/>
      <c r="AS94" s="507"/>
      <c r="AT94" s="507"/>
      <c r="AU94" s="507"/>
      <c r="AV94" s="507"/>
      <c r="AW94" s="507"/>
      <c r="AX94" s="507"/>
      <c r="AY94" s="510"/>
      <c r="AZ94" s="507"/>
      <c r="BA94" s="507"/>
      <c r="BB94" s="507"/>
      <c r="BC94" s="507"/>
      <c r="BD94" s="507"/>
      <c r="BE94" s="507"/>
    </row>
    <row r="95" customFormat="false" ht="12.75" hidden="false" customHeight="false" outlineLevel="0" collapsed="false">
      <c r="A95" s="507"/>
      <c r="H95" s="531"/>
      <c r="I95" s="531"/>
      <c r="J95" s="507"/>
      <c r="K95" s="531"/>
      <c r="L95" s="610"/>
      <c r="M95" s="531"/>
      <c r="N95" s="531"/>
      <c r="O95" s="507"/>
      <c r="P95" s="507"/>
      <c r="Q95" s="525"/>
      <c r="R95" s="531"/>
      <c r="S95" s="507"/>
      <c r="T95" s="507"/>
      <c r="U95" s="507"/>
      <c r="V95" s="507"/>
      <c r="W95" s="525"/>
      <c r="X95" s="525"/>
      <c r="Y95" s="507"/>
      <c r="Z95" s="507"/>
      <c r="AA95" s="507"/>
      <c r="AB95" s="507"/>
      <c r="AC95" s="507"/>
      <c r="AD95" s="507"/>
      <c r="AE95" s="507"/>
      <c r="AF95" s="507"/>
      <c r="AG95" s="507"/>
      <c r="AH95" s="507"/>
      <c r="AI95" s="507"/>
      <c r="AJ95" s="507"/>
      <c r="AK95" s="507"/>
      <c r="AL95" s="507"/>
      <c r="AM95" s="507"/>
      <c r="AN95" s="507"/>
      <c r="AO95" s="507"/>
      <c r="AP95" s="507"/>
      <c r="AQ95" s="507"/>
      <c r="AR95" s="507"/>
      <c r="AS95" s="507"/>
      <c r="AT95" s="507"/>
      <c r="AU95" s="507"/>
      <c r="AV95" s="507"/>
      <c r="AW95" s="507"/>
      <c r="AX95" s="507"/>
      <c r="AY95" s="510"/>
      <c r="AZ95" s="507"/>
      <c r="BA95" s="507"/>
      <c r="BB95" s="507"/>
      <c r="BC95" s="507"/>
      <c r="BD95" s="507"/>
      <c r="BE95" s="507"/>
    </row>
    <row r="96" customFormat="false" ht="13.5" hidden="false" customHeight="false" outlineLevel="0" collapsed="false">
      <c r="A96" s="507"/>
      <c r="B96" s="530"/>
      <c r="C96" s="530"/>
      <c r="D96" s="530"/>
      <c r="E96" s="530"/>
      <c r="F96" s="530"/>
      <c r="G96" s="621" t="n">
        <f aca="false">AA130</f>
        <v>7</v>
      </c>
      <c r="H96" s="621" t="n">
        <f aca="false">AA131</f>
        <v>1</v>
      </c>
      <c r="I96" s="621" t="n">
        <f aca="false">AA132</f>
        <v>2</v>
      </c>
      <c r="J96" s="621" t="n">
        <f aca="false">AA133</f>
        <v>7</v>
      </c>
      <c r="K96" s="621" t="n">
        <f aca="false">AA134</f>
        <v>1</v>
      </c>
      <c r="L96" s="621" t="n">
        <f aca="false">AA135</f>
        <v>2</v>
      </c>
      <c r="M96" s="535"/>
      <c r="N96" s="530"/>
      <c r="O96" s="530"/>
      <c r="P96" s="530"/>
      <c r="Q96" s="551"/>
      <c r="R96" s="530"/>
      <c r="S96" s="507"/>
      <c r="T96" s="507"/>
      <c r="U96" s="507"/>
      <c r="V96" s="507"/>
      <c r="W96" s="525"/>
      <c r="X96" s="525"/>
      <c r="Y96" s="507"/>
      <c r="Z96" s="507"/>
      <c r="AA96" s="507"/>
      <c r="AB96" s="507"/>
      <c r="AC96" s="507"/>
      <c r="AD96" s="507"/>
      <c r="AE96" s="507"/>
      <c r="AF96" s="507"/>
      <c r="AG96" s="507"/>
      <c r="AH96" s="507"/>
      <c r="AI96" s="507"/>
      <c r="AJ96" s="507"/>
      <c r="AK96" s="507"/>
      <c r="AL96" s="507"/>
      <c r="AM96" s="507"/>
      <c r="AN96" s="507"/>
      <c r="AO96" s="507"/>
      <c r="AP96" s="507"/>
      <c r="AQ96" s="507"/>
      <c r="AR96" s="507"/>
      <c r="AS96" s="507"/>
      <c r="AT96" s="507"/>
      <c r="AU96" s="507"/>
      <c r="AV96" s="507"/>
      <c r="AW96" s="507"/>
      <c r="AX96" s="507"/>
      <c r="AY96" s="510"/>
      <c r="AZ96" s="507"/>
      <c r="BA96" s="507"/>
      <c r="BB96" s="507"/>
      <c r="BC96" s="507"/>
      <c r="BD96" s="507"/>
      <c r="BE96" s="507"/>
    </row>
    <row r="97" customFormat="false" ht="12.75" hidden="false" customHeight="false" outlineLevel="0" collapsed="false">
      <c r="A97" s="507"/>
      <c r="B97" s="530"/>
      <c r="C97" s="622" t="s">
        <v>490</v>
      </c>
      <c r="D97" s="623"/>
      <c r="E97" s="623"/>
      <c r="F97" s="624" t="s">
        <v>491</v>
      </c>
      <c r="G97" s="624"/>
      <c r="H97" s="624"/>
      <c r="I97" s="624"/>
      <c r="J97" s="624"/>
      <c r="K97" s="624"/>
      <c r="L97" s="623"/>
      <c r="M97" s="625"/>
      <c r="S97" s="507"/>
      <c r="T97" s="507"/>
      <c r="U97" s="507"/>
      <c r="V97" s="507"/>
      <c r="W97" s="525"/>
      <c r="X97" s="525"/>
      <c r="Y97" s="507"/>
      <c r="Z97" s="507"/>
      <c r="AA97" s="507"/>
      <c r="AB97" s="507"/>
      <c r="AC97" s="507"/>
      <c r="AD97" s="507"/>
      <c r="AE97" s="507"/>
      <c r="AF97" s="507"/>
      <c r="AG97" s="507"/>
      <c r="AH97" s="507"/>
      <c r="AI97" s="507"/>
      <c r="AJ97" s="507"/>
      <c r="AK97" s="507"/>
      <c r="AL97" s="507"/>
      <c r="AM97" s="507"/>
      <c r="AN97" s="507"/>
      <c r="AO97" s="507"/>
      <c r="AP97" s="507"/>
      <c r="AQ97" s="507"/>
      <c r="AR97" s="507"/>
      <c r="AS97" s="507"/>
      <c r="AT97" s="507"/>
      <c r="AU97" s="507"/>
      <c r="AV97" s="507"/>
      <c r="AW97" s="507"/>
      <c r="AX97" s="507"/>
      <c r="AY97" s="510"/>
      <c r="AZ97" s="507"/>
      <c r="BA97" s="507"/>
      <c r="BB97" s="507"/>
      <c r="BC97" s="507"/>
      <c r="BD97" s="507"/>
      <c r="BE97" s="507"/>
    </row>
    <row r="98" customFormat="false" ht="12.75" hidden="false" customHeight="false" outlineLevel="0" collapsed="false">
      <c r="A98" s="507"/>
      <c r="B98" s="530"/>
      <c r="C98" s="626"/>
      <c r="D98" s="627"/>
      <c r="E98" s="627"/>
      <c r="F98" s="627"/>
      <c r="G98" s="628"/>
      <c r="H98" s="629" t="s">
        <v>492</v>
      </c>
      <c r="I98" s="628"/>
      <c r="J98" s="628"/>
      <c r="K98" s="628"/>
      <c r="L98" s="627"/>
      <c r="M98" s="630"/>
      <c r="O98" s="507"/>
      <c r="P98" s="507"/>
      <c r="Q98" s="507"/>
      <c r="R98" s="507"/>
      <c r="S98" s="507"/>
      <c r="T98" s="507"/>
      <c r="U98" s="507"/>
      <c r="V98" s="507"/>
      <c r="W98" s="525"/>
      <c r="X98" s="525"/>
      <c r="Y98" s="507"/>
      <c r="Z98" s="507"/>
      <c r="AA98" s="507"/>
      <c r="AB98" s="507"/>
      <c r="AC98" s="507"/>
      <c r="AD98" s="507"/>
      <c r="AE98" s="507"/>
      <c r="AF98" s="507"/>
      <c r="AG98" s="507"/>
      <c r="AH98" s="507"/>
      <c r="AI98" s="507"/>
      <c r="AJ98" s="507"/>
      <c r="AK98" s="507"/>
      <c r="AL98" s="507"/>
      <c r="AM98" s="507"/>
      <c r="AN98" s="507"/>
      <c r="AO98" s="507"/>
      <c r="AP98" s="507"/>
      <c r="AQ98" s="507"/>
      <c r="AR98" s="507"/>
      <c r="AS98" s="507"/>
      <c r="AT98" s="507"/>
      <c r="AU98" s="507"/>
      <c r="AV98" s="507"/>
      <c r="AW98" s="507"/>
      <c r="AX98" s="507"/>
      <c r="AY98" s="510"/>
      <c r="AZ98" s="507"/>
      <c r="BA98" s="507"/>
      <c r="BB98" s="507"/>
      <c r="BC98" s="507"/>
      <c r="BD98" s="507"/>
      <c r="BE98" s="507"/>
    </row>
    <row r="99" customFormat="false" ht="12.75" hidden="false" customHeight="false" outlineLevel="0" collapsed="false">
      <c r="A99" s="507"/>
      <c r="B99" s="530"/>
      <c r="C99" s="631" t="s">
        <v>493</v>
      </c>
      <c r="D99" s="627"/>
      <c r="E99" s="627"/>
      <c r="F99" s="627"/>
      <c r="G99" s="628"/>
      <c r="H99" s="628"/>
      <c r="I99" s="628"/>
      <c r="J99" s="628"/>
      <c r="K99" s="628"/>
      <c r="L99" s="627"/>
      <c r="M99" s="630"/>
      <c r="O99" s="507"/>
      <c r="P99" s="507"/>
      <c r="Q99" s="507"/>
      <c r="R99" s="507"/>
      <c r="S99" s="621"/>
      <c r="T99" s="507"/>
      <c r="U99" s="507"/>
      <c r="V99" s="507"/>
      <c r="W99" s="525"/>
      <c r="X99" s="525"/>
      <c r="Y99" s="525"/>
      <c r="Z99" s="510"/>
      <c r="AA99" s="507"/>
      <c r="AB99" s="507"/>
      <c r="AC99" s="507"/>
      <c r="AD99" s="507"/>
      <c r="AE99" s="507"/>
      <c r="AF99" s="507"/>
      <c r="AG99" s="507"/>
      <c r="AH99" s="507"/>
      <c r="AI99" s="507"/>
      <c r="AJ99" s="507"/>
      <c r="AK99" s="507"/>
      <c r="AL99" s="507"/>
      <c r="AM99" s="507"/>
      <c r="AN99" s="507"/>
      <c r="AO99" s="507"/>
      <c r="AP99" s="507"/>
      <c r="AQ99" s="507"/>
      <c r="AR99" s="507"/>
      <c r="AS99" s="507"/>
      <c r="AT99" s="507"/>
      <c r="AU99" s="507"/>
      <c r="AV99" s="507"/>
      <c r="AW99" s="507"/>
      <c r="AX99" s="507"/>
      <c r="AY99" s="510"/>
      <c r="AZ99" s="507"/>
      <c r="BA99" s="507"/>
      <c r="BB99" s="507" t="s">
        <v>494</v>
      </c>
      <c r="BC99" s="632" t="str">
        <f aca="false">Lic2!D4</f>
        <v>Demo</v>
      </c>
      <c r="BD99" s="632"/>
      <c r="BE99" s="507"/>
    </row>
    <row r="100" customFormat="false" ht="16.5" hidden="false" customHeight="false" outlineLevel="0" collapsed="false">
      <c r="A100" s="507"/>
      <c r="B100" s="530"/>
      <c r="C100" s="633"/>
      <c r="D100" s="627"/>
      <c r="E100" s="627"/>
      <c r="F100" s="627"/>
      <c r="G100" s="627" t="s">
        <v>85</v>
      </c>
      <c r="H100" s="627" t="s">
        <v>86</v>
      </c>
      <c r="I100" s="627" t="s">
        <v>87</v>
      </c>
      <c r="J100" s="627" t="s">
        <v>91</v>
      </c>
      <c r="K100" s="627" t="s">
        <v>92</v>
      </c>
      <c r="L100" s="627" t="s">
        <v>93</v>
      </c>
      <c r="M100" s="630"/>
      <c r="O100" s="510"/>
      <c r="P100" s="523"/>
      <c r="Q100" s="523"/>
      <c r="R100" s="523"/>
      <c r="S100" s="510"/>
      <c r="T100" s="507"/>
      <c r="U100" s="507"/>
      <c r="V100" s="507"/>
      <c r="W100" s="525"/>
      <c r="X100" s="525"/>
      <c r="Y100" s="525"/>
      <c r="Z100" s="510"/>
      <c r="AA100" s="507"/>
      <c r="AB100" s="507"/>
      <c r="AC100" s="507"/>
      <c r="AD100" s="507"/>
      <c r="AE100" s="507"/>
      <c r="AF100" s="507"/>
      <c r="AG100" s="507"/>
      <c r="AH100" s="507"/>
      <c r="AI100" s="507"/>
      <c r="AJ100" s="507"/>
      <c r="AK100" s="507"/>
      <c r="AL100" s="507"/>
      <c r="AM100" s="507"/>
      <c r="AN100" s="507"/>
      <c r="AO100" s="507"/>
      <c r="AP100" s="507"/>
      <c r="AQ100" s="507"/>
      <c r="AR100" s="507"/>
      <c r="AS100" s="507"/>
      <c r="AT100" s="507"/>
      <c r="AU100" s="507"/>
      <c r="AV100" s="507"/>
      <c r="AW100" s="507"/>
      <c r="AX100" s="507"/>
      <c r="AY100" s="510"/>
      <c r="AZ100" s="634" t="str">
        <f aca="false">F8</f>
        <v>Trial Mix </v>
      </c>
      <c r="BA100" s="507"/>
      <c r="BB100" s="507"/>
      <c r="BC100" s="507"/>
      <c r="BD100" s="507"/>
      <c r="BE100" s="507"/>
    </row>
    <row r="101" customFormat="false" ht="13.5" hidden="false" customHeight="false" outlineLevel="0" collapsed="false">
      <c r="A101" s="507"/>
      <c r="B101" s="530"/>
      <c r="C101" s="633"/>
      <c r="D101" s="627"/>
      <c r="E101" s="635"/>
      <c r="F101" s="636"/>
      <c r="G101" s="632" t="str">
        <f aca="false">IF($G$96=1,Grading!F43,IF($G$96=2,Grading!F44,IF($G$96=3,Grading!F45,IF($G$96=4,Grading!F46,IF($G$96=5,Grading!F47,IF($G$96=6,Grading!F48,""))))))</f>
        <v/>
      </c>
      <c r="H101" s="632" t="str">
        <f aca="false">IF($H$96=1,Grading!F43,IF($H$96=2,Grading!F44,IF($H$96=3,Grading!F45,IF($H$96=4,Grading!F46,IF($H$96=5,Grading!F47,IF($H$96=6,Grading!F48,""))))))</f>
        <v>20 mm</v>
      </c>
      <c r="I101" s="632" t="str">
        <f aca="false">IF($I$96=1,Grading!F43,IF($I$96=2,Grading!F44,IF($I$96=3,Grading!F45,IF($I$96=4,Grading!F46,IF($I$96=5,Grading!F47,IF($I$96=6,Grading!F48,""))))))</f>
        <v>10 mm</v>
      </c>
      <c r="J101" s="632" t="str">
        <f aca="false">IF($J$96=1,Grading!J43,IF($J$96=2,Grading!J44,IF($J$96=3,Grading!J45,IF($J$96=4,Grading!J46,IF($J$96=5,Grading!J47,IF($J$96=6,Grading!J48,""))))))</f>
        <v/>
      </c>
      <c r="K101" s="632" t="str">
        <f aca="false">IF($K$96=1,Grading!J43,IF($K$96=2,Grading!J44,IF($K$96=3,Grading!J45,IF($K$96=4,Grading!J46,IF($K$96=5,Grading!J47,IF($K$96=6,Grading!J48,""))))))</f>
        <v>Dust</v>
      </c>
      <c r="L101" s="632" t="str">
        <f aca="false">IF($L$96=1,Grading!J43,IF($L$96=2,Grading!J44,IF($L$96=3,Grading!J45,IF($L$96=4,Grading!J46,IF($L$96=5,Grading!J47,IF($L$96=6,Grading!J48,""))))))</f>
        <v>Sand 1</v>
      </c>
      <c r="M101" s="630"/>
      <c r="O101" s="510"/>
      <c r="P101" s="523"/>
      <c r="Q101" s="523"/>
      <c r="R101" s="523"/>
      <c r="S101" s="637" t="s">
        <v>74</v>
      </c>
      <c r="T101" s="638" t="s">
        <v>495</v>
      </c>
      <c r="U101" s="507"/>
      <c r="V101" s="621"/>
      <c r="W101" s="525"/>
      <c r="X101" s="525"/>
      <c r="Y101" s="525"/>
      <c r="Z101" s="510"/>
      <c r="AA101" s="510"/>
      <c r="AB101" s="564"/>
      <c r="AC101" s="530"/>
      <c r="AD101" s="530"/>
      <c r="AI101" s="507"/>
      <c r="AJ101" s="507"/>
      <c r="AK101" s="507"/>
      <c r="AL101" s="507"/>
      <c r="AM101" s="507"/>
      <c r="AN101" s="507"/>
      <c r="AO101" s="507"/>
      <c r="AP101" s="507"/>
      <c r="AQ101" s="507"/>
      <c r="AR101" s="507"/>
      <c r="AS101" s="507"/>
      <c r="AT101" s="507"/>
      <c r="AU101" s="507"/>
      <c r="AV101" s="507"/>
      <c r="AW101" s="507"/>
      <c r="AX101" s="507"/>
      <c r="AY101" s="510"/>
      <c r="AZ101" s="507"/>
      <c r="BA101" s="507"/>
      <c r="BB101" s="507"/>
      <c r="BC101" s="507"/>
      <c r="BD101" s="507"/>
      <c r="BE101" s="507"/>
    </row>
    <row r="102" customFormat="false" ht="12.75" hidden="false" customHeight="false" outlineLevel="0" collapsed="false">
      <c r="A102" s="507"/>
      <c r="B102" s="530"/>
      <c r="C102" s="633"/>
      <c r="D102" s="627"/>
      <c r="E102" s="627"/>
      <c r="F102" s="627"/>
      <c r="G102" s="627"/>
      <c r="H102" s="627"/>
      <c r="I102" s="627"/>
      <c r="J102" s="627"/>
      <c r="K102" s="627"/>
      <c r="L102" s="627"/>
      <c r="M102" s="630"/>
      <c r="O102" s="510"/>
      <c r="P102" s="523"/>
      <c r="Q102" s="510"/>
      <c r="R102" s="510"/>
      <c r="S102" s="639"/>
      <c r="T102" s="640"/>
      <c r="U102" s="507"/>
      <c r="V102" s="507"/>
      <c r="W102" s="525"/>
      <c r="X102" s="525"/>
      <c r="Y102" s="641" t="s">
        <v>34</v>
      </c>
      <c r="Z102" s="642"/>
      <c r="AA102" s="642"/>
      <c r="AB102" s="643"/>
      <c r="AC102" s="530"/>
      <c r="AD102" s="530"/>
      <c r="AI102" s="507"/>
      <c r="AJ102" s="507"/>
      <c r="AK102" s="507"/>
      <c r="AL102" s="507"/>
      <c r="AM102" s="507"/>
      <c r="AN102" s="507"/>
      <c r="AO102" s="507"/>
      <c r="AP102" s="507"/>
      <c r="AQ102" s="507"/>
      <c r="AR102" s="507"/>
      <c r="AS102" s="507"/>
      <c r="AT102" s="507"/>
      <c r="AU102" s="507"/>
      <c r="AV102" s="507"/>
      <c r="AW102" s="507"/>
      <c r="AX102" s="507"/>
      <c r="AY102" s="510"/>
      <c r="AZ102" s="507"/>
      <c r="BA102" s="507"/>
      <c r="BB102" s="507"/>
      <c r="BC102" s="507"/>
      <c r="BD102" s="507"/>
      <c r="BE102" s="507"/>
    </row>
    <row r="103" customFormat="false" ht="16.5" hidden="false" customHeight="false" outlineLevel="0" collapsed="false">
      <c r="A103" s="507"/>
      <c r="B103" s="530"/>
      <c r="C103" s="633"/>
      <c r="D103" s="531"/>
      <c r="E103" s="531"/>
      <c r="F103" s="531"/>
      <c r="G103" s="531"/>
      <c r="H103" s="531"/>
      <c r="I103" s="531"/>
      <c r="J103" s="531"/>
      <c r="K103" s="531"/>
      <c r="L103" s="525" t="b">
        <f aca="false">FALSE()</f>
        <v>0</v>
      </c>
      <c r="M103" s="605"/>
      <c r="O103" s="510"/>
      <c r="P103" s="510"/>
      <c r="Q103" s="510"/>
      <c r="R103" s="510"/>
      <c r="S103" s="644"/>
      <c r="T103" s="645"/>
      <c r="U103" s="507"/>
      <c r="V103" s="507"/>
      <c r="W103" s="525"/>
      <c r="X103" s="525"/>
      <c r="Y103" s="646"/>
      <c r="Z103" s="647"/>
      <c r="AA103" s="648"/>
      <c r="AB103" s="649"/>
      <c r="AC103" s="530"/>
      <c r="AD103" s="530"/>
      <c r="AI103" s="507"/>
      <c r="AJ103" s="507"/>
      <c r="AK103" s="507"/>
      <c r="AL103" s="507"/>
      <c r="AM103" s="507"/>
      <c r="AN103" s="507"/>
      <c r="AO103" s="507"/>
      <c r="AP103" s="650"/>
      <c r="AQ103" s="651"/>
      <c r="AR103" s="651"/>
      <c r="AS103" s="651"/>
      <c r="AT103" s="652"/>
      <c r="AU103" s="507"/>
      <c r="AV103" s="507"/>
      <c r="AW103" s="507"/>
      <c r="AX103" s="507"/>
      <c r="AY103" s="510"/>
      <c r="AZ103" s="653" t="s">
        <v>496</v>
      </c>
      <c r="BA103" s="507"/>
      <c r="BB103" s="507"/>
      <c r="BC103" s="507"/>
      <c r="BD103" s="507"/>
      <c r="BE103" s="507"/>
    </row>
    <row r="104" customFormat="false" ht="12.75" hidden="false" customHeight="false" outlineLevel="0" collapsed="false">
      <c r="A104" s="507"/>
      <c r="B104" s="530"/>
      <c r="C104" s="654"/>
      <c r="D104" s="531"/>
      <c r="E104" s="655"/>
      <c r="F104" s="655"/>
      <c r="G104" s="655"/>
      <c r="H104" s="655"/>
      <c r="I104" s="655"/>
      <c r="J104" s="655"/>
      <c r="K104" s="655"/>
      <c r="L104" s="655"/>
      <c r="M104" s="605"/>
      <c r="O104" s="510"/>
      <c r="P104" s="510"/>
      <c r="Q104" s="590"/>
      <c r="R104" s="519" t="n">
        <v>0.075</v>
      </c>
      <c r="S104" s="656" t="n">
        <f aca="false">IF(Design!D139=TRUE(),Q136,"")</f>
        <v>1.7781676061105</v>
      </c>
      <c r="T104" s="645" t="n">
        <f aca="false">IF(AND($D$139=TRUE(),DZ63=TRUE()),AA158,"")</f>
        <v>1.77816760611051</v>
      </c>
      <c r="U104" s="507"/>
      <c r="V104" s="507"/>
      <c r="W104" s="525"/>
      <c r="X104" s="525"/>
      <c r="Y104" s="657" t="s">
        <v>497</v>
      </c>
      <c r="Z104" s="658"/>
      <c r="AA104" s="657"/>
      <c r="AB104" s="659"/>
      <c r="AC104" s="530"/>
      <c r="AD104" s="530"/>
      <c r="AE104" s="507" t="n">
        <v>10</v>
      </c>
      <c r="AF104" s="507" t="n">
        <v>9</v>
      </c>
      <c r="AI104" s="507"/>
      <c r="AJ104" s="507"/>
      <c r="AK104" s="507"/>
      <c r="AL104" s="507"/>
      <c r="AM104" s="507"/>
      <c r="AN104" s="507"/>
      <c r="AO104" s="507"/>
      <c r="AP104" s="660"/>
      <c r="AQ104" s="525"/>
      <c r="AR104" s="525"/>
      <c r="AS104" s="525"/>
      <c r="AT104" s="661"/>
      <c r="AU104" s="507"/>
      <c r="AV104" s="507"/>
      <c r="AW104" s="507"/>
      <c r="AX104" s="507"/>
      <c r="AY104" s="510"/>
      <c r="AZ104" s="662" t="n">
        <f aca="false">D11</f>
        <v>0</v>
      </c>
      <c r="BA104" s="507" t="n">
        <f aca="false">F11</f>
        <v>0</v>
      </c>
      <c r="BB104" s="507" t="s">
        <v>498</v>
      </c>
      <c r="BC104" s="507"/>
      <c r="BD104" s="507"/>
      <c r="BE104" s="507"/>
    </row>
    <row r="105" customFormat="false" ht="12.75" hidden="false" customHeight="false" outlineLevel="0" collapsed="false">
      <c r="A105" s="507"/>
      <c r="B105" s="530"/>
      <c r="C105" s="631" t="n">
        <v>40</v>
      </c>
      <c r="D105" s="531"/>
      <c r="E105" s="655"/>
      <c r="F105" s="655"/>
      <c r="G105" s="655" t="n">
        <f aca="false">IF($G$96=1,Sheet1!G10,IF($G$96=2,Sheet1!H10,IF($G$96=3,Sheet1!I10,IF($G$96=4,Sheet1!J10,IF($G$96=5,Sheet1!K10,IF($G$96=6,Sheet1!L10,IF($G$96=7,0,"0")))))))</f>
        <v>0</v>
      </c>
      <c r="H105" s="655" t="n">
        <f aca="false">IF($H$96=1,Sheet1!G10,IF($H$96=2,Sheet1!H10,IF($H$96=3,Sheet1!I10,IF($H$96=4,Sheet1!J10,IF($H$96=5,Sheet1!K10,IF($H$96=6,Sheet1!L10,IF($H$96=7,0,"0")))))))</f>
        <v>100</v>
      </c>
      <c r="I105" s="655" t="n">
        <f aca="false">IF($I$96=1,Sheet1!G10,IF($I$96=2,Sheet1!H10,IF($I$96=3,Sheet1!I10,IF($I$96=4,Sheet1!J10,IF($I$96=5,Sheet1!K10,IF($I$96=6,Sheet1!L10,IF($I$96=7,0,"0")))))))</f>
        <v>100</v>
      </c>
      <c r="J105" s="655"/>
      <c r="K105" s="655"/>
      <c r="L105" s="655"/>
      <c r="M105" s="663"/>
      <c r="O105" s="523"/>
      <c r="P105" s="510"/>
      <c r="Q105" s="590"/>
      <c r="R105" s="519" t="n">
        <v>0.015</v>
      </c>
      <c r="S105" s="656" t="n">
        <f aca="false">IF(Design!D139=TRUE(),Q135,"")</f>
        <v>6.32237371061511</v>
      </c>
      <c r="T105" s="645" t="n">
        <f aca="false">IF(AND($D$139=TRUE(),DZ63=TRUE()),AA157,"")</f>
        <v>6.32237371061513</v>
      </c>
      <c r="U105" s="507"/>
      <c r="V105" s="507"/>
      <c r="W105" s="525"/>
      <c r="X105" s="525"/>
      <c r="Y105" s="379"/>
      <c r="Z105" s="381"/>
      <c r="AA105" s="379" t="s">
        <v>499</v>
      </c>
      <c r="AB105" s="664" t="n">
        <f aca="false">'Design Worksheet'!AA9</f>
        <v>0</v>
      </c>
      <c r="AC105" s="530"/>
      <c r="AD105" s="530"/>
      <c r="AE105" s="507"/>
      <c r="AF105" s="507"/>
      <c r="AI105" s="507"/>
      <c r="AJ105" s="507"/>
      <c r="AK105" s="507"/>
      <c r="AL105" s="507"/>
      <c r="AM105" s="507"/>
      <c r="AN105" s="507"/>
      <c r="AO105" s="507"/>
      <c r="AP105" s="660"/>
      <c r="AQ105" s="525" t="n">
        <f aca="false">AA130</f>
        <v>7</v>
      </c>
      <c r="AR105" s="525"/>
      <c r="AS105" s="525" t="n">
        <f aca="false">VLOOKUP(AQ105,AP113:AQ119,2)</f>
        <v>0</v>
      </c>
      <c r="AT105" s="661"/>
      <c r="AU105" s="507"/>
      <c r="AV105" s="507"/>
      <c r="AW105" s="507"/>
      <c r="AX105" s="507"/>
      <c r="AY105" s="510"/>
      <c r="AZ105" s="662" t="str">
        <f aca="false">IF(D12=0,"",D12)</f>
        <v/>
      </c>
      <c r="BA105" s="507" t="str">
        <f aca="false">IF(F12=0,"",F12)</f>
        <v/>
      </c>
      <c r="BB105" s="507" t="str">
        <f aca="false">IF(BA105="","","Kg")</f>
        <v/>
      </c>
      <c r="BC105" s="507"/>
      <c r="BD105" s="510"/>
      <c r="BE105" s="510"/>
    </row>
    <row r="106" customFormat="false" ht="12.75" hidden="false" customHeight="false" outlineLevel="0" collapsed="false">
      <c r="A106" s="507"/>
      <c r="B106" s="530"/>
      <c r="C106" s="665" t="n">
        <v>26</v>
      </c>
      <c r="D106" s="531"/>
      <c r="E106" s="655"/>
      <c r="F106" s="655"/>
      <c r="G106" s="655" t="n">
        <f aca="false">IF($G$96=1,Sheet1!G11,IF($G$96=2,Sheet1!H11,IF($G$96=3,Sheet1!I11,IF($G$96=4,Sheet1!J11,IF($G$96=5,Sheet1!K11,IF($G$96=6,Sheet1!L11,IF($G$96=7,0,"0")))))))</f>
        <v>0</v>
      </c>
      <c r="H106" s="655" t="n">
        <f aca="false">IF($H$96=1,Sheet1!G11,IF($H$96=2,Sheet1!H11,IF($H$96=3,Sheet1!I11,IF($H$96=4,Sheet1!J11,IF($H$96=5,Sheet1!K11,IF($H$96=6,Sheet1!L11,IF($H$96=7,0,"0")))))))</f>
        <v>100</v>
      </c>
      <c r="I106" s="655" t="n">
        <f aca="false">IF($I$96=1,Sheet1!G11,IF($I$96=2,Sheet1!H11,IF($I$96=3,Sheet1!I11,IF($I$96=4,Sheet1!J11,IF($I$96=5,Sheet1!K11,IF($I$96=6,Sheet1!L11,IF($I$96=7,0,"0")))))))</f>
        <v>100</v>
      </c>
      <c r="J106" s="655"/>
      <c r="K106" s="655"/>
      <c r="L106" s="655"/>
      <c r="M106" s="605"/>
      <c r="O106" s="666"/>
      <c r="P106" s="510"/>
      <c r="Q106" s="590"/>
      <c r="R106" s="519" t="n">
        <v>0.3</v>
      </c>
      <c r="S106" s="656" t="n">
        <f aca="false">IF(Design!D139=TRUE(),Q134,"")</f>
        <v>14.0277666704273</v>
      </c>
      <c r="T106" s="645" t="n">
        <f aca="false">IF(AND($D$139=TRUE(),DZ63=TRUE()),AA156,"")</f>
        <v>14.0277666704273</v>
      </c>
      <c r="U106" s="507"/>
      <c r="V106" s="507"/>
      <c r="W106" s="525"/>
      <c r="X106" s="525"/>
      <c r="Y106" s="667" t="s">
        <v>2</v>
      </c>
      <c r="Z106" s="668" t="n">
        <v>1</v>
      </c>
      <c r="AA106" s="669" t="n">
        <v>280</v>
      </c>
      <c r="AB106" s="670" t="n">
        <f aca="false">'Design Worksheet'!AB9</f>
        <v>280</v>
      </c>
      <c r="AC106" s="530"/>
      <c r="AD106" s="530"/>
      <c r="AE106" s="507"/>
      <c r="AF106" s="507"/>
      <c r="AI106" s="507"/>
      <c r="AJ106" s="507"/>
      <c r="AK106" s="507"/>
      <c r="AL106" s="507"/>
      <c r="AM106" s="507"/>
      <c r="AN106" s="507"/>
      <c r="AO106" s="507"/>
      <c r="AP106" s="660"/>
      <c r="AQ106" s="525" t="n">
        <f aca="false">AA131</f>
        <v>1</v>
      </c>
      <c r="AR106" s="525"/>
      <c r="AS106" s="525" t="str">
        <f aca="false">VLOOKUP(AQ106,AP113:AQ119,2)</f>
        <v>20 mm</v>
      </c>
      <c r="AT106" s="661"/>
      <c r="AU106" s="507"/>
      <c r="AV106" s="507"/>
      <c r="AW106" s="507"/>
      <c r="AX106" s="507"/>
      <c r="AY106" s="510"/>
      <c r="AZ106" s="662" t="str">
        <f aca="false">IF(D13=0,"",D13)</f>
        <v/>
      </c>
      <c r="BA106" s="507" t="str">
        <f aca="false">IF(F13=0,"",F13)</f>
        <v/>
      </c>
      <c r="BB106" s="507" t="str">
        <f aca="false">IF(BA106="","","Kg")</f>
        <v/>
      </c>
      <c r="BC106" s="510"/>
      <c r="BD106" s="510"/>
      <c r="BE106" s="510"/>
    </row>
    <row r="107" customFormat="false" ht="12.75" hidden="false" customHeight="false" outlineLevel="0" collapsed="false">
      <c r="A107" s="507"/>
      <c r="B107" s="530"/>
      <c r="C107" s="665" t="n">
        <v>20</v>
      </c>
      <c r="D107" s="531"/>
      <c r="E107" s="655"/>
      <c r="F107" s="655"/>
      <c r="G107" s="655" t="n">
        <f aca="false">IF($G$96=1,Sheet1!G12,IF($G$96=2,Sheet1!H12,IF($G$96=3,Sheet1!I12,IF($G$96=4,Sheet1!J12,IF($G$96=5,Sheet1!K12,IF($G$96=6,Sheet1!L12,IF($G$96=7,0,"0")))))))</f>
        <v>0</v>
      </c>
      <c r="H107" s="655" t="n">
        <f aca="false">IF($H$96=1,Sheet1!G12,IF($H$96=2,Sheet1!H12,IF($H$96=3,Sheet1!I12,IF($H$96=4,Sheet1!J12,IF($H$96=5,Sheet1!K12,IF($H$96=6,Sheet1!L12,IF($H$96=7,0,"0")))))))</f>
        <v>98</v>
      </c>
      <c r="I107" s="655" t="n">
        <f aca="false">IF($I$96=1,Sheet1!G12,IF($I$96=2,Sheet1!H12,IF($I$96=3,Sheet1!I12,IF($I$96=4,Sheet1!J12,IF($I$96=5,Sheet1!K12,IF($I$96=6,Sheet1!L12,IF($I$96=7,0,"0")))))))</f>
        <v>100</v>
      </c>
      <c r="J107" s="655"/>
      <c r="K107" s="655"/>
      <c r="L107" s="655"/>
      <c r="M107" s="605"/>
      <c r="O107" s="666"/>
      <c r="P107" s="510"/>
      <c r="Q107" s="590"/>
      <c r="R107" s="519" t="n">
        <v>0.6</v>
      </c>
      <c r="S107" s="656" t="n">
        <f aca="false">IF(Design!D139=TRUE(),Q133,"")</f>
        <v>28.0160185051633</v>
      </c>
      <c r="T107" s="645" t="n">
        <f aca="false">IF(AND($D$139=TRUE(),DZ63=TRUE()),AA155,"")</f>
        <v>28.0160185051633</v>
      </c>
      <c r="U107" s="507"/>
      <c r="V107" s="507"/>
      <c r="W107" s="525"/>
      <c r="X107" s="525"/>
      <c r="Y107" s="671"/>
      <c r="Z107" s="668" t="n">
        <v>2</v>
      </c>
      <c r="AA107" s="672" t="n">
        <v>0</v>
      </c>
      <c r="AB107" s="673" t="n">
        <f aca="false">'Design Worksheet'!AC9</f>
        <v>0</v>
      </c>
      <c r="AC107" s="530"/>
      <c r="AD107" s="530"/>
      <c r="AE107" s="507"/>
      <c r="AF107" s="507"/>
      <c r="AJ107" s="507"/>
      <c r="AK107" s="507"/>
      <c r="AL107" s="507"/>
      <c r="AM107" s="507"/>
      <c r="AN107" s="507"/>
      <c r="AO107" s="507"/>
      <c r="AP107" s="660"/>
      <c r="AQ107" s="525" t="n">
        <f aca="false">AA132</f>
        <v>2</v>
      </c>
      <c r="AR107" s="525"/>
      <c r="AS107" s="525" t="str">
        <f aca="false">VLOOKUP(AQ107,AP113:AQ119,2)</f>
        <v>10 mm</v>
      </c>
      <c r="AT107" s="661"/>
      <c r="AU107" s="507"/>
      <c r="AV107" s="507"/>
      <c r="AW107" s="507"/>
      <c r="AX107" s="507"/>
      <c r="AY107" s="510"/>
      <c r="AZ107" s="662" t="str">
        <f aca="false">IF(D14=0,"",D14)</f>
        <v/>
      </c>
      <c r="BA107" s="507" t="str">
        <f aca="false">IF(F14=0,"",F14)</f>
        <v/>
      </c>
      <c r="BB107" s="507" t="str">
        <f aca="false">IF(BA107="","","Kg")</f>
        <v/>
      </c>
      <c r="BC107" s="510"/>
      <c r="BD107" s="510"/>
      <c r="BE107" s="510"/>
    </row>
    <row r="108" customFormat="false" ht="12.75" hidden="false" customHeight="false" outlineLevel="0" collapsed="false">
      <c r="A108" s="507"/>
      <c r="B108" s="530"/>
      <c r="C108" s="665" t="n">
        <v>13.2</v>
      </c>
      <c r="D108" s="531"/>
      <c r="E108" s="655"/>
      <c r="F108" s="655"/>
      <c r="G108" s="655" t="n">
        <f aca="false">IF($G$96=1,Sheet1!G13,IF($G$96=2,Sheet1!H13,IF($G$96=3,Sheet1!I13,IF($G$96=4,Sheet1!J13,IF($G$96=5,Sheet1!K13,IF($G$96=6,Sheet1!L13,IF($G$96=7,0,"0")))))))</f>
        <v>0</v>
      </c>
      <c r="H108" s="655" t="n">
        <f aca="false">IF($H$96=1,Sheet1!G13,IF($H$96=2,Sheet1!H13,IF($H$96=3,Sheet1!I13,IF($H$96=4,Sheet1!J13,IF($H$96=5,Sheet1!K13,IF($H$96=6,Sheet1!L13,IF($H$96=7,0,"0")))))))</f>
        <v>50</v>
      </c>
      <c r="I108" s="655" t="n">
        <f aca="false">IF($I$96=1,Sheet1!G13,IF($I$96=2,Sheet1!H13,IF($I$96=3,Sheet1!I13,IF($I$96=4,Sheet1!J13,IF($I$96=5,Sheet1!K13,IF($I$96=6,Sheet1!L13,IF($I$96=7,0,"0")))))))</f>
        <v>100</v>
      </c>
      <c r="J108" s="655"/>
      <c r="K108" s="655"/>
      <c r="L108" s="655"/>
      <c r="M108" s="605"/>
      <c r="O108" s="666"/>
      <c r="P108" s="510"/>
      <c r="Q108" s="590"/>
      <c r="R108" s="519" t="n">
        <v>1.18</v>
      </c>
      <c r="S108" s="656" t="n">
        <f aca="false">IF(Design!D139=TRUE(),Q132,"")</f>
        <v>33.1134323093467</v>
      </c>
      <c r="T108" s="645" t="n">
        <f aca="false">IF(AND($D$139=TRUE(),DZ63=TRUE()),AA154,"")</f>
        <v>33.1134323093467</v>
      </c>
      <c r="U108" s="507"/>
      <c r="V108" s="507"/>
      <c r="W108" s="525"/>
      <c r="X108" s="525"/>
      <c r="Y108" s="671"/>
      <c r="Z108" s="668" t="n">
        <v>3</v>
      </c>
      <c r="AA108" s="672" t="n">
        <v>0</v>
      </c>
      <c r="AB108" s="673" t="n">
        <f aca="false">'Design Worksheet'!AD9</f>
        <v>0</v>
      </c>
      <c r="AC108" s="530"/>
      <c r="AD108" s="530"/>
      <c r="AE108" s="507"/>
      <c r="AF108" s="507"/>
      <c r="AJ108" s="507"/>
      <c r="AK108" s="507"/>
      <c r="AL108" s="507"/>
      <c r="AM108" s="507"/>
      <c r="AN108" s="507"/>
      <c r="AO108" s="507"/>
      <c r="AP108" s="660"/>
      <c r="AQ108" s="525" t="n">
        <f aca="false">AA133</f>
        <v>7</v>
      </c>
      <c r="AR108" s="525"/>
      <c r="AS108" s="525" t="n">
        <f aca="false">VLOOKUP(AQ108,AP120:AQ126,2)</f>
        <v>0</v>
      </c>
      <c r="AT108" s="661"/>
      <c r="AU108" s="507"/>
      <c r="AV108" s="507"/>
      <c r="AW108" s="507"/>
      <c r="AX108" s="507"/>
      <c r="AY108" s="510"/>
      <c r="AZ108" s="510"/>
      <c r="BA108" s="510"/>
      <c r="BB108" s="510"/>
      <c r="BC108" s="510"/>
      <c r="BD108" s="510"/>
      <c r="BE108" s="510"/>
    </row>
    <row r="109" customFormat="false" ht="15.75" hidden="false" customHeight="false" outlineLevel="0" collapsed="false">
      <c r="A109" s="507"/>
      <c r="B109" s="530"/>
      <c r="C109" s="665" t="n">
        <v>9.5</v>
      </c>
      <c r="D109" s="531"/>
      <c r="E109" s="655"/>
      <c r="F109" s="655"/>
      <c r="G109" s="655" t="n">
        <f aca="false">IF($G$96=1,Sheet1!G14,IF($G$96=2,Sheet1!H14,IF($G$96=3,Sheet1!I14,IF($G$96=4,Sheet1!J14,IF($G$96=5,Sheet1!K14,IF($G$96=6,Sheet1!L14,IF($G$96=7,0,"0")))))))</f>
        <v>0</v>
      </c>
      <c r="H109" s="655" t="n">
        <f aca="false">IF($H$96=1,Sheet1!G14,IF($H$96=2,Sheet1!H14,IF($H$96=3,Sheet1!I14,IF($H$96=4,Sheet1!J14,IF($H$96=5,Sheet1!K14,IF($H$96=6,Sheet1!L14,IF($H$96=7,0,"0")))))))</f>
        <v>2</v>
      </c>
      <c r="I109" s="655" t="n">
        <f aca="false">IF($I$96=1,Sheet1!G14,IF($I$96=2,Sheet1!H14,IF($I$96=3,Sheet1!I14,IF($I$96=4,Sheet1!J14,IF($I$96=5,Sheet1!K14,IF($I$96=6,Sheet1!L14,IF($I$96=7,0,"0")))))))</f>
        <v>44</v>
      </c>
      <c r="J109" s="655" t="n">
        <f aca="false">IF($J$96=1,Sheet1!$G33,IF($J$96=2,Sheet1!$H33,IF(J$96=3,Sheet1!$I33,IF($J$96=4,Sheet1!$J33,IF($J$96=5,Sheet1!$K33,IF($J$96=6,Sheet1!$L33,IF($J$96=7,0,"0")))))))</f>
        <v>0</v>
      </c>
      <c r="K109" s="655" t="n">
        <f aca="false">IF($K$96=1,Sheet1!$G33,IF($K$96=2,Sheet1!$H33,IF($K$96=3,Sheet1!$I33,IF($K$96=4,Sheet1!$J33,IF($K$96=5,Sheet1!$K33,IF($K$96=6,Sheet1!$L33,IF($K$96=7,0,"0")))))))</f>
        <v>100</v>
      </c>
      <c r="L109" s="655" t="n">
        <f aca="false">IF($L$96=1,Sheet1!$G33,IF($L$96=2,Sheet1!$H33,IF($L$96=3,Sheet1!$I33,IF($L$96=4,Sheet1!$J33,IF($L$96=5,Sheet1!$K33,IF($L$96=6,Sheet1!$L33,IF($L$96=7,0,"0")))))))</f>
        <v>100</v>
      </c>
      <c r="M109" s="605" t="n">
        <v>9</v>
      </c>
      <c r="O109" s="666"/>
      <c r="P109" s="523"/>
      <c r="Q109" s="593"/>
      <c r="R109" s="519" t="n">
        <v>2.36</v>
      </c>
      <c r="S109" s="656" t="n">
        <f aca="false">IF(Design!D139=TRUE(),Q131,"")</f>
        <v>38.1318164421474</v>
      </c>
      <c r="T109" s="645" t="n">
        <f aca="false">IF(AND($D$139=TRUE(),DZ63=TRUE()),AA153,"")</f>
        <v>38.1318164421474</v>
      </c>
      <c r="U109" s="507"/>
      <c r="V109" s="507"/>
      <c r="W109" s="525"/>
      <c r="X109" s="525"/>
      <c r="Y109" s="671"/>
      <c r="Z109" s="668" t="n">
        <v>4</v>
      </c>
      <c r="AA109" s="672" t="n">
        <v>0</v>
      </c>
      <c r="AB109" s="673" t="n">
        <f aca="false">'Design Worksheet'!AE9</f>
        <v>0</v>
      </c>
      <c r="AC109" s="530"/>
      <c r="AD109" s="530"/>
      <c r="AE109" s="507"/>
      <c r="AF109" s="507"/>
      <c r="AJ109" s="507"/>
      <c r="AK109" s="507"/>
      <c r="AL109" s="507"/>
      <c r="AM109" s="507"/>
      <c r="AN109" s="507"/>
      <c r="AO109" s="507"/>
      <c r="AP109" s="660"/>
      <c r="AQ109" s="525" t="n">
        <f aca="false">AA134</f>
        <v>1</v>
      </c>
      <c r="AR109" s="525"/>
      <c r="AS109" s="525" t="str">
        <f aca="false">VLOOKUP(AQ109,AP120:AQ126,2)</f>
        <v>Dust</v>
      </c>
      <c r="AT109" s="661"/>
      <c r="AU109" s="507"/>
      <c r="AV109" s="507"/>
      <c r="AW109" s="507"/>
      <c r="AX109" s="507"/>
      <c r="AY109" s="510"/>
      <c r="AZ109" s="653" t="s">
        <v>500</v>
      </c>
      <c r="BA109" s="674" t="n">
        <f aca="false">J11</f>
        <v>0</v>
      </c>
      <c r="BB109" s="510" t="s">
        <v>501</v>
      </c>
      <c r="BC109" s="510"/>
      <c r="BD109" s="510"/>
      <c r="BE109" s="510"/>
    </row>
    <row r="110" customFormat="false" ht="12.75" hidden="false" customHeight="false" outlineLevel="0" collapsed="false">
      <c r="A110" s="507"/>
      <c r="B110" s="530"/>
      <c r="C110" s="665" t="n">
        <v>4.75</v>
      </c>
      <c r="D110" s="531"/>
      <c r="E110" s="655"/>
      <c r="F110" s="655"/>
      <c r="G110" s="655" t="n">
        <f aca="false">IF($G$96=1,Sheet1!G15,IF($G$96=2,Sheet1!H15,IF($G$96=3,Sheet1!I15,IF($G$96=4,Sheet1!J15,IF($G$96=5,Sheet1!K15,IF($G$96=6,Sheet1!L15,IF($G$96=7,0,"0")))))))</f>
        <v>0</v>
      </c>
      <c r="H110" s="655" t="n">
        <f aca="false">IF($H$96=1,Sheet1!G15,IF($H$96=2,Sheet1!H15,IF($H$96=3,Sheet1!I15,IF($H$96=4,Sheet1!J15,IF($H$96=5,Sheet1!K15,IF($H$96=6,Sheet1!L15,IF($H$96=7,0,"0")))))))</f>
        <v>1</v>
      </c>
      <c r="I110" s="655" t="n">
        <f aca="false">IF($I$96=1,Sheet1!G15,IF($I$96=2,Sheet1!H15,IF($I$96=3,Sheet1!I15,IF($I$96=4,Sheet1!J15,IF($I$96=5,Sheet1!K15,IF($I$96=6,Sheet1!L15,IF($I$96=7,0,"0")))))))</f>
        <v>1</v>
      </c>
      <c r="J110" s="655" t="n">
        <f aca="false">IF($J$96=1,Sheet1!$G34,IF($J$96=2,Sheet1!$H34,IF(J$96=3,Sheet1!$I34,IF($J$96=4,Sheet1!$J34,IF($J$96=5,Sheet1!$K34,IF($J$96=6,Sheet1!$L34,IF($J$96=7,0,"0")))))))</f>
        <v>0</v>
      </c>
      <c r="K110" s="655" t="n">
        <f aca="false">IF($K$96=1,Sheet1!$G34,IF($K$96=2,Sheet1!$H34,IF($K$96=3,Sheet1!$I34,IF($K$96=4,Sheet1!$J34,IF($K$96=5,Sheet1!$K34,IF($K$96=6,Sheet1!$L34,IF($K$96=7,0,"0")))))))</f>
        <v>90</v>
      </c>
      <c r="L110" s="655" t="n">
        <f aca="false">IF($L$96=1,Sheet1!$G34,IF($L$96=2,Sheet1!$H34,IF($L$96=3,Sheet1!$I34,IF($L$96=4,Sheet1!$J34,IF($L$96=5,Sheet1!$K34,IF($L$96=6,Sheet1!$L34,IF($L$96=7,0,"0")))))))</f>
        <v>100</v>
      </c>
      <c r="M110" s="605"/>
      <c r="O110" s="666"/>
      <c r="P110" s="523"/>
      <c r="Q110" s="590"/>
      <c r="R110" s="519" t="n">
        <v>4.75</v>
      </c>
      <c r="S110" s="656" t="n">
        <f aca="false">IF(Design!D139=TRUE(),Q130,"")</f>
        <v>45.96788301675</v>
      </c>
      <c r="T110" s="645" t="n">
        <f aca="false">IF(AND($D$139=TRUE(),DZ63=TRUE()),AA152,"")</f>
        <v>45.96788301675</v>
      </c>
      <c r="U110" s="507"/>
      <c r="V110" s="507"/>
      <c r="W110" s="525"/>
      <c r="X110" s="525"/>
      <c r="Y110" s="671" t="s">
        <v>7</v>
      </c>
      <c r="Z110" s="668"/>
      <c r="AA110" s="675" t="n">
        <v>171</v>
      </c>
      <c r="AB110" s="673" t="n">
        <f aca="false">'Design Worksheet'!AF9</f>
        <v>171</v>
      </c>
      <c r="AC110" s="530"/>
      <c r="AD110" s="530"/>
      <c r="AE110" s="535"/>
      <c r="AF110" s="676"/>
      <c r="AG110" s="535"/>
      <c r="AH110" s="524"/>
      <c r="AJ110" s="507"/>
      <c r="AK110" s="507"/>
      <c r="AL110" s="507"/>
      <c r="AM110" s="507"/>
      <c r="AN110" s="507"/>
      <c r="AO110" s="507"/>
      <c r="AP110" s="660"/>
      <c r="AQ110" s="525" t="n">
        <f aca="false">AA135</f>
        <v>2</v>
      </c>
      <c r="AR110" s="525"/>
      <c r="AS110" s="525" t="str">
        <f aca="false">VLOOKUP(AQ110,AP120:AQ126,2)</f>
        <v>Sand 1</v>
      </c>
      <c r="AT110" s="661"/>
      <c r="AU110" s="507"/>
      <c r="AV110" s="507"/>
      <c r="AW110" s="507"/>
      <c r="AX110" s="507"/>
      <c r="AY110" s="510"/>
      <c r="AZ110" s="510"/>
      <c r="BA110" s="510"/>
      <c r="BB110" s="510"/>
      <c r="BC110" s="510"/>
      <c r="BD110" s="510"/>
      <c r="BE110" s="510"/>
    </row>
    <row r="111" customFormat="false" ht="15.75" hidden="false" customHeight="false" outlineLevel="0" collapsed="false">
      <c r="A111" s="507"/>
      <c r="B111" s="530"/>
      <c r="C111" s="665" t="n">
        <v>2.36</v>
      </c>
      <c r="D111" s="531"/>
      <c r="E111" s="655"/>
      <c r="F111" s="655"/>
      <c r="G111" s="655" t="n">
        <f aca="false">IF($G$96=1,Sheet1!G16,IF($G$96=2,Sheet1!H16,IF($G$96=3,Sheet1!I16,IF($G$96=4,Sheet1!J16,IF($G$96=5,Sheet1!K16,IF($G$96=6,Sheet1!L16,IF($G$96=7,0,"0")))))))</f>
        <v>0</v>
      </c>
      <c r="H111" s="655" t="n">
        <f aca="false">IF($H$96=1,Sheet1!G16,IF($H$96=2,Sheet1!H16,IF($H$96=3,Sheet1!I16,IF($H$96=4,Sheet1!J16,IF($H$96=5,Sheet1!K16,IF($H$96=6,Sheet1!L16,IF($H$96=7,0,"0")))))))</f>
        <v>0</v>
      </c>
      <c r="I111" s="655" t="n">
        <f aca="false">IF($I$96=1,Sheet1!G16,IF($I$96=2,Sheet1!H16,IF($I$96=3,Sheet1!I16,IF($I$96=4,Sheet1!J16,IF($I$96=5,Sheet1!K16,IF($I$96=6,Sheet1!L16,IF($I$96=7,0,"0")))))))</f>
        <v>0</v>
      </c>
      <c r="J111" s="655" t="n">
        <f aca="false">IF($J$96=1,Sheet1!$G35,IF($J$96=2,Sheet1!$H35,IF(J$96=3,Sheet1!$I35,IF($J$96=4,Sheet1!$J35,IF($J$96=5,Sheet1!$K35,IF($J$96=6,Sheet1!$L35,IF($J$96=7,0,"0")))))))</f>
        <v>0</v>
      </c>
      <c r="K111" s="655" t="n">
        <f aca="false">IF($K$96=1,Sheet1!$G35,IF($K$96=2,Sheet1!$H35,IF($K$96=3,Sheet1!$I35,IF($K$96=4,Sheet1!$J35,IF($K$96=5,Sheet1!$K35,IF($K$96=6,Sheet1!$L35,IF($K$96=7,0,"0")))))))</f>
        <v>53</v>
      </c>
      <c r="L111" s="655" t="n">
        <f aca="false">IF($L$96=1,Sheet1!$G35,IF($L$96=2,Sheet1!$H35,IF($L$96=3,Sheet1!$I35,IF($L$96=4,Sheet1!$J35,IF($L$96=5,Sheet1!$K35,IF($L$96=6,Sheet1!$L35,IF($L$96=7,0,"0")))))))</f>
        <v>100</v>
      </c>
      <c r="M111" s="605"/>
      <c r="O111" s="666"/>
      <c r="P111" s="523"/>
      <c r="Q111" s="593"/>
      <c r="R111" s="519" t="n">
        <v>9.5</v>
      </c>
      <c r="S111" s="656" t="n">
        <f aca="false">IF(Design!D139=TRUE(),Q129,"")</f>
        <v>54.7793104334675</v>
      </c>
      <c r="T111" s="645" t="n">
        <f aca="false">IF(AND($D$139=TRUE(),DZ63=TRUE()),AA151,"")</f>
        <v>54.7793104334675</v>
      </c>
      <c r="U111" s="507"/>
      <c r="V111" s="507"/>
      <c r="W111" s="525"/>
      <c r="X111" s="525"/>
      <c r="Y111" s="671" t="s">
        <v>15</v>
      </c>
      <c r="Z111" s="668" t="n">
        <v>1</v>
      </c>
      <c r="AA111" s="675" t="n">
        <v>80</v>
      </c>
      <c r="AB111" s="673" t="n">
        <f aca="false">'Design Worksheet'!AG9</f>
        <v>80</v>
      </c>
      <c r="AC111" s="530"/>
      <c r="AD111" s="530"/>
      <c r="AE111" s="558"/>
      <c r="AF111" s="558"/>
      <c r="AG111" s="535"/>
      <c r="AH111" s="524"/>
      <c r="AJ111" s="507"/>
      <c r="AK111" s="507"/>
      <c r="AL111" s="507"/>
      <c r="AM111" s="507"/>
      <c r="AN111" s="507"/>
      <c r="AO111" s="507"/>
      <c r="AP111" s="660"/>
      <c r="AQ111" s="525"/>
      <c r="AR111" s="525"/>
      <c r="AS111" s="525"/>
      <c r="AT111" s="661"/>
      <c r="AV111" s="507"/>
      <c r="AW111" s="507"/>
      <c r="AX111" s="507"/>
      <c r="AY111" s="510"/>
      <c r="AZ111" s="677" t="s">
        <v>502</v>
      </c>
      <c r="BA111" s="510"/>
      <c r="BB111" s="510"/>
      <c r="BC111" s="510"/>
      <c r="BD111" s="510"/>
      <c r="BE111" s="510"/>
    </row>
    <row r="112" customFormat="false" ht="12.75" hidden="false" customHeight="false" outlineLevel="0" collapsed="false">
      <c r="A112" s="507"/>
      <c r="B112" s="530"/>
      <c r="C112" s="665" t="n">
        <v>1.18</v>
      </c>
      <c r="D112" s="531"/>
      <c r="E112" s="655"/>
      <c r="F112" s="655"/>
      <c r="G112" s="655" t="n">
        <f aca="false">IF($G$96=1,Sheet1!G17,IF($G$96=2,Sheet1!H17,IF($G$96=3,Sheet1!I17,IF($G$96=4,Sheet1!J17,IF($G$96=5,Sheet1!K17,IF($G$96=6,Sheet1!L17,IF($G$96=7,0,"0")))))))</f>
        <v>0</v>
      </c>
      <c r="H112" s="655" t="n">
        <f aca="false">IF($H$96=1,Sheet1!G17,IF($H$96=2,Sheet1!H17,IF($H$96=3,Sheet1!I17,IF($H$96=4,Sheet1!J17,IF($H$96=5,Sheet1!K17,IF($H$96=6,Sheet1!L17,IF($H$96=7,0,"0")))))))</f>
        <v>0</v>
      </c>
      <c r="I112" s="655" t="n">
        <f aca="false">IF($I$96=1,Sheet1!G17,IF($I$96=2,Sheet1!H17,IF($I$96=3,Sheet1!I17,IF($I$96=4,Sheet1!J17,IF($I$96=5,Sheet1!K17,IF($I$96=6,Sheet1!L17,IF($I$96=7,0,"0")))))))</f>
        <v>0</v>
      </c>
      <c r="J112" s="655" t="n">
        <f aca="false">IF($J$96=1,Sheet1!$G36,IF($J$96=2,Sheet1!$H36,IF(J$96=3,Sheet1!$I36,IF($J$96=4,Sheet1!$J36,IF($J$96=5,Sheet1!$K36,IF($J$96=6,Sheet1!$L36,IF($J$96=7,0,"0")))))))</f>
        <v>0</v>
      </c>
      <c r="K112" s="655" t="n">
        <f aca="false">IF($K$96=1,Sheet1!$G36,IF($K$96=2,Sheet1!$H36,IF($K$96=3,Sheet1!$I36,IF($K$96=4,Sheet1!$J36,IF($K$96=5,Sheet1!$K36,IF($K$96=6,Sheet1!$L36,IF($K$96=7,0,"0")))))))</f>
        <v>29</v>
      </c>
      <c r="L112" s="655" t="n">
        <f aca="false">IF($L$96=1,Sheet1!$G36,IF($L$96=2,Sheet1!$H36,IF($L$96=3,Sheet1!$I36,IF($L$96=4,Sheet1!$J36,IF($L$96=5,Sheet1!$K36,IF($L$96=6,Sheet1!$L36,IF($L$96=7,0,"0")))))))</f>
        <v>99</v>
      </c>
      <c r="M112" s="605"/>
      <c r="O112" s="666"/>
      <c r="P112" s="523"/>
      <c r="Q112" s="593"/>
      <c r="R112" s="519" t="n">
        <v>13.2</v>
      </c>
      <c r="S112" s="656" t="n">
        <f aca="false">IF(Design!D139=TRUE(),Q128,"")</f>
        <v>81.2206438677191</v>
      </c>
      <c r="T112" s="645" t="n">
        <f aca="false">IF(AND($D$139=TRUE(),DZ63=TRUE()),AA150,"")</f>
        <v>81.2206438677191</v>
      </c>
      <c r="U112" s="507"/>
      <c r="V112" s="507"/>
      <c r="W112" s="525"/>
      <c r="X112" s="525"/>
      <c r="Y112" s="671"/>
      <c r="Z112" s="668" t="n">
        <v>2</v>
      </c>
      <c r="AA112" s="675" t="n">
        <v>900</v>
      </c>
      <c r="AB112" s="673" t="n">
        <f aca="false">'Design Worksheet'!AH9</f>
        <v>900</v>
      </c>
      <c r="AC112" s="510"/>
      <c r="AD112" s="530"/>
      <c r="AE112" s="580"/>
      <c r="AF112" s="579"/>
      <c r="AG112" s="678"/>
      <c r="AH112" s="524"/>
      <c r="AJ112" s="507"/>
      <c r="AK112" s="507"/>
      <c r="AL112" s="507"/>
      <c r="AM112" s="507"/>
      <c r="AN112" s="507"/>
      <c r="AO112" s="507"/>
      <c r="AP112" s="660"/>
      <c r="AQ112" s="525"/>
      <c r="AR112" s="525"/>
      <c r="AS112" s="525"/>
      <c r="AT112" s="661"/>
      <c r="AV112" s="507"/>
      <c r="AW112" s="507"/>
      <c r="AX112" s="507"/>
      <c r="AY112" s="510"/>
      <c r="AZ112" s="542" t="n">
        <f aca="false">D17</f>
        <v>0</v>
      </c>
      <c r="BA112" s="679" t="n">
        <f aca="false">F17</f>
        <v>0</v>
      </c>
      <c r="BB112" s="510" t="s">
        <v>447</v>
      </c>
      <c r="BC112" s="510"/>
      <c r="BD112" s="510"/>
      <c r="BE112" s="510"/>
    </row>
    <row r="113" customFormat="false" ht="12.75" hidden="false" customHeight="false" outlineLevel="0" collapsed="false">
      <c r="A113" s="507"/>
      <c r="B113" s="530"/>
      <c r="C113" s="665" t="n">
        <v>0.6</v>
      </c>
      <c r="D113" s="531"/>
      <c r="E113" s="655"/>
      <c r="F113" s="655"/>
      <c r="G113" s="655" t="n">
        <f aca="false">IF($G$96=1,Sheet1!G18,IF($G$96=2,Sheet1!H18,IF($G$96=3,Sheet1!I18,IF($G$96=4,Sheet1!J18,IF($G$96=5,Sheet1!K18,IF($G$96=6,Sheet1!L18,IF($G$96=7,0,"0")))))))</f>
        <v>0</v>
      </c>
      <c r="H113" s="655" t="n">
        <f aca="false">IF($H$96=1,Sheet1!G18,IF($H$96=2,Sheet1!H18,IF($H$96=3,Sheet1!I18,IF($H$96=4,Sheet1!J18,IF($H$96=5,Sheet1!K18,IF($H$96=6,Sheet1!L18,IF($H$96=7,0,"0")))))))</f>
        <v>0</v>
      </c>
      <c r="I113" s="655" t="n">
        <f aca="false">IF($I$96=1,Sheet1!G18,IF($I$96=2,Sheet1!H18,IF($I$96=3,Sheet1!I18,IF($I$96=4,Sheet1!J18,IF($I$96=5,Sheet1!K18,IF($I$96=6,Sheet1!L18,IF($I$96=7,0,"0")))))))</f>
        <v>0</v>
      </c>
      <c r="J113" s="655" t="n">
        <f aca="false">IF($J$96=1,Sheet1!$G37,IF($J$96=2,Sheet1!$H37,IF(J$96=3,Sheet1!$I37,IF($J$96=4,Sheet1!$J37,IF($J$96=5,Sheet1!$K37,IF($J$96=6,Sheet1!$L37,IF($J$96=7,0,"0")))))))</f>
        <v>0</v>
      </c>
      <c r="K113" s="655" t="n">
        <f aca="false">IF($K$96=1,Sheet1!$G37,IF($K$96=2,Sheet1!$H37,IF($K$96=3,Sheet1!$I37,IF($K$96=4,Sheet1!$J37,IF($K$96=5,Sheet1!$K37,IF($K$96=6,Sheet1!$L37,IF($K$96=7,0,"0")))))))</f>
        <v>13</v>
      </c>
      <c r="L113" s="655" t="n">
        <f aca="false">IF($L$96=1,Sheet1!$G37,IF($L$96=2,Sheet1!$H37,IF($L$96=3,Sheet1!$I37,IF($L$96=4,Sheet1!$J37,IF($L$96=5,Sheet1!$K37,IF($L$96=6,Sheet1!$L37,IF($L$96=7,0,"0")))))))</f>
        <v>92</v>
      </c>
      <c r="M113" s="605"/>
      <c r="O113" s="666"/>
      <c r="P113" s="523"/>
      <c r="Q113" s="590"/>
      <c r="R113" s="519" t="n">
        <v>20</v>
      </c>
      <c r="S113" s="656" t="n">
        <f aca="false">IF(Design!D139=TRUE(),Q127,"")</f>
        <v>99.2488257547088</v>
      </c>
      <c r="T113" s="645" t="n">
        <f aca="false">IF(AND($D$139=TRUE(),DZ63=TRUE()),AA149,"")</f>
        <v>99.2488257547088</v>
      </c>
      <c r="U113" s="507"/>
      <c r="V113" s="507"/>
      <c r="W113" s="525"/>
      <c r="X113" s="525"/>
      <c r="Y113" s="671"/>
      <c r="Z113" s="668" t="n">
        <v>3</v>
      </c>
      <c r="AA113" s="675" t="n">
        <v>0</v>
      </c>
      <c r="AB113" s="673" t="n">
        <f aca="false">'Design Worksheet'!AI9</f>
        <v>0</v>
      </c>
      <c r="AC113" s="510"/>
      <c r="AD113" s="510"/>
      <c r="AE113" s="580"/>
      <c r="AF113" s="580"/>
      <c r="AG113" s="580"/>
      <c r="AH113" s="524"/>
      <c r="AJ113" s="507"/>
      <c r="AK113" s="507"/>
      <c r="AL113" s="507"/>
      <c r="AM113" s="507"/>
      <c r="AN113" s="507"/>
      <c r="AO113" s="507"/>
      <c r="AP113" s="660" t="n">
        <v>1</v>
      </c>
      <c r="AQ113" s="525" t="str">
        <f aca="false">Materials!D16</f>
        <v>20 mm</v>
      </c>
      <c r="AR113" s="525"/>
      <c r="AS113" s="525"/>
      <c r="AT113" s="661"/>
      <c r="AV113" s="507"/>
      <c r="AW113" s="507"/>
      <c r="AX113" s="507"/>
      <c r="AY113" s="510"/>
      <c r="AZ113" s="542" t="n">
        <f aca="false">D18</f>
        <v>0</v>
      </c>
      <c r="BA113" s="679" t="n">
        <f aca="false">F18</f>
        <v>0</v>
      </c>
      <c r="BB113" s="510" t="s">
        <v>447</v>
      </c>
      <c r="BC113" s="510"/>
      <c r="BD113" s="510"/>
      <c r="BE113" s="510"/>
    </row>
    <row r="114" customFormat="false" ht="12.75" hidden="false" customHeight="false" outlineLevel="0" collapsed="false">
      <c r="A114" s="507"/>
      <c r="B114" s="530"/>
      <c r="C114" s="665" t="n">
        <v>0.3</v>
      </c>
      <c r="D114" s="531"/>
      <c r="E114" s="655"/>
      <c r="F114" s="655"/>
      <c r="G114" s="655" t="n">
        <f aca="false">IF($G$96=1,Sheet1!G19,IF($G$96=2,Sheet1!H19,IF($G$96=3,Sheet1!I19,IF($G$96=4,Sheet1!J19,IF($G$96=5,Sheet1!K19,IF($G$96=6,Sheet1!L19,IF($G$96=7,0,"0")))))))</f>
        <v>0</v>
      </c>
      <c r="H114" s="655" t="n">
        <f aca="false">IF($H$96=1,Sheet1!G19,IF($H$96=2,Sheet1!H19,IF($H$96=3,Sheet1!I19,IF($H$96=4,Sheet1!J19,IF($H$96=5,Sheet1!K19,IF($H$96=6,Sheet1!L19,IF($H$96=7,0,"0")))))))</f>
        <v>0</v>
      </c>
      <c r="I114" s="655" t="n">
        <f aca="false">IF($I$96=1,Sheet1!G19,IF($I$96=2,Sheet1!H19,IF($I$96=3,Sheet1!I19,IF($I$96=4,Sheet1!J19,IF($I$96=5,Sheet1!K19,IF($I$96=6,Sheet1!L19,IF($I$96=7,0,"0")))))))</f>
        <v>0</v>
      </c>
      <c r="J114" s="655" t="n">
        <f aca="false">IF($J$96=1,Sheet1!$G38,IF($J$96=2,Sheet1!$H38,IF(J$96=3,Sheet1!$I38,IF($J$96=4,Sheet1!$J38,IF($J$96=5,Sheet1!$K38,IF($J$96=6,Sheet1!$L38,IF($J$96=7,0,"0")))))))</f>
        <v>0</v>
      </c>
      <c r="K114" s="655" t="n">
        <f aca="false">IF($K$96=1,Sheet1!$G38,IF($K$96=2,Sheet1!$H38,IF($K$96=3,Sheet1!$I38,IF($K$96=4,Sheet1!$J38,IF($K$96=5,Sheet1!$K38,IF($K$96=6,Sheet1!$L38,IF($K$96=7,0,"0")))))))</f>
        <v>8</v>
      </c>
      <c r="L114" s="655" t="n">
        <f aca="false">IF($L$96=1,Sheet1!$G38,IF($L$96=2,Sheet1!$H38,IF($L$96=3,Sheet1!$I38,IF($L$96=4,Sheet1!$J38,IF($L$96=5,Sheet1!$K38,IF($L$96=6,Sheet1!$L38,IF($L$96=7,0,"0")))))))</f>
        <v>45</v>
      </c>
      <c r="M114" s="605"/>
      <c r="O114" s="666"/>
      <c r="P114" s="523"/>
      <c r="Q114" s="593"/>
      <c r="R114" s="519" t="n">
        <v>26</v>
      </c>
      <c r="S114" s="656" t="n">
        <f aca="false">IF(Design!D139=TRUE(),Q126,"")</f>
        <v>100</v>
      </c>
      <c r="T114" s="645" t="n">
        <f aca="false">IF(AND($D$139=TRUE(),DZ63=TRUE()),AA148,"")</f>
        <v>100</v>
      </c>
      <c r="U114" s="507"/>
      <c r="V114" s="507"/>
      <c r="W114" s="525"/>
      <c r="X114" s="525"/>
      <c r="Y114" s="671"/>
      <c r="Z114" s="668" t="n">
        <v>4</v>
      </c>
      <c r="AA114" s="672" t="n">
        <v>0</v>
      </c>
      <c r="AB114" s="680" t="n">
        <f aca="false">'Design Worksheet'!AJ9</f>
        <v>0</v>
      </c>
      <c r="AC114" s="510"/>
      <c r="AD114" s="510"/>
      <c r="AE114" s="681"/>
      <c r="AF114" s="681"/>
      <c r="AG114" s="682"/>
      <c r="AH114" s="524"/>
      <c r="AJ114" s="507"/>
      <c r="AK114" s="507"/>
      <c r="AL114" s="507"/>
      <c r="AM114" s="507"/>
      <c r="AN114" s="507"/>
      <c r="AO114" s="507"/>
      <c r="AP114" s="683" t="n">
        <v>2</v>
      </c>
      <c r="AQ114" s="525" t="str">
        <f aca="false">Materials!D17</f>
        <v>10 mm</v>
      </c>
      <c r="AR114" s="525"/>
      <c r="AS114" s="525"/>
      <c r="AT114" s="661"/>
      <c r="AV114" s="507"/>
      <c r="AW114" s="507"/>
      <c r="AX114" s="507"/>
      <c r="AY114" s="510"/>
      <c r="AZ114" s="542" t="str">
        <f aca="false">IF(J142=0,"",J142)</f>
        <v/>
      </c>
      <c r="BA114" s="684" t="str">
        <f aca="false">IF(F19=0,"",F19)</f>
        <v/>
      </c>
      <c r="BB114" s="507" t="str">
        <f aca="false">IF(BA114="","","Litre")</f>
        <v/>
      </c>
      <c r="BC114" s="510"/>
      <c r="BD114" s="510"/>
      <c r="BE114" s="510"/>
    </row>
    <row r="115" customFormat="false" ht="12.75" hidden="false" customHeight="false" outlineLevel="0" collapsed="false">
      <c r="A115" s="507"/>
      <c r="B115" s="530"/>
      <c r="C115" s="665" t="n">
        <v>0.15</v>
      </c>
      <c r="D115" s="531"/>
      <c r="E115" s="655"/>
      <c r="F115" s="655"/>
      <c r="G115" s="655" t="n">
        <f aca="false">IF($G$96=1,Sheet1!G20,IF($G$96=2,Sheet1!H20,IF($G$96=3,Sheet1!I20,IF($G$96=4,Sheet1!J20,IF($G$96=5,Sheet1!K20,IF($G$96=6,Sheet1!L20,IF($G$96=7,0,"0")))))))</f>
        <v>0</v>
      </c>
      <c r="H115" s="655" t="n">
        <f aca="false">IF($H$96=1,Sheet1!G20,IF($H$96=2,Sheet1!H20,IF($H$96=3,Sheet1!I20,IF($H$96=4,Sheet1!J20,IF($H$96=5,Sheet1!K20,IF($H$96=6,Sheet1!L20,IF($H$96=7,0,"0")))))))</f>
        <v>0</v>
      </c>
      <c r="I115" s="655" t="n">
        <f aca="false">IF($I$96=1,Sheet1!G20,IF($I$96=2,Sheet1!H20,IF($I$96=3,Sheet1!I20,IF($I$96=4,Sheet1!J20,IF($I$96=5,Sheet1!K20,IF($I$96=6,Sheet1!L20,IF($I$96=7,0,"0")))))))</f>
        <v>0</v>
      </c>
      <c r="J115" s="655" t="n">
        <f aca="false">IF($J$96=1,Sheet1!$G39,IF($J$96=2,Sheet1!$H39,IF(J$96=3,Sheet1!$I39,IF($J$96=4,Sheet1!$J39,IF($J$96=5,Sheet1!$K39,IF($J$96=6,Sheet1!$L39,IF($J$96=7,0,"0")))))))</f>
        <v>0</v>
      </c>
      <c r="K115" s="655" t="n">
        <f aca="false">IF($K$96=1,Sheet1!$G39,IF($K$96=2,Sheet1!$H39,IF($K$96=3,Sheet1!$I39,IF($K$96=4,Sheet1!$J39,IF($K$96=5,Sheet1!$K39,IF($K$96=6,Sheet1!$L39,IF($K$96=7,0,"0")))))))</f>
        <v>4</v>
      </c>
      <c r="L115" s="655" t="n">
        <f aca="false">IF($L$96=1,Sheet1!$G39,IF($L$96=2,Sheet1!$H39,IF($L$96=3,Sheet1!$I39,IF($L$96=4,Sheet1!$J39,IF($L$96=5,Sheet1!$K39,IF($L$96=6,Sheet1!$L39,IF($L$96=7,0,"0")))))))</f>
        <v>20</v>
      </c>
      <c r="M115" s="605"/>
      <c r="O115" s="666"/>
      <c r="P115" s="523"/>
      <c r="Q115" s="594"/>
      <c r="R115" s="519" t="n">
        <v>40</v>
      </c>
      <c r="S115" s="656" t="n">
        <f aca="false">IF(Design!D139=TRUE(),Q125,"")</f>
        <v>100</v>
      </c>
      <c r="T115" s="645" t="n">
        <f aca="false">IF(AND($D$139=TRUE(),DZ63=TRUE()),AA147,"")</f>
        <v>100</v>
      </c>
      <c r="U115" s="507"/>
      <c r="V115" s="507"/>
      <c r="W115" s="530"/>
      <c r="X115" s="530"/>
      <c r="Y115" s="671"/>
      <c r="Z115" s="668" t="n">
        <v>5</v>
      </c>
      <c r="AA115" s="672" t="n">
        <v>0</v>
      </c>
      <c r="AB115" s="680" t="n">
        <f aca="false">'Design Worksheet'!AK9</f>
        <v>0</v>
      </c>
      <c r="AC115" s="510"/>
      <c r="AD115" s="510"/>
      <c r="AE115" s="507"/>
      <c r="AF115" s="507"/>
      <c r="AJ115" s="507"/>
      <c r="AK115" s="507"/>
      <c r="AL115" s="507"/>
      <c r="AM115" s="507"/>
      <c r="AN115" s="507"/>
      <c r="AO115" s="507"/>
      <c r="AP115" s="683" t="n">
        <v>3</v>
      </c>
      <c r="AQ115" s="525" t="str">
        <f aca="false">Materials!D18</f>
        <v>Ex Agg</v>
      </c>
      <c r="AR115" s="525"/>
      <c r="AS115" s="525"/>
      <c r="AT115" s="661"/>
      <c r="AV115" s="507"/>
      <c r="AW115" s="507"/>
      <c r="AX115" s="507"/>
      <c r="AY115" s="510"/>
      <c r="AZ115" s="542" t="str">
        <f aca="false">IF(J143=0,"",J143)</f>
        <v/>
      </c>
      <c r="BA115" s="684" t="str">
        <f aca="false">IF(F20=0,"",F20)</f>
        <v/>
      </c>
      <c r="BB115" s="507" t="str">
        <f aca="false">IF(BA115="","","Litre")</f>
        <v/>
      </c>
      <c r="BC115" s="510"/>
      <c r="BD115" s="510"/>
      <c r="BE115" s="510"/>
    </row>
    <row r="116" customFormat="false" ht="12.75" hidden="false" customHeight="false" outlineLevel="0" collapsed="false">
      <c r="A116" s="507"/>
      <c r="B116" s="510"/>
      <c r="C116" s="665" t="n">
        <v>0.075</v>
      </c>
      <c r="D116" s="531"/>
      <c r="E116" s="655"/>
      <c r="F116" s="655"/>
      <c r="G116" s="655" t="n">
        <f aca="false">IF($G$96=1,Sheet1!G21,IF($G$96=2,Sheet1!H21,IF($G$96=3,Sheet1!I21,IF($G$96=4,Sheet1!J21,IF($G$96=5,Sheet1!K21,IF($G$96=6,Sheet1!L21,IF($G$96=7,0,"0")))))))</f>
        <v>0</v>
      </c>
      <c r="H116" s="655" t="n">
        <f aca="false">IF($H$96=1,Sheet1!G21,IF($H$96=2,Sheet1!H21,IF($H$96=3,Sheet1!I21,IF($H$96=4,Sheet1!J21,IF($H$96=5,Sheet1!K21,IF($H$96=6,Sheet1!L21,IF($H$96=7,0,"0")))))))</f>
        <v>0</v>
      </c>
      <c r="I116" s="655" t="n">
        <f aca="false">IF($I$96=1,Sheet1!G21,IF($I$96=2,Sheet1!H21,IF($I$96=3,Sheet1!I21,IF($I$96=4,Sheet1!J21,IF($I$96=5,Sheet1!K21,IF($I$96=6,Sheet1!L21,IF($I$96=0,0,"0")))))))</f>
        <v>0</v>
      </c>
      <c r="J116" s="655" t="n">
        <f aca="false">IF($J$96=1,Sheet1!$G40,IF($J$96=2,Sheet1!$H40,IF(J$96=3,Sheet1!$I40,IF($J$96=4,Sheet1!$J40,IF($J$96=5,Sheet1!$K40,IF($J$96=6,Sheet1!$L40,IF($J$96=7,0,"0")))))))</f>
        <v>0</v>
      </c>
      <c r="K116" s="655" t="n">
        <f aca="false">IF($K$96=1,Sheet1!$G40,IF($K$96=2,Sheet1!$H40,IF($K$96=3,Sheet1!$I40,IF($K$96=4,Sheet1!$J40,IF($K$96=5,Sheet1!$K40,IF($K$96=6,Sheet1!$L40,IF($K$96=7,0,"0")))))))</f>
        <v>2</v>
      </c>
      <c r="L116" s="655" t="n">
        <f aca="false">IF($L$96=1,Sheet1!$G40,IF($L$96=2,Sheet1!$H40,IF($L$96=3,Sheet1!$I40,IF($L$96=4,Sheet1!$J40,IF($L$96=5,Sheet1!$K40,IF($L$96=6,Sheet1!$L40,IF($L$96=7,0,"0")))))))</f>
        <v>5</v>
      </c>
      <c r="M116" s="605"/>
      <c r="O116" s="666"/>
      <c r="P116" s="523"/>
      <c r="Q116" s="523"/>
      <c r="R116" s="523"/>
      <c r="S116" s="644"/>
      <c r="T116" s="645"/>
      <c r="U116" s="507"/>
      <c r="V116" s="507"/>
      <c r="W116" s="530"/>
      <c r="X116" s="530"/>
      <c r="Y116" s="671" t="s">
        <v>26</v>
      </c>
      <c r="Z116" s="668"/>
      <c r="AA116" s="685" t="n">
        <v>40</v>
      </c>
      <c r="AB116" s="680" t="n">
        <f aca="false">'Design Worksheet'!AL9</f>
        <v>40</v>
      </c>
      <c r="AC116" s="510"/>
      <c r="AD116" s="510"/>
      <c r="AE116" s="507"/>
      <c r="AF116" s="507"/>
      <c r="AJ116" s="507"/>
      <c r="AK116" s="507"/>
      <c r="AL116" s="507"/>
      <c r="AM116" s="507"/>
      <c r="AN116" s="507"/>
      <c r="AO116" s="507"/>
      <c r="AP116" s="660" t="n">
        <v>4</v>
      </c>
      <c r="AQ116" s="525" t="str">
        <f aca="false">Materials!D19</f>
        <v>Unused</v>
      </c>
      <c r="AR116" s="525"/>
      <c r="AS116" s="525"/>
      <c r="AT116" s="661"/>
      <c r="AV116" s="507"/>
      <c r="AW116" s="507"/>
      <c r="AX116" s="507"/>
      <c r="AY116" s="510"/>
      <c r="AZ116" s="542" t="str">
        <f aca="false">IF(J144=0,"",J144)</f>
        <v/>
      </c>
      <c r="BA116" s="684" t="str">
        <f aca="false">IF(F21=0,"",F21)</f>
        <v/>
      </c>
      <c r="BB116" s="507" t="str">
        <f aca="false">IF(BA116="","","Kg")</f>
        <v/>
      </c>
      <c r="BC116" s="510"/>
      <c r="BD116" s="510"/>
      <c r="BE116" s="510"/>
    </row>
    <row r="117" customFormat="false" ht="13.5" hidden="false" customHeight="false" outlineLevel="0" collapsed="false">
      <c r="A117" s="507"/>
      <c r="B117" s="510"/>
      <c r="C117" s="686"/>
      <c r="D117" s="618"/>
      <c r="E117" s="618"/>
      <c r="F117" s="618"/>
      <c r="G117" s="618"/>
      <c r="H117" s="618"/>
      <c r="I117" s="618"/>
      <c r="J117" s="618"/>
      <c r="K117" s="618"/>
      <c r="L117" s="618"/>
      <c r="M117" s="619"/>
      <c r="O117" s="530"/>
      <c r="P117" s="530"/>
      <c r="Q117" s="530"/>
      <c r="R117" s="530"/>
      <c r="S117" s="687"/>
      <c r="T117" s="688"/>
      <c r="W117" s="530"/>
      <c r="X117" s="530"/>
      <c r="Y117" s="689"/>
      <c r="Z117" s="668"/>
      <c r="AA117" s="672"/>
      <c r="AB117" s="690"/>
      <c r="AC117" s="510"/>
      <c r="AD117" s="510"/>
      <c r="AE117" s="507"/>
      <c r="AF117" s="507"/>
      <c r="AJ117" s="507"/>
      <c r="AK117" s="507"/>
      <c r="AL117" s="507"/>
      <c r="AM117" s="507"/>
      <c r="AN117" s="507"/>
      <c r="AO117" s="507"/>
      <c r="AP117" s="683" t="n">
        <v>5</v>
      </c>
      <c r="AQ117" s="525" t="str">
        <f aca="false">Materials!D20</f>
        <v>Unused</v>
      </c>
      <c r="AR117" s="525"/>
      <c r="AS117" s="525"/>
      <c r="AT117" s="661"/>
      <c r="AV117" s="507"/>
      <c r="AW117" s="507"/>
      <c r="AX117" s="507"/>
      <c r="AY117" s="510"/>
      <c r="AZ117" s="510"/>
      <c r="BA117" s="510"/>
      <c r="BB117" s="510"/>
      <c r="BC117" s="510"/>
      <c r="BD117" s="510"/>
      <c r="BE117" s="510"/>
    </row>
    <row r="118" customFormat="false" ht="16.5" hidden="false" customHeight="false" outlineLevel="0" collapsed="false">
      <c r="A118" s="507"/>
      <c r="B118" s="530"/>
      <c r="Y118" s="671" t="s">
        <v>503</v>
      </c>
      <c r="Z118" s="668"/>
      <c r="AA118" s="675"/>
      <c r="AB118" s="691"/>
      <c r="AC118" s="510"/>
      <c r="AD118" s="510"/>
      <c r="AE118" s="507"/>
      <c r="AF118" s="507"/>
      <c r="AJ118" s="507"/>
      <c r="AK118" s="507"/>
      <c r="AL118" s="507"/>
      <c r="AM118" s="507"/>
      <c r="AN118" s="507"/>
      <c r="AO118" s="507"/>
      <c r="AP118" s="683" t="n">
        <v>6</v>
      </c>
      <c r="AQ118" s="525" t="str">
        <f aca="false">Materials!D21</f>
        <v>Unused</v>
      </c>
      <c r="AR118" s="525"/>
      <c r="AS118" s="525"/>
      <c r="AT118" s="661"/>
      <c r="AV118" s="507"/>
      <c r="AW118" s="507"/>
      <c r="AX118" s="507"/>
      <c r="AY118" s="510"/>
      <c r="AZ118" s="677" t="s">
        <v>504</v>
      </c>
      <c r="BA118" s="510"/>
      <c r="BB118" s="510"/>
      <c r="BC118" s="510" t="s">
        <v>505</v>
      </c>
      <c r="BD118" s="510"/>
      <c r="BE118" s="510"/>
    </row>
    <row r="119" customFormat="false" ht="12.75" hidden="false" customHeight="false" outlineLevel="0" collapsed="false">
      <c r="A119" s="507"/>
      <c r="B119" s="530"/>
      <c r="C119" s="622"/>
      <c r="D119" s="624"/>
      <c r="E119" s="692" t="s">
        <v>506</v>
      </c>
      <c r="F119" s="692"/>
      <c r="G119" s="692"/>
      <c r="H119" s="624"/>
      <c r="I119" s="623"/>
      <c r="J119" s="623"/>
      <c r="K119" s="623"/>
      <c r="L119" s="623"/>
      <c r="M119" s="625"/>
      <c r="N119" s="693"/>
      <c r="O119" s="694" t="s">
        <v>507</v>
      </c>
      <c r="P119" s="695" t="s">
        <v>508</v>
      </c>
      <c r="Q119" s="696" t="s">
        <v>486</v>
      </c>
      <c r="R119" s="523"/>
      <c r="Y119" s="671"/>
      <c r="Z119" s="668"/>
      <c r="AA119" s="675"/>
      <c r="AB119" s="680"/>
      <c r="AC119" s="510"/>
      <c r="AD119" s="510"/>
      <c r="AE119" s="507"/>
      <c r="AF119" s="507"/>
      <c r="AJ119" s="507"/>
      <c r="AK119" s="507"/>
      <c r="AL119" s="507"/>
      <c r="AM119" s="507"/>
      <c r="AN119" s="507"/>
      <c r="AO119" s="507"/>
      <c r="AP119" s="660" t="n">
        <v>7</v>
      </c>
      <c r="AQ119" s="525"/>
      <c r="AR119" s="525"/>
      <c r="AS119" s="525"/>
      <c r="AT119" s="661"/>
      <c r="AV119" s="507"/>
      <c r="AW119" s="507"/>
      <c r="AX119" s="507"/>
      <c r="AY119" s="507"/>
      <c r="AZ119" s="542" t="str">
        <f aca="false">IF(AS105=0,"",AS105)</f>
        <v/>
      </c>
      <c r="BA119" s="679" t="str">
        <f aca="false">IF(Q166=0,"",Q166)</f>
        <v/>
      </c>
      <c r="BB119" s="510"/>
      <c r="BC119" s="697" t="str">
        <f aca="false">IF(AB51&lt;0.1,"",AB51)</f>
        <v/>
      </c>
      <c r="BD119" s="507"/>
      <c r="BE119" s="507"/>
    </row>
    <row r="120" customFormat="false" ht="12.75" hidden="false" customHeight="false" outlineLevel="0" collapsed="false">
      <c r="A120" s="507"/>
      <c r="B120" s="530"/>
      <c r="C120" s="631"/>
      <c r="D120" s="629" t="n">
        <v>2550</v>
      </c>
      <c r="E120" s="627"/>
      <c r="F120" s="627"/>
      <c r="G120" s="627"/>
      <c r="H120" s="698" t="n">
        <f aca="false">H138/$N$138</f>
        <v>0.375587122645619</v>
      </c>
      <c r="I120" s="698" t="n">
        <f aca="false">I138/$N$138</f>
        <v>0.150234849058247</v>
      </c>
      <c r="J120" s="627"/>
      <c r="K120" s="698" t="n">
        <f aca="false">K138/$N$138</f>
        <v>0.197574178456722</v>
      </c>
      <c r="L120" s="698" t="n">
        <f aca="false">L138/$N$138</f>
        <v>0.276603849839412</v>
      </c>
      <c r="M120" s="630"/>
      <c r="N120" s="699"/>
      <c r="O120" s="700" t="s">
        <v>509</v>
      </c>
      <c r="P120" s="701" t="s">
        <v>510</v>
      </c>
      <c r="Q120" s="702" t="s">
        <v>149</v>
      </c>
      <c r="R120" s="523"/>
      <c r="W120" s="703" t="n">
        <f aca="false">IF(AND(AA130&lt;7,AA120=1),1000,IF(AND(AA130&lt;7,AA120&gt;1),AA120,1))</f>
        <v>1</v>
      </c>
      <c r="X120" s="703"/>
      <c r="Y120" s="671"/>
      <c r="Z120" s="668" t="n">
        <v>1</v>
      </c>
      <c r="AA120" s="675" t="n">
        <v>1</v>
      </c>
      <c r="AB120" s="691" t="n">
        <f aca="false">'Design Worksheet'!AO9</f>
        <v>1</v>
      </c>
      <c r="AC120" s="510"/>
      <c r="AD120" s="510"/>
      <c r="AE120" s="507"/>
      <c r="AF120" s="507"/>
      <c r="AJ120" s="507"/>
      <c r="AK120" s="507"/>
      <c r="AL120" s="507"/>
      <c r="AM120" s="507"/>
      <c r="AN120" s="507"/>
      <c r="AO120" s="507"/>
      <c r="AP120" s="660" t="n">
        <v>1</v>
      </c>
      <c r="AQ120" s="525" t="str">
        <f aca="false">Materials!D23</f>
        <v>Dust</v>
      </c>
      <c r="AR120" s="525"/>
      <c r="AS120" s="525"/>
      <c r="AT120" s="661"/>
      <c r="AV120" s="507"/>
      <c r="AW120" s="507"/>
      <c r="AX120" s="507"/>
      <c r="AY120" s="507"/>
      <c r="AZ120" s="542" t="str">
        <f aca="false">IF(AS106=0,"",AS106)</f>
        <v>20 mm</v>
      </c>
      <c r="BA120" s="679" t="n">
        <f aca="false">IF(Q167=0,"",Q167)</f>
        <v>671.838286937902</v>
      </c>
      <c r="BB120" s="507"/>
      <c r="BC120" s="588" t="str">
        <f aca="false">IF(AD51&lt;0.1,"",AD51)</f>
        <v/>
      </c>
      <c r="BD120" s="507"/>
      <c r="BE120" s="507"/>
    </row>
    <row r="121" customFormat="false" ht="12.75" hidden="false" customHeight="false" outlineLevel="0" collapsed="false">
      <c r="A121" s="507"/>
      <c r="B121" s="530"/>
      <c r="C121" s="631"/>
      <c r="D121" s="628"/>
      <c r="E121" s="628"/>
      <c r="F121" s="628"/>
      <c r="G121" s="704" t="s">
        <v>85</v>
      </c>
      <c r="H121" s="704" t="s">
        <v>86</v>
      </c>
      <c r="I121" s="704" t="s">
        <v>87</v>
      </c>
      <c r="J121" s="704" t="s">
        <v>91</v>
      </c>
      <c r="K121" s="704" t="s">
        <v>92</v>
      </c>
      <c r="L121" s="704" t="s">
        <v>93</v>
      </c>
      <c r="M121" s="630"/>
      <c r="N121" s="701" t="s">
        <v>511</v>
      </c>
      <c r="O121" s="700" t="s">
        <v>512</v>
      </c>
      <c r="P121" s="701" t="s">
        <v>513</v>
      </c>
      <c r="Q121" s="700" t="s">
        <v>514</v>
      </c>
      <c r="R121" s="572"/>
      <c r="W121" s="703" t="n">
        <f aca="false">IF(AND(AA131&lt;7,AA121=0),1000,IF(AND(AA131&lt;7,AA121&gt;0),AA121,0))</f>
        <v>1000</v>
      </c>
      <c r="X121" s="703"/>
      <c r="Y121" s="671"/>
      <c r="Z121" s="668" t="n">
        <v>2</v>
      </c>
      <c r="AA121" s="675" t="n">
        <v>1000</v>
      </c>
      <c r="AB121" s="691" t="n">
        <f aca="false">'Design Worksheet'!AP9</f>
        <v>1000</v>
      </c>
      <c r="AC121" s="510"/>
      <c r="AD121" s="510"/>
      <c r="AE121" s="507"/>
      <c r="AF121" s="507"/>
      <c r="AP121" s="683" t="n">
        <v>2</v>
      </c>
      <c r="AQ121" s="525" t="str">
        <f aca="false">Materials!D24</f>
        <v>Sand 1</v>
      </c>
      <c r="AR121" s="531"/>
      <c r="AS121" s="531"/>
      <c r="AT121" s="705"/>
      <c r="AV121" s="507"/>
      <c r="AW121" s="507"/>
      <c r="AX121" s="507"/>
      <c r="AY121" s="507"/>
      <c r="AZ121" s="542" t="str">
        <f aca="false">IF(AS107=0,"",AS107)</f>
        <v>10 mm</v>
      </c>
      <c r="BA121" s="679" t="n">
        <f aca="false">IF(Q168=0,"",Q168)</f>
        <v>273.984051391863</v>
      </c>
      <c r="BB121" s="507"/>
      <c r="BC121" s="588" t="str">
        <f aca="false">IF(AF51&lt;0.1,"",AF51)</f>
        <v/>
      </c>
      <c r="BD121" s="507"/>
      <c r="BE121" s="507"/>
    </row>
    <row r="122" customFormat="false" ht="12.75" hidden="false" customHeight="false" outlineLevel="0" collapsed="false">
      <c r="A122" s="507"/>
      <c r="B122" s="530"/>
      <c r="C122" s="626"/>
      <c r="D122" s="628"/>
      <c r="E122" s="706"/>
      <c r="F122" s="706"/>
      <c r="G122" s="706" t="str">
        <f aca="false">G101</f>
        <v/>
      </c>
      <c r="H122" s="706" t="str">
        <f aca="false">H101</f>
        <v>20 mm</v>
      </c>
      <c r="I122" s="706" t="str">
        <f aca="false">I101</f>
        <v>10 mm</v>
      </c>
      <c r="J122" s="706" t="str">
        <f aca="false">J101</f>
        <v/>
      </c>
      <c r="K122" s="706" t="str">
        <f aca="false">K101</f>
        <v>Dust</v>
      </c>
      <c r="L122" s="706" t="str">
        <f aca="false">L101</f>
        <v>Sand 1</v>
      </c>
      <c r="M122" s="630"/>
      <c r="N122" s="699"/>
      <c r="O122" s="699"/>
      <c r="P122" s="699"/>
      <c r="Q122" s="707"/>
      <c r="R122" s="708"/>
      <c r="W122" s="703" t="n">
        <f aca="false">IF(AND(AA132&lt;7,AA122=0),1000,IF(AND(AA132&lt;7,AA122&gt;0),AA122,0))</f>
        <v>400</v>
      </c>
      <c r="X122" s="703"/>
      <c r="Y122" s="671"/>
      <c r="Z122" s="668" t="n">
        <v>3</v>
      </c>
      <c r="AA122" s="675" t="n">
        <v>400</v>
      </c>
      <c r="AB122" s="680" t="n">
        <f aca="false">'Design Worksheet'!AQ9</f>
        <v>400</v>
      </c>
      <c r="AC122" s="510"/>
      <c r="AD122" s="510"/>
      <c r="AE122" s="507"/>
      <c r="AF122" s="507"/>
      <c r="AP122" s="683" t="n">
        <v>3</v>
      </c>
      <c r="AQ122" s="525" t="str">
        <f aca="false">Materials!D25</f>
        <v>Sand 2</v>
      </c>
      <c r="AR122" s="531"/>
      <c r="AS122" s="531"/>
      <c r="AT122" s="705"/>
      <c r="AV122" s="507"/>
      <c r="AZ122" s="542" t="str">
        <f aca="false">IF(AS108=0,"",AS108)</f>
        <v/>
      </c>
      <c r="BA122" s="674" t="str">
        <f aca="false">IF(Q171=0,"",Q171)</f>
        <v/>
      </c>
      <c r="BB122" s="507"/>
      <c r="BC122" s="588" t="str">
        <f aca="false">IF(AJ51&lt;0.1,"",AJ51)</f>
        <v/>
      </c>
    </row>
    <row r="123" customFormat="false" ht="13.5" hidden="false" customHeight="false" outlineLevel="0" collapsed="false">
      <c r="A123" s="507"/>
      <c r="B123" s="530"/>
      <c r="C123" s="633"/>
      <c r="D123" s="627"/>
      <c r="E123" s="627"/>
      <c r="F123" s="627"/>
      <c r="G123" s="627"/>
      <c r="H123" s="627"/>
      <c r="I123" s="627"/>
      <c r="J123" s="627"/>
      <c r="K123" s="627"/>
      <c r="L123" s="627"/>
      <c r="M123" s="630"/>
      <c r="N123" s="709"/>
      <c r="O123" s="709"/>
      <c r="P123" s="709"/>
      <c r="Q123" s="710"/>
      <c r="R123" s="708"/>
      <c r="W123" s="703" t="n">
        <f aca="false">IF(AND(AA133&lt;7,AA123=0),1000,IF(AND(AA133&lt;7,AA123&gt;0),AA123,0))</f>
        <v>0</v>
      </c>
      <c r="X123" s="703"/>
      <c r="Y123" s="671"/>
      <c r="Z123" s="668" t="n">
        <v>4</v>
      </c>
      <c r="AA123" s="675" t="n">
        <v>0</v>
      </c>
      <c r="AB123" s="680" t="n">
        <f aca="false">'Design Worksheet'!AR9</f>
        <v>0</v>
      </c>
      <c r="AC123" s="510"/>
      <c r="AD123" s="510"/>
      <c r="AE123" s="507"/>
      <c r="AF123" s="507"/>
      <c r="AP123" s="660" t="n">
        <v>4</v>
      </c>
      <c r="AQ123" s="525" t="str">
        <f aca="false">Materials!D26</f>
        <v>Unused</v>
      </c>
      <c r="AR123" s="531"/>
      <c r="AS123" s="531"/>
      <c r="AT123" s="705"/>
      <c r="AV123" s="507"/>
      <c r="AZ123" s="542" t="str">
        <f aca="false">IF(AS109=0,"",AS109)</f>
        <v>Dust</v>
      </c>
      <c r="BA123" s="674" t="n">
        <f aca="false">IF(Q172=0,"",Q172)</f>
        <v>360.317025</v>
      </c>
      <c r="BC123" s="588" t="str">
        <f aca="false">IF(AL51&lt;0.1,"",AL51)</f>
        <v/>
      </c>
    </row>
    <row r="124" customFormat="false" ht="12.75" hidden="false" customHeight="false" outlineLevel="0" collapsed="false">
      <c r="A124" s="507"/>
      <c r="B124" s="530"/>
      <c r="C124" s="633"/>
      <c r="D124" s="531"/>
      <c r="E124" s="531"/>
      <c r="F124" s="531"/>
      <c r="G124" s="531"/>
      <c r="H124" s="531"/>
      <c r="I124" s="531"/>
      <c r="J124" s="531"/>
      <c r="K124" s="531"/>
      <c r="L124" s="531"/>
      <c r="M124" s="605"/>
      <c r="N124" s="709"/>
      <c r="O124" s="709"/>
      <c r="P124" s="709"/>
      <c r="Q124" s="710"/>
      <c r="R124" s="595" t="s">
        <v>515</v>
      </c>
      <c r="S124" s="597"/>
      <c r="T124" s="597"/>
      <c r="U124" s="597"/>
      <c r="V124" s="598"/>
      <c r="W124" s="703" t="n">
        <f aca="false">IF(AND(AA134&lt;7,AA124=0),1000,IF(AND(AA134&lt;7,AA124&gt;0),AA124,0))</f>
        <v>1000</v>
      </c>
      <c r="X124" s="703"/>
      <c r="Y124" s="671"/>
      <c r="Z124" s="668" t="n">
        <v>5</v>
      </c>
      <c r="AA124" s="685" t="n">
        <v>1000</v>
      </c>
      <c r="AB124" s="680" t="n">
        <f aca="false">'Design Worksheet'!AS9</f>
        <v>1000</v>
      </c>
      <c r="AC124" s="510"/>
      <c r="AD124" s="510"/>
      <c r="AE124" s="507"/>
      <c r="AF124" s="507"/>
      <c r="AP124" s="683" t="n">
        <v>5</v>
      </c>
      <c r="AQ124" s="525" t="str">
        <f aca="false">Materials!D27</f>
        <v>Unused</v>
      </c>
      <c r="AR124" s="531"/>
      <c r="AS124" s="531"/>
      <c r="AT124" s="705"/>
      <c r="AV124" s="507"/>
      <c r="AZ124" s="542" t="str">
        <f aca="false">IF(AS110=0,"",AS110)</f>
        <v>Sand 1</v>
      </c>
      <c r="BA124" s="674" t="n">
        <f aca="false">IF(Q173=0,"",Q173)</f>
        <v>516.040245</v>
      </c>
      <c r="BC124" s="588" t="str">
        <f aca="false">IF(AN51&lt;0.1,"",AN51)</f>
        <v/>
      </c>
    </row>
    <row r="125" customFormat="false" ht="12.75" hidden="false" customHeight="false" outlineLevel="0" collapsed="false">
      <c r="A125" s="507"/>
      <c r="B125" s="530"/>
      <c r="C125" s="654" t="n">
        <v>40</v>
      </c>
      <c r="D125" s="531"/>
      <c r="E125" s="711" t="n">
        <f aca="false">IF(E104&gt;0,((E104-E105)/100)*E$138,0)</f>
        <v>0</v>
      </c>
      <c r="F125" s="711" t="n">
        <f aca="false">IF(F104&gt;0,((F104-F105)/100)*F$138,0)</f>
        <v>0</v>
      </c>
      <c r="G125" s="711" t="n">
        <f aca="false">IF(G104&gt;0,((G104-G105)/100)*G$138,0)</f>
        <v>0</v>
      </c>
      <c r="H125" s="711" t="n">
        <f aca="false">IF(H104&gt;0,((H104-H105)/100)*H$138,0)</f>
        <v>0</v>
      </c>
      <c r="I125" s="711" t="n">
        <f aca="false">IF(I104&gt;0,((I104-I105)/100)*I$138,0)</f>
        <v>0</v>
      </c>
      <c r="J125" s="711" t="n">
        <f aca="false">IF(J104&gt;0,((J104-J105)/100)*J$138,0)</f>
        <v>0</v>
      </c>
      <c r="K125" s="711" t="n">
        <f aca="false">IF(K104&gt;0,((K104-K105)/100)*K$138,0)</f>
        <v>0</v>
      </c>
      <c r="L125" s="711" t="n">
        <f aca="false">IF(L104&gt;0,((L104-L105)/100)*$L$138,0)</f>
        <v>0</v>
      </c>
      <c r="M125" s="605"/>
      <c r="N125" s="709" t="n">
        <f aca="false">SUM(D125:L125)</f>
        <v>0</v>
      </c>
      <c r="O125" s="709" t="n">
        <f aca="false">(N125/$N$138)*100</f>
        <v>0</v>
      </c>
      <c r="P125" s="712" t="n">
        <f aca="false">O125</f>
        <v>0</v>
      </c>
      <c r="Q125" s="710" t="n">
        <f aca="false">($N$138-SUM($N$125:N125))/$N$138*100</f>
        <v>100</v>
      </c>
      <c r="R125" s="599"/>
      <c r="S125" s="525"/>
      <c r="T125" s="525"/>
      <c r="U125" s="525"/>
      <c r="V125" s="601"/>
      <c r="W125" s="703" t="n">
        <f aca="false">IF(AND(AA135&lt;7,AA125=1),1000,IF(AND(AA135&lt;7,AA125&gt;1),AA125,1))</f>
        <v>1400</v>
      </c>
      <c r="X125" s="703"/>
      <c r="Y125" s="671"/>
      <c r="Z125" s="668" t="n">
        <v>6</v>
      </c>
      <c r="AA125" s="685" t="n">
        <v>1400</v>
      </c>
      <c r="AB125" s="680" t="n">
        <f aca="false">'Design Worksheet'!AT9</f>
        <v>1400</v>
      </c>
      <c r="AC125" s="510"/>
      <c r="AD125" s="510"/>
      <c r="AE125" s="507"/>
      <c r="AF125" s="507"/>
      <c r="AP125" s="683" t="n">
        <v>6</v>
      </c>
      <c r="AQ125" s="525" t="str">
        <f aca="false">Materials!D28</f>
        <v>Unused</v>
      </c>
      <c r="AR125" s="531"/>
      <c r="AS125" s="531"/>
      <c r="AT125" s="661"/>
      <c r="AU125" s="507"/>
      <c r="AV125" s="507"/>
    </row>
    <row r="126" customFormat="false" ht="16.5" hidden="false" customHeight="false" outlineLevel="0" collapsed="false">
      <c r="A126" s="507"/>
      <c r="B126" s="530"/>
      <c r="C126" s="665" t="n">
        <v>26</v>
      </c>
      <c r="D126" s="711"/>
      <c r="E126" s="711" t="n">
        <f aca="false">IF(E105&gt;0,((E105-E106)/100)*E$138,0)</f>
        <v>0</v>
      </c>
      <c r="F126" s="711" t="n">
        <f aca="false">IF(F105&gt;0,((F105-F106)/100)*F$138,0)</f>
        <v>0</v>
      </c>
      <c r="G126" s="711" t="n">
        <f aca="false">IF(G105&gt;0,((G105-G106)/100)*G$138,0)</f>
        <v>0</v>
      </c>
      <c r="H126" s="711" t="n">
        <f aca="false">IF(H105&gt;0,((H105-H106)/100)*H$138,0)</f>
        <v>0</v>
      </c>
      <c r="I126" s="711" t="n">
        <f aca="false">IF(I105&gt;0,((I105-I106)/100)*I$138,0)</f>
        <v>0</v>
      </c>
      <c r="J126" s="711" t="n">
        <f aca="false">IF(J105&gt;0,((J105-J106)/100)*J$138,0)</f>
        <v>0</v>
      </c>
      <c r="K126" s="711" t="n">
        <f aca="false">IF(K105&gt;0,((K105-K106)/100)*K$138,0)</f>
        <v>0</v>
      </c>
      <c r="L126" s="711" t="n">
        <f aca="false">IF(L105&gt;0,((L105-L106)/100)*$L$138,0)</f>
        <v>0</v>
      </c>
      <c r="M126" s="605"/>
      <c r="N126" s="709" t="n">
        <f aca="false">SUM(D126:L126)</f>
        <v>0</v>
      </c>
      <c r="O126" s="709" t="n">
        <f aca="false">(N126/$N$138)*100</f>
        <v>0</v>
      </c>
      <c r="P126" s="712" t="n">
        <f aca="false">SUM($O$125:O126)</f>
        <v>0</v>
      </c>
      <c r="Q126" s="710" t="n">
        <f aca="false">($N$138-SUM($N$125:N126))/$N$138*100</f>
        <v>100</v>
      </c>
      <c r="R126" s="617"/>
      <c r="S126" s="713"/>
      <c r="T126" s="713"/>
      <c r="U126" s="713"/>
      <c r="V126" s="714"/>
      <c r="W126" s="703"/>
      <c r="X126" s="703"/>
      <c r="Y126" s="671"/>
      <c r="Z126" s="668"/>
      <c r="AA126" s="715"/>
      <c r="AB126" s="680"/>
      <c r="AC126" s="510"/>
      <c r="AD126" s="510"/>
      <c r="AE126" s="507"/>
      <c r="AF126" s="507"/>
      <c r="AP126" s="660" t="n">
        <v>7</v>
      </c>
      <c r="AQ126" s="531"/>
      <c r="AR126" s="531"/>
      <c r="AS126" s="531"/>
      <c r="AT126" s="661"/>
      <c r="AU126" s="507"/>
      <c r="AV126" s="507"/>
      <c r="AZ126" s="653" t="s">
        <v>516</v>
      </c>
      <c r="BA126" s="519" t="n">
        <f aca="false">J18</f>
        <v>0</v>
      </c>
    </row>
    <row r="127" customFormat="false" ht="12.75" hidden="false" customHeight="false" outlineLevel="0" collapsed="false">
      <c r="A127" s="507"/>
      <c r="B127" s="530"/>
      <c r="C127" s="665" t="n">
        <v>20</v>
      </c>
      <c r="D127" s="711"/>
      <c r="E127" s="711" t="n">
        <f aca="false">IF(E106&gt;0,((E106-E107)/100)*E$138,0)</f>
        <v>0</v>
      </c>
      <c r="F127" s="711" t="n">
        <f aca="false">IF(F106&gt;0,((F106-F107)/100)*F$138,0)</f>
        <v>0</v>
      </c>
      <c r="G127" s="711" t="n">
        <f aca="false">IF(G106&gt;0,((G106-G107)/100)*G$138,0)</f>
        <v>0</v>
      </c>
      <c r="H127" s="711" t="n">
        <f aca="false">IF(H106&gt;0,((H106-H107)/100)*H$138,0)</f>
        <v>5.24873661670236</v>
      </c>
      <c r="I127" s="711" t="n">
        <f aca="false">IF(I106&gt;0,((I106-I107)/100)*I$138,0)</f>
        <v>0</v>
      </c>
      <c r="J127" s="711" t="n">
        <f aca="false">IF(J106&gt;0,((J106-J107)/100)*J$138,0)</f>
        <v>0</v>
      </c>
      <c r="K127" s="711" t="n">
        <f aca="false">IF(K106&gt;0,((K106-K107)/100)*K$138,0)</f>
        <v>0</v>
      </c>
      <c r="L127" s="711" t="n">
        <f aca="false">IF(L106&gt;0,((L106-L107)/100)*$L$138,0)</f>
        <v>0</v>
      </c>
      <c r="M127" s="605"/>
      <c r="N127" s="709" t="n">
        <f aca="false">SUM(D127:L127)</f>
        <v>5.24873661670236</v>
      </c>
      <c r="O127" s="709" t="n">
        <f aca="false">(N127/$N$138)*100</f>
        <v>0.751174245291237</v>
      </c>
      <c r="P127" s="712" t="n">
        <f aca="false">SUM($O$125:O127)</f>
        <v>0.751174245291237</v>
      </c>
      <c r="Q127" s="710" t="n">
        <f aca="false">($N$138-SUM($N$125:N127))/$N$138*100</f>
        <v>99.2488257547088</v>
      </c>
      <c r="R127" s="694" t="s">
        <v>517</v>
      </c>
      <c r="S127" s="695"/>
      <c r="T127" s="695" t="s">
        <v>518</v>
      </c>
      <c r="U127" s="695"/>
      <c r="V127" s="694" t="s">
        <v>519</v>
      </c>
      <c r="W127" s="703"/>
      <c r="X127" s="703"/>
      <c r="Y127" s="671" t="s">
        <v>520</v>
      </c>
      <c r="Z127" s="668"/>
      <c r="AA127" s="672" t="n">
        <v>699</v>
      </c>
      <c r="AB127" s="680" t="n">
        <f aca="false">'Design Worksheet'!AU9</f>
        <v>699</v>
      </c>
      <c r="AC127" s="510"/>
      <c r="AD127" s="510"/>
      <c r="AE127" s="507"/>
      <c r="AF127" s="507"/>
      <c r="AP127" s="716"/>
      <c r="AQ127" s="717"/>
      <c r="AR127" s="717"/>
      <c r="AS127" s="717"/>
      <c r="AT127" s="718"/>
      <c r="AU127" s="507"/>
      <c r="AV127" s="507"/>
    </row>
    <row r="128" customFormat="false" ht="15.75" hidden="false" customHeight="false" outlineLevel="0" collapsed="false">
      <c r="A128" s="507"/>
      <c r="B128" s="530"/>
      <c r="C128" s="665" t="n">
        <v>13.2</v>
      </c>
      <c r="D128" s="711"/>
      <c r="E128" s="711" t="n">
        <f aca="false">IF(E107&gt;0,((E107-E108)/100)*E$138,0)</f>
        <v>0</v>
      </c>
      <c r="F128" s="711" t="n">
        <f aca="false">IF(F107&gt;0,((F107-F108)/100)*F$138,0)</f>
        <v>0</v>
      </c>
      <c r="G128" s="711" t="n">
        <f aca="false">IF(G107&gt;0,((G107-G108)/100)*G$138,0)</f>
        <v>0</v>
      </c>
      <c r="H128" s="711" t="n">
        <f aca="false">IF(H107&gt;0,((H107-H108)/100)*H$138,0)</f>
        <v>125.969678800857</v>
      </c>
      <c r="I128" s="711" t="n">
        <f aca="false">IF(I107&gt;0,((I107-I108)/100)*I$138,0)</f>
        <v>0</v>
      </c>
      <c r="J128" s="711" t="n">
        <f aca="false">IF(J107&gt;0,((J107-J108)/100)*J$138,0)</f>
        <v>0</v>
      </c>
      <c r="K128" s="711" t="n">
        <f aca="false">IF(K107&gt;0,((K107-K108)/100)*K$138,0)</f>
        <v>0</v>
      </c>
      <c r="L128" s="711" t="n">
        <f aca="false">IF(L107&gt;0,((L107-L108)/100)*$L$138,0)</f>
        <v>0</v>
      </c>
      <c r="M128" s="605"/>
      <c r="N128" s="709" t="n">
        <f aca="false">SUM(D128:L128)</f>
        <v>125.969678800857</v>
      </c>
      <c r="O128" s="709" t="n">
        <f aca="false">(N128/$N$138)*100</f>
        <v>18.0281818869897</v>
      </c>
      <c r="P128" s="712" t="n">
        <f aca="false">SUM($O$125:O128)</f>
        <v>18.7793561322809</v>
      </c>
      <c r="Q128" s="710" t="n">
        <f aca="false">($N$138-SUM($N$125:N128))/$N$138*100</f>
        <v>81.2206438677191</v>
      </c>
      <c r="R128" s="700" t="s">
        <v>521</v>
      </c>
      <c r="S128" s="700" t="s">
        <v>498</v>
      </c>
      <c r="T128" s="719" t="s">
        <v>522</v>
      </c>
      <c r="U128" s="700" t="s">
        <v>522</v>
      </c>
      <c r="V128" s="700" t="s">
        <v>522</v>
      </c>
      <c r="W128" s="720" t="n">
        <f aca="false">IF(AND(AA120=1,AA121=0,AA122=0,AA123+AA124+AA125&gt;1),1000,IF(AND(AA123=0,AA124=0,AA125=1,AA120+AA121+AA122&gt;1),1,W129))</f>
        <v>474</v>
      </c>
      <c r="X128" s="703"/>
      <c r="Y128" s="671" t="s">
        <v>523</v>
      </c>
      <c r="Z128" s="668"/>
      <c r="AA128" s="675" t="n">
        <v>474</v>
      </c>
      <c r="AB128" s="680" t="n">
        <f aca="false">'Design Worksheet'!AV9</f>
        <v>474</v>
      </c>
      <c r="AC128" s="510"/>
      <c r="AD128" s="510"/>
      <c r="AE128" s="507"/>
      <c r="AF128" s="507"/>
      <c r="AT128" s="507"/>
      <c r="AU128" s="507"/>
      <c r="AV128" s="507"/>
      <c r="AZ128" s="653" t="s">
        <v>524</v>
      </c>
      <c r="BA128" s="721" t="n">
        <f aca="false">J16</f>
        <v>0</v>
      </c>
    </row>
    <row r="129" customFormat="false" ht="13.5" hidden="false" customHeight="false" outlineLevel="0" collapsed="false">
      <c r="A129" s="507"/>
      <c r="B129" s="530"/>
      <c r="C129" s="665" t="n">
        <v>9.5</v>
      </c>
      <c r="D129" s="711"/>
      <c r="E129" s="711" t="n">
        <f aca="false">IF(E108&gt;0,((E108-E109)/100)*E$138,0)</f>
        <v>0</v>
      </c>
      <c r="F129" s="711" t="n">
        <f aca="false">IF(F108&gt;0,((F108-F109)/100)*F$138,0)</f>
        <v>0</v>
      </c>
      <c r="G129" s="711" t="n">
        <f aca="false">IF(G108&gt;0,((G108-G109)/100)*G$138,0)</f>
        <v>0</v>
      </c>
      <c r="H129" s="711" t="n">
        <f aca="false">IF(H108&gt;0,((H108-H109)/100)*H$138,0)</f>
        <v>125.969678800857</v>
      </c>
      <c r="I129" s="711" t="n">
        <f aca="false">IF(I108&gt;0,((I108-I109)/100)*I$138,0)</f>
        <v>58.7858501070664</v>
      </c>
      <c r="J129" s="711" t="n">
        <f aca="false">IF(J108&gt;0,((J108-J109)/100)*J$138,0)</f>
        <v>0</v>
      </c>
      <c r="K129" s="711" t="n">
        <f aca="false">IF(K108&gt;0,((K108-K109)/100)*K$138,0)</f>
        <v>0</v>
      </c>
      <c r="L129" s="711" t="n">
        <f aca="false">IF(L108&gt;0,((L108-L109)/100)*$L$138,0)</f>
        <v>0</v>
      </c>
      <c r="M129" s="605"/>
      <c r="N129" s="709" t="n">
        <f aca="false">SUM(D129:L129)</f>
        <v>184.755528907923</v>
      </c>
      <c r="O129" s="709" t="n">
        <f aca="false">(N129/$N$138)*100</f>
        <v>26.4413334342516</v>
      </c>
      <c r="P129" s="712" t="n">
        <f aca="false">SUM($O$125:O129)</f>
        <v>45.2206895665325</v>
      </c>
      <c r="Q129" s="722" t="n">
        <f aca="false">($N$138-SUM($N$126:N129))/$N$138*100</f>
        <v>54.7793104334675</v>
      </c>
      <c r="R129" s="700"/>
      <c r="S129" s="701" t="s">
        <v>513</v>
      </c>
      <c r="T129" s="702" t="s">
        <v>487</v>
      </c>
      <c r="U129" s="723" t="s">
        <v>513</v>
      </c>
      <c r="V129" s="723" t="s">
        <v>513</v>
      </c>
      <c r="W129" s="720" t="n">
        <f aca="false">AA128</f>
        <v>474</v>
      </c>
      <c r="X129" s="703"/>
      <c r="Y129" s="671"/>
      <c r="Z129" s="668"/>
      <c r="AA129" s="724"/>
      <c r="AB129" s="680"/>
      <c r="AC129" s="510"/>
      <c r="AD129" s="510"/>
      <c r="AE129" s="507"/>
      <c r="AF129" s="507"/>
      <c r="AT129" s="507"/>
      <c r="AU129" s="507"/>
      <c r="AV129" s="507"/>
    </row>
    <row r="130" customFormat="false" ht="12.75" hidden="false" customHeight="false" outlineLevel="0" collapsed="false">
      <c r="A130" s="507"/>
      <c r="B130" s="530"/>
      <c r="C130" s="665" t="n">
        <v>4.75</v>
      </c>
      <c r="D130" s="711"/>
      <c r="E130" s="711" t="n">
        <f aca="false">IF(E109&gt;0,((E109-E110)/100)*E$138,0)</f>
        <v>0</v>
      </c>
      <c r="F130" s="711" t="n">
        <f aca="false">IF(F109&gt;0,((F109-F110)/100)*F$138,0)</f>
        <v>0</v>
      </c>
      <c r="G130" s="711" t="n">
        <f aca="false">IF(G109&gt;0,((G109-G110)/100)*G$138,0)</f>
        <v>0</v>
      </c>
      <c r="H130" s="711" t="n">
        <f aca="false">IF(H109&gt;0,((H109-H110)/100)*H$138,0)</f>
        <v>2.62436830835118</v>
      </c>
      <c r="I130" s="711" t="n">
        <f aca="false">IF(I109&gt;0,((I109-I110)/100)*I$138,0)</f>
        <v>45.1391349036403</v>
      </c>
      <c r="J130" s="711" t="n">
        <f aca="false">IF(J109&gt;0,((J109-J110)/100)*J$138,0)</f>
        <v>0</v>
      </c>
      <c r="K130" s="711" t="n">
        <f aca="false">IF(K109&gt;0,((K109-K110)/100)*K$138,0)</f>
        <v>13.80525</v>
      </c>
      <c r="L130" s="711" t="n">
        <f aca="false">IF(L109&gt;0,((L109-L110)/100)*$L$138,0)</f>
        <v>0</v>
      </c>
      <c r="M130" s="605"/>
      <c r="N130" s="725" t="n">
        <f aca="false">SUM(D130:L130)</f>
        <v>61.5687532119915</v>
      </c>
      <c r="O130" s="725" t="n">
        <f aca="false">(N130/$N$138)*100</f>
        <v>8.81142741671749</v>
      </c>
      <c r="P130" s="712" t="n">
        <f aca="false">SUM($O$125:O130)</f>
        <v>54.03211698325</v>
      </c>
      <c r="Q130" s="726" t="n">
        <f aca="false">($N$138-SUM($N$126:N130))/$N$138*100</f>
        <v>45.96788301675</v>
      </c>
      <c r="R130" s="727" t="n">
        <v>4.75</v>
      </c>
      <c r="S130" s="728" t="n">
        <f aca="false">SUM(D130:L130)-SUM(D130:I130)</f>
        <v>13.80525</v>
      </c>
      <c r="T130" s="729" t="n">
        <f aca="false">SUM(S131:$S$137)/$S$138</f>
        <v>0.958790312731779</v>
      </c>
      <c r="U130" s="730" t="n">
        <f aca="false">S130/$S$138</f>
        <v>0.0412096872682214</v>
      </c>
      <c r="V130" s="712" t="n">
        <f aca="false">U130*100</f>
        <v>4.12096872682214</v>
      </c>
      <c r="W130" s="703"/>
      <c r="X130" s="377"/>
      <c r="Y130" s="689" t="s">
        <v>221</v>
      </c>
      <c r="Z130" s="381" t="n">
        <v>1</v>
      </c>
      <c r="AA130" s="731" t="n">
        <v>7</v>
      </c>
      <c r="AB130" s="732" t="n">
        <f aca="false">'Design Worksheet'!BC9</f>
        <v>7</v>
      </c>
      <c r="AC130" s="587"/>
      <c r="AD130" s="510"/>
      <c r="AE130" s="507"/>
      <c r="AF130" s="507"/>
      <c r="AT130" s="507"/>
      <c r="AU130" s="507"/>
      <c r="AV130" s="507"/>
    </row>
    <row r="131" customFormat="false" ht="15.75" hidden="false" customHeight="false" outlineLevel="0" collapsed="false">
      <c r="A131" s="507"/>
      <c r="C131" s="665" t="n">
        <v>2.36</v>
      </c>
      <c r="D131" s="711"/>
      <c r="E131" s="711" t="n">
        <f aca="false">IF(E110&gt;0,((E110-E111)/100)*E$138,0)</f>
        <v>0</v>
      </c>
      <c r="F131" s="711" t="n">
        <f aca="false">IF(F110&gt;0,((F110-F111)/100)*F$138,0)</f>
        <v>0</v>
      </c>
      <c r="G131" s="711" t="n">
        <f aca="false">IF(G110&gt;0,((G110-G111)/100)*G$138,0)</f>
        <v>0</v>
      </c>
      <c r="H131" s="711" t="n">
        <f aca="false">IF(H110&gt;0,((H110-H111)/100)*H$138,0)</f>
        <v>2.62436830835118</v>
      </c>
      <c r="I131" s="711" t="n">
        <f aca="false">IF(I110&gt;0,((I110-I111)/100)*I$138,0)</f>
        <v>1.04974732334047</v>
      </c>
      <c r="J131" s="711" t="n">
        <f aca="false">IF(J110&gt;0,((J110-J111)/100)*J$138,0)</f>
        <v>0</v>
      </c>
      <c r="K131" s="711" t="n">
        <f aca="false">IF(K110&gt;0,((K110-K111)/100)*K$138,0)</f>
        <v>51.079425</v>
      </c>
      <c r="L131" s="711" t="n">
        <f aca="false">IF(L110&gt;0,((L110-L111)/100)*$L$138,0)</f>
        <v>0</v>
      </c>
      <c r="M131" s="605"/>
      <c r="N131" s="733" t="n">
        <f aca="false">SUM(D131:L131)</f>
        <v>54.7535406316916</v>
      </c>
      <c r="O131" s="733" t="n">
        <f aca="false">(N131/$N$138)*100</f>
        <v>7.8360665746026</v>
      </c>
      <c r="P131" s="712" t="n">
        <f aca="false">SUM($O$125:O131)</f>
        <v>61.8681835578526</v>
      </c>
      <c r="Q131" s="734" t="n">
        <f aca="false">($N$138-SUM($N$126:N131))/$N$138*100</f>
        <v>38.1318164421474</v>
      </c>
      <c r="R131" s="707" t="n">
        <v>2.36</v>
      </c>
      <c r="S131" s="709" t="n">
        <f aca="false">SUM(D131:L131)</f>
        <v>54.7535406316916</v>
      </c>
      <c r="T131" s="735" t="n">
        <f aca="false">SUM(S132:$S$137)/$S$138</f>
        <v>0.795346964276672</v>
      </c>
      <c r="U131" s="736" t="n">
        <f aca="false">S131/$S$138</f>
        <v>0.163443348455107</v>
      </c>
      <c r="V131" s="712" t="n">
        <f aca="false">(U130+U131)*100</f>
        <v>20.4653035723328</v>
      </c>
      <c r="W131" s="703"/>
      <c r="X131" s="377"/>
      <c r="Y131" s="689"/>
      <c r="Z131" s="381" t="n">
        <v>2</v>
      </c>
      <c r="AA131" s="731" t="n">
        <v>1</v>
      </c>
      <c r="AB131" s="732" t="n">
        <f aca="false">'Design Worksheet'!BD9</f>
        <v>1</v>
      </c>
      <c r="AC131" s="510"/>
      <c r="AD131" s="510"/>
      <c r="AE131" s="507"/>
      <c r="AF131" s="507"/>
      <c r="AT131" s="507"/>
      <c r="AU131" s="507"/>
      <c r="AV131" s="507"/>
      <c r="AZ131" s="653" t="s">
        <v>525</v>
      </c>
    </row>
    <row r="132" customFormat="false" ht="12.75" hidden="false" customHeight="false" outlineLevel="0" collapsed="false">
      <c r="A132" s="507"/>
      <c r="C132" s="665" t="n">
        <v>1.18</v>
      </c>
      <c r="D132" s="711"/>
      <c r="E132" s="711" t="n">
        <f aca="false">IF(E111&gt;0,((E111-E112)/100)*E$138,0)</f>
        <v>0</v>
      </c>
      <c r="F132" s="711" t="n">
        <f aca="false">IF(F111&gt;0,((F111-F112)/100)*F$138,0)</f>
        <v>0</v>
      </c>
      <c r="G132" s="711" t="n">
        <f aca="false">IF(G111&gt;0,((G111-G112)/100)*G$138,0)</f>
        <v>0</v>
      </c>
      <c r="H132" s="711" t="n">
        <f aca="false">IF(H111&gt;0,((H111-H112)/100)*H$138,0)</f>
        <v>0</v>
      </c>
      <c r="I132" s="711" t="n">
        <f aca="false">IF(I111&gt;0,((I111-I112)/100)*I$138,0)</f>
        <v>0</v>
      </c>
      <c r="J132" s="711" t="n">
        <f aca="false">IF(J111&gt;0,((J111-J112)/100)*J$138,0)</f>
        <v>0</v>
      </c>
      <c r="K132" s="711" t="n">
        <f aca="false">IF(K111&gt;0,((K111-K112)/100)*K$138,0)</f>
        <v>33.1326</v>
      </c>
      <c r="L132" s="711" t="n">
        <f aca="false">IF(L111&gt;0,((L111-L112)/100)*$L$138,0)</f>
        <v>1.932735</v>
      </c>
      <c r="M132" s="605"/>
      <c r="N132" s="737" t="n">
        <f aca="false">SUM(D132:L132)</f>
        <v>35.065335</v>
      </c>
      <c r="O132" s="709" t="n">
        <f aca="false">(N132/$N$138)*100</f>
        <v>5.01838413280075</v>
      </c>
      <c r="P132" s="712" t="n">
        <f aca="false">SUM($O$125:O132)</f>
        <v>66.8865676906533</v>
      </c>
      <c r="Q132" s="738" t="n">
        <f aca="false">($N$138-SUM($N$126:N132))/$N$138*100</f>
        <v>33.1134323093467</v>
      </c>
      <c r="R132" s="707" t="n">
        <v>1.18</v>
      </c>
      <c r="S132" s="739" t="n">
        <f aca="false">SUM(D132:L132)</f>
        <v>35.065335</v>
      </c>
      <c r="T132" s="735" t="n">
        <f aca="false">SUM(S133:$S$137)/$S$138</f>
        <v>0.69067435861539</v>
      </c>
      <c r="U132" s="736" t="n">
        <f aca="false">S132/$S$138</f>
        <v>0.104672605661282</v>
      </c>
      <c r="V132" s="712" t="n">
        <f aca="false">SUM(U130:U132)*100</f>
        <v>30.932564138461</v>
      </c>
      <c r="W132" s="703"/>
      <c r="X132" s="377"/>
      <c r="Y132" s="689"/>
      <c r="Z132" s="381" t="n">
        <v>3</v>
      </c>
      <c r="AA132" s="731" t="n">
        <v>2</v>
      </c>
      <c r="AB132" s="732" t="n">
        <f aca="false">'Design Worksheet'!BE9</f>
        <v>2</v>
      </c>
      <c r="AC132" s="510"/>
      <c r="AD132" s="510"/>
      <c r="AT132" s="507"/>
      <c r="AU132" s="507"/>
      <c r="AV132" s="507"/>
    </row>
    <row r="133" customFormat="false" ht="12.75" hidden="false" customHeight="false" outlineLevel="0" collapsed="false">
      <c r="A133" s="507"/>
      <c r="C133" s="665" t="n">
        <v>0.6</v>
      </c>
      <c r="D133" s="711"/>
      <c r="E133" s="711" t="n">
        <f aca="false">IF(E112&gt;0,((E112-E113)/100)*E$138,0)</f>
        <v>0</v>
      </c>
      <c r="F133" s="711" t="n">
        <f aca="false">IF(F112&gt;0,((F112-F113)/100)*F$138,0)</f>
        <v>0</v>
      </c>
      <c r="G133" s="711" t="n">
        <f aca="false">IF(G112&gt;0,((G112-G113)/100)*G$138,0)</f>
        <v>0</v>
      </c>
      <c r="H133" s="711" t="n">
        <f aca="false">IF(H112&gt;0,((H112-H113)/100)*H$138,0)</f>
        <v>0</v>
      </c>
      <c r="I133" s="711" t="n">
        <f aca="false">IF(I112&gt;0,((I112-I113)/100)*I$138,0)</f>
        <v>0</v>
      </c>
      <c r="J133" s="711" t="n">
        <f aca="false">IF(J112&gt;0,((J112-J113)/100)*J$138,0)</f>
        <v>0</v>
      </c>
      <c r="K133" s="711" t="n">
        <f aca="false">IF(K112&gt;0,((K112-K113)/100)*K$138,0)</f>
        <v>22.0884</v>
      </c>
      <c r="L133" s="711" t="n">
        <f aca="false">IF(L112&gt;0,((L112-L113)/100)*$L$138,0)</f>
        <v>13.529145</v>
      </c>
      <c r="M133" s="605"/>
      <c r="N133" s="737" t="n">
        <f aca="false">SUM(D133:L133)</f>
        <v>35.617545</v>
      </c>
      <c r="O133" s="709" t="n">
        <f aca="false">(N133/$N$138)*100</f>
        <v>5.09741380418344</v>
      </c>
      <c r="P133" s="712" t="n">
        <f aca="false">SUM($O$125:O133)</f>
        <v>71.9839814948368</v>
      </c>
      <c r="Q133" s="738" t="n">
        <f aca="false">($N$138-SUM($N$126:N133))/$N$138*100</f>
        <v>28.0160185051633</v>
      </c>
      <c r="R133" s="707" t="n">
        <v>0.6</v>
      </c>
      <c r="S133" s="739" t="n">
        <f aca="false">SUM(D133:L133)</f>
        <v>35.617545</v>
      </c>
      <c r="T133" s="735" t="n">
        <f aca="false">SUM(S134:$S$137)/$S$138</f>
        <v>0.584353365463379</v>
      </c>
      <c r="U133" s="736" t="n">
        <f aca="false">S133/$S$138</f>
        <v>0.106320993152011</v>
      </c>
      <c r="V133" s="712" t="n">
        <f aca="false">SUM(U130:U133)*100</f>
        <v>41.5646634536621</v>
      </c>
      <c r="W133" s="703"/>
      <c r="X133" s="377"/>
      <c r="Y133" s="689" t="s">
        <v>222</v>
      </c>
      <c r="Z133" s="381" t="n">
        <v>1</v>
      </c>
      <c r="AA133" s="731" t="n">
        <v>7</v>
      </c>
      <c r="AB133" s="732" t="n">
        <f aca="false">'Design Worksheet'!BF9</f>
        <v>7</v>
      </c>
      <c r="AC133" s="510"/>
      <c r="AD133" s="510"/>
      <c r="AT133" s="507"/>
      <c r="AU133" s="507"/>
      <c r="AV133" s="507"/>
      <c r="BA133" s="519" t="s">
        <v>526</v>
      </c>
      <c r="BB133" s="519" t="s">
        <v>527</v>
      </c>
    </row>
    <row r="134" customFormat="false" ht="12.75" hidden="false" customHeight="false" outlineLevel="0" collapsed="false">
      <c r="A134" s="507"/>
      <c r="C134" s="665" t="n">
        <v>0.3</v>
      </c>
      <c r="D134" s="711"/>
      <c r="E134" s="711" t="n">
        <f aca="false">IF(E113&gt;0,((E113-E114)/100)*E$138,0)</f>
        <v>0</v>
      </c>
      <c r="F134" s="711" t="n">
        <f aca="false">IF(F113&gt;0,((F113-F114)/100)*F$138,0)</f>
        <v>0</v>
      </c>
      <c r="G134" s="711" t="n">
        <f aca="false">IF(G113&gt;0,((G113-G114)/100)*G$138,0)</f>
        <v>0</v>
      </c>
      <c r="H134" s="711" t="n">
        <f aca="false">IF(H113&gt;0,((H113-H114)/100)*H$138,0)</f>
        <v>0</v>
      </c>
      <c r="I134" s="711" t="n">
        <f aca="false">IF(I113&gt;0,((I113-I114)/100)*I$138,0)</f>
        <v>0</v>
      </c>
      <c r="J134" s="711" t="n">
        <f aca="false">IF(J113&gt;0,((J113-J114)/100)*J$138,0)</f>
        <v>0</v>
      </c>
      <c r="K134" s="711" t="n">
        <f aca="false">IF(K113&gt;0,((K113-K114)/100)*K$138,0)</f>
        <v>6.902625</v>
      </c>
      <c r="L134" s="711" t="n">
        <f aca="false">IF(L113&gt;0,((L113-L114)/100)*$L$138,0)</f>
        <v>90.838545</v>
      </c>
      <c r="M134" s="605"/>
      <c r="N134" s="737" t="n">
        <f aca="false">SUM(D134:L134)</f>
        <v>97.74117</v>
      </c>
      <c r="O134" s="709" t="n">
        <f aca="false">(N134/$N$138)*100</f>
        <v>13.988251834736</v>
      </c>
      <c r="P134" s="712" t="n">
        <f aca="false">SUM($O$125:O134)</f>
        <v>85.9722333295727</v>
      </c>
      <c r="Q134" s="738" t="n">
        <f aca="false">($N$138-SUM($N$126:N134))/$N$138*100</f>
        <v>14.0277666704273</v>
      </c>
      <c r="R134" s="707" t="n">
        <v>0.3</v>
      </c>
      <c r="S134" s="739" t="n">
        <f aca="false">SUM(D134:L134)</f>
        <v>97.74117</v>
      </c>
      <c r="T134" s="735" t="n">
        <f aca="false">SUM(S135:$S$137)/$S$138</f>
        <v>0.292588779604372</v>
      </c>
      <c r="U134" s="736" t="n">
        <f aca="false">S134/$S$138</f>
        <v>0.291764585859007</v>
      </c>
      <c r="V134" s="712" t="n">
        <f aca="false">SUM(U130:U134)*100</f>
        <v>70.7411220395629</v>
      </c>
      <c r="W134" s="703"/>
      <c r="X134" s="377"/>
      <c r="Y134" s="689"/>
      <c r="Z134" s="381" t="n">
        <v>2</v>
      </c>
      <c r="AA134" s="731" t="n">
        <v>1</v>
      </c>
      <c r="AB134" s="732" t="n">
        <f aca="false">'Design Worksheet'!BG9</f>
        <v>1</v>
      </c>
      <c r="AC134" s="510"/>
      <c r="AD134" s="510"/>
      <c r="AT134" s="507"/>
      <c r="AU134" s="507"/>
      <c r="AV134" s="507"/>
      <c r="BA134" s="519" t="n">
        <v>40</v>
      </c>
      <c r="BB134" s="740" t="n">
        <f aca="false">Y62</f>
        <v>0</v>
      </c>
    </row>
    <row r="135" customFormat="false" ht="12.75" hidden="false" customHeight="false" outlineLevel="0" collapsed="false">
      <c r="A135" s="507"/>
      <c r="C135" s="665" t="n">
        <v>0.15</v>
      </c>
      <c r="D135" s="711"/>
      <c r="E135" s="711" t="n">
        <f aca="false">IF(E114&gt;0,((E114-E115)/100)*E$138,0)</f>
        <v>0</v>
      </c>
      <c r="F135" s="711" t="n">
        <f aca="false">IF(F114&gt;0,((F114-F115)/100)*F$138,0)</f>
        <v>0</v>
      </c>
      <c r="G135" s="711" t="n">
        <f aca="false">IF(G114&gt;0,((G114-G115)/100)*G$138,0)</f>
        <v>0</v>
      </c>
      <c r="H135" s="711" t="n">
        <f aca="false">IF(H114&gt;0,((H114-H115)/100)*H$138,0)</f>
        <v>0</v>
      </c>
      <c r="I135" s="711" t="n">
        <f aca="false">IF(I114&gt;0,((I114-I115)/100)*I$138,0)</f>
        <v>0</v>
      </c>
      <c r="J135" s="711" t="n">
        <f aca="false">IF(J114&gt;0,((J114-J115)/100)*J$138,0)</f>
        <v>0</v>
      </c>
      <c r="K135" s="711" t="n">
        <f aca="false">IF(K114&gt;0,((K114-K115)/100)*K$138,0)</f>
        <v>5.5221</v>
      </c>
      <c r="L135" s="711" t="n">
        <f aca="false">IF(L114&gt;0,((L114-L115)/100)*$L$138,0)</f>
        <v>48.318375</v>
      </c>
      <c r="M135" s="605"/>
      <c r="N135" s="737" t="n">
        <f aca="false">SUM(D135:L135)</f>
        <v>53.840475</v>
      </c>
      <c r="O135" s="709" t="n">
        <f aca="false">(N135/$N$138)*100</f>
        <v>7.70539295981218</v>
      </c>
      <c r="P135" s="712" t="n">
        <f aca="false">SUM($O$125:O135)</f>
        <v>93.6776262893849</v>
      </c>
      <c r="Q135" s="738" t="n">
        <f aca="false">($N$138-SUM($N$126:N135))/$N$138*100</f>
        <v>6.32237371061511</v>
      </c>
      <c r="R135" s="707" t="n">
        <v>0.15</v>
      </c>
      <c r="S135" s="739" t="n">
        <f aca="false">SUM(D135:L135)</f>
        <v>53.840475</v>
      </c>
      <c r="T135" s="735" t="n">
        <f aca="false">SUM(S136:$S$137)/$S$138</f>
        <v>0.131870999258308</v>
      </c>
      <c r="U135" s="736" t="n">
        <f aca="false">S135/$S$138</f>
        <v>0.160717780346063</v>
      </c>
      <c r="V135" s="712" t="n">
        <f aca="false">SUM(U130:U135)*100</f>
        <v>86.8129000741692</v>
      </c>
      <c r="W135" s="703"/>
      <c r="X135" s="377"/>
      <c r="Y135" s="689"/>
      <c r="Z135" s="381" t="n">
        <v>3</v>
      </c>
      <c r="AA135" s="731" t="n">
        <v>2</v>
      </c>
      <c r="AB135" s="732" t="n">
        <f aca="false">'Design Worksheet'!BH9</f>
        <v>2</v>
      </c>
      <c r="AC135" s="510"/>
      <c r="AD135" s="510"/>
      <c r="AT135" s="507"/>
      <c r="AU135" s="507"/>
      <c r="AV135" s="507"/>
      <c r="BA135" s="519" t="n">
        <v>26</v>
      </c>
      <c r="BB135" s="740" t="n">
        <f aca="false">Y63</f>
        <v>0</v>
      </c>
    </row>
    <row r="136" customFormat="false" ht="12.75" hidden="false" customHeight="false" outlineLevel="0" collapsed="false">
      <c r="A136" s="507"/>
      <c r="C136" s="665" t="n">
        <v>0.075</v>
      </c>
      <c r="D136" s="741"/>
      <c r="E136" s="711" t="n">
        <f aca="false">IF(E115&gt;0,((E115-E116)/100)*E$138,0)</f>
        <v>0</v>
      </c>
      <c r="F136" s="711" t="n">
        <f aca="false">IF(F115&gt;0,((F115-F116)/100)*F$138,0)</f>
        <v>0</v>
      </c>
      <c r="G136" s="711" t="n">
        <f aca="false">IF(G115&gt;0,((G115-G116)/100)*G$138,0)</f>
        <v>0</v>
      </c>
      <c r="H136" s="711" t="n">
        <f aca="false">IF(H115&gt;0,((H115-H116)/100)*H$138,0)</f>
        <v>0</v>
      </c>
      <c r="I136" s="711" t="n">
        <f aca="false">IF(I115&gt;0,((I115-I116)/100)*I$138,0)</f>
        <v>0</v>
      </c>
      <c r="J136" s="711" t="n">
        <f aca="false">IF(J115&gt;0,((J115-J116)/100)*J$138,0)</f>
        <v>0</v>
      </c>
      <c r="K136" s="711" t="n">
        <f aca="false">IF(K115&gt;0,((K115-K116)/100)*K$138,0)</f>
        <v>2.76105</v>
      </c>
      <c r="L136" s="711" t="n">
        <f aca="false">IF(L115&gt;0,((L115-L116)/100)*$L$138,0)</f>
        <v>28.991025</v>
      </c>
      <c r="M136" s="605"/>
      <c r="N136" s="737" t="n">
        <f aca="false">SUM(D136:L136)</f>
        <v>31.752075</v>
      </c>
      <c r="O136" s="709" t="n">
        <f aca="false">(N136/$N$138)*100</f>
        <v>4.54420610450462</v>
      </c>
      <c r="P136" s="712" t="n">
        <f aca="false">SUM($O$125:O136)</f>
        <v>98.2218323938895</v>
      </c>
      <c r="Q136" s="738" t="n">
        <f aca="false">($N$138-SUM($N$126:N136))/$N$138*100</f>
        <v>1.7781676061105</v>
      </c>
      <c r="R136" s="707" t="n">
        <v>0.075</v>
      </c>
      <c r="S136" s="742" t="n">
        <f aca="false">SUM(D136:L136)</f>
        <v>31.752075</v>
      </c>
      <c r="T136" s="735" t="n">
        <f aca="false">SUM(S137:$S$137)/$S$138</f>
        <v>0.0370887185413992</v>
      </c>
      <c r="U136" s="736" t="n">
        <f aca="false">S136/$S$138</f>
        <v>0.0947822807169091</v>
      </c>
      <c r="V136" s="735"/>
      <c r="W136" s="703"/>
      <c r="X136" s="377"/>
      <c r="Y136" s="743" t="s">
        <v>223</v>
      </c>
      <c r="Z136" s="744"/>
      <c r="AA136" s="745" t="n">
        <v>7</v>
      </c>
      <c r="AB136" s="746" t="n">
        <f aca="false">'Design Worksheet'!BI9</f>
        <v>7</v>
      </c>
      <c r="AC136" s="510"/>
      <c r="AD136" s="510"/>
      <c r="AT136" s="507"/>
      <c r="AU136" s="507"/>
      <c r="AV136" s="507"/>
      <c r="BA136" s="519" t="n">
        <v>20</v>
      </c>
      <c r="BB136" s="740" t="n">
        <f aca="false">Y64</f>
        <v>0</v>
      </c>
    </row>
    <row r="137" customFormat="false" ht="13.5" hidden="false" customHeight="false" outlineLevel="0" collapsed="false">
      <c r="A137" s="507"/>
      <c r="C137" s="626"/>
      <c r="D137" s="741"/>
      <c r="E137" s="711" t="n">
        <f aca="false">IF(E116&gt;0,((E116)/100)*E$138,0)</f>
        <v>0</v>
      </c>
      <c r="F137" s="711" t="n">
        <f aca="false">IF(F116&gt;0,((F116)/100)*F$138,0)</f>
        <v>0</v>
      </c>
      <c r="G137" s="711" t="n">
        <f aca="false">IF(G116&gt;0,((G116)/100)*G$138,0)</f>
        <v>0</v>
      </c>
      <c r="H137" s="711" t="n">
        <f aca="false">IF(H116&gt;0,((H116)/100)*H$138,0)</f>
        <v>0</v>
      </c>
      <c r="I137" s="711" t="n">
        <f aca="false">IF(I116&gt;0,((I116)/100)*I$138,0)</f>
        <v>0</v>
      </c>
      <c r="J137" s="711" t="n">
        <f aca="false">IF(J116&gt;0,((J116)/100)*J$138,0)</f>
        <v>0</v>
      </c>
      <c r="K137" s="711" t="n">
        <f aca="false">IF(K116&gt;0,((K116)/100)*K$138,0)</f>
        <v>2.76105</v>
      </c>
      <c r="L137" s="711" t="n">
        <f aca="false">IF(L116&gt;0,((L116)/100)*$L$138,0)</f>
        <v>9.663675</v>
      </c>
      <c r="M137" s="605"/>
      <c r="N137" s="709" t="n">
        <f aca="false">SUM(D137:L137)</f>
        <v>12.424725</v>
      </c>
      <c r="O137" s="709" t="n">
        <f aca="false">(N137/$N$138)*100</f>
        <v>1.7781676061105</v>
      </c>
      <c r="P137" s="712" t="n">
        <f aca="false">SUM($O$125:O137)</f>
        <v>100</v>
      </c>
      <c r="Q137" s="738" t="n">
        <f aca="false">($N$138-SUM($N$126:N137))/$N$138*100</f>
        <v>0</v>
      </c>
      <c r="R137" s="747"/>
      <c r="S137" s="748" t="n">
        <f aca="false">SUM(D137:L137)</f>
        <v>12.424725</v>
      </c>
      <c r="T137" s="749" t="n">
        <f aca="false">SUM(S$137)/$S$138</f>
        <v>0.0370887185413992</v>
      </c>
      <c r="U137" s="750" t="n">
        <f aca="false">S137/$S$138</f>
        <v>0.0370887185413992</v>
      </c>
      <c r="V137" s="751"/>
      <c r="W137" s="703"/>
      <c r="X137" s="377"/>
      <c r="Y137" s="379"/>
      <c r="Z137" s="381"/>
      <c r="AA137" s="752" t="n">
        <v>7</v>
      </c>
      <c r="AB137" s="753" t="n">
        <f aca="false">'Design Worksheet'!BJ9</f>
        <v>7</v>
      </c>
      <c r="AC137" s="510"/>
      <c r="AD137" s="510"/>
      <c r="AT137" s="507"/>
      <c r="AU137" s="507"/>
      <c r="AV137" s="507"/>
      <c r="BA137" s="519" t="n">
        <v>13.2</v>
      </c>
      <c r="BB137" s="740" t="n">
        <f aca="false">Y65</f>
        <v>0</v>
      </c>
    </row>
    <row r="138" customFormat="false" ht="13.5" hidden="false" customHeight="false" outlineLevel="0" collapsed="false">
      <c r="A138" s="507"/>
      <c r="C138" s="754"/>
      <c r="D138" s="755"/>
      <c r="E138" s="756" t="n">
        <f aca="false">F164/1000*$D$120</f>
        <v>0</v>
      </c>
      <c r="F138" s="756" t="n">
        <f aca="false">F165/1000*$D$120</f>
        <v>0</v>
      </c>
      <c r="G138" s="756" t="n">
        <f aca="false">IF(D139=TRUE(),F166,G139)</f>
        <v>0.262436830835118</v>
      </c>
      <c r="H138" s="756" t="n">
        <f aca="false">IF($D$139=TRUE(),F167,H139)</f>
        <v>262.436830835118</v>
      </c>
      <c r="I138" s="756" t="n">
        <f aca="false">IF(D139=TRUE(),F168,I139)</f>
        <v>104.974732334047</v>
      </c>
      <c r="J138" s="756" t="n">
        <f aca="false">IF(D139=TRUE(),F171,J139)</f>
        <v>0</v>
      </c>
      <c r="K138" s="756" t="n">
        <f aca="false">IF(D139=TRUE(),F172,K139)</f>
        <v>138.0525</v>
      </c>
      <c r="L138" s="756" t="n">
        <f aca="false">IF(D139=TRUE(),F173,L139)</f>
        <v>193.2735</v>
      </c>
      <c r="M138" s="757"/>
      <c r="N138" s="758" t="n">
        <f aca="false">SUM(N126:N137)</f>
        <v>698.737563169165</v>
      </c>
      <c r="O138" s="759" t="n">
        <f aca="false">SUM(O126:O137)</f>
        <v>100</v>
      </c>
      <c r="P138" s="760"/>
      <c r="Q138" s="761"/>
      <c r="R138" s="754"/>
      <c r="S138" s="762" t="n">
        <f aca="false">SUM(S130:S137)</f>
        <v>335.000115631692</v>
      </c>
      <c r="T138" s="763"/>
      <c r="U138" s="764"/>
      <c r="V138" s="762" t="n">
        <f aca="false">SUM(V130:V135)</f>
        <v>254.63752200501</v>
      </c>
      <c r="W138" s="703"/>
      <c r="X138" s="377"/>
      <c r="Y138" s="765"/>
      <c r="Z138" s="766"/>
      <c r="AA138" s="767" t="n">
        <v>7</v>
      </c>
      <c r="AB138" s="768" t="n">
        <f aca="false">'Design Worksheet'!BK9</f>
        <v>7</v>
      </c>
      <c r="AC138" s="510"/>
      <c r="AD138" s="510"/>
      <c r="AT138" s="507"/>
      <c r="AU138" s="507"/>
      <c r="AV138" s="507"/>
      <c r="BA138" s="519" t="n">
        <v>9.5</v>
      </c>
      <c r="BB138" s="740" t="n">
        <f aca="false">Y66</f>
        <v>0</v>
      </c>
    </row>
    <row r="139" customFormat="false" ht="12.75" hidden="false" customHeight="false" outlineLevel="0" collapsed="false">
      <c r="A139" s="507"/>
      <c r="C139" s="741"/>
      <c r="D139" s="668" t="b">
        <f aca="false">TRUE()</f>
        <v>1</v>
      </c>
      <c r="E139" s="711"/>
      <c r="F139" s="711"/>
      <c r="G139" s="711" t="n">
        <f aca="false">G138</f>
        <v>0.262436830835118</v>
      </c>
      <c r="H139" s="711" t="n">
        <f aca="false">H138</f>
        <v>262.436830835118</v>
      </c>
      <c r="I139" s="711" t="n">
        <f aca="false">I138</f>
        <v>104.974732334047</v>
      </c>
      <c r="J139" s="711" t="n">
        <f aca="false">J138</f>
        <v>0</v>
      </c>
      <c r="K139" s="711" t="n">
        <f aca="false">K138</f>
        <v>138.0525</v>
      </c>
      <c r="L139" s="711" t="n">
        <f aca="false">L138</f>
        <v>193.2735</v>
      </c>
      <c r="N139" s="769" t="n">
        <f aca="false">SUM(N132:N136)/N138</f>
        <v>0.363536488360369</v>
      </c>
      <c r="O139" s="525"/>
      <c r="P139" s="532"/>
      <c r="Q139" s="531"/>
      <c r="R139" s="596"/>
      <c r="S139" s="597"/>
      <c r="T139" s="770" t="s">
        <v>528</v>
      </c>
      <c r="U139" s="771"/>
      <c r="V139" s="772" t="n">
        <f aca="false">V138/100</f>
        <v>2.5463752200501</v>
      </c>
      <c r="W139" s="703"/>
      <c r="X139" s="377"/>
      <c r="Y139" s="689" t="s">
        <v>438</v>
      </c>
      <c r="Z139" s="381"/>
      <c r="AA139" s="773" t="n">
        <v>90</v>
      </c>
      <c r="AB139" s="768" t="n">
        <f aca="false">'Design Worksheet'!BL9</f>
        <v>90</v>
      </c>
      <c r="AC139" s="510"/>
      <c r="AD139" s="510"/>
      <c r="AT139" s="507"/>
      <c r="AU139" s="507"/>
      <c r="AV139" s="507"/>
      <c r="BA139" s="519" t="n">
        <v>4.75</v>
      </c>
      <c r="BB139" s="740" t="n">
        <f aca="false">Y67</f>
        <v>0</v>
      </c>
    </row>
    <row r="140" customFormat="false" ht="13.5" hidden="false" customHeight="false" outlineLevel="0" collapsed="false">
      <c r="A140" s="507"/>
      <c r="Q140" s="609" t="n">
        <f aca="false">SUM(S132:S136)</f>
        <v>254.0166</v>
      </c>
      <c r="R140" s="774"/>
      <c r="S140" s="713"/>
      <c r="T140" s="775" t="s">
        <v>529</v>
      </c>
      <c r="U140" s="775"/>
      <c r="V140" s="776"/>
      <c r="W140" s="703"/>
      <c r="X140" s="377"/>
      <c r="Y140" s="689"/>
      <c r="Z140" s="381"/>
      <c r="AA140" s="381"/>
      <c r="AB140" s="773"/>
      <c r="AC140" s="510"/>
      <c r="AD140" s="510"/>
      <c r="AT140" s="507"/>
      <c r="AU140" s="507"/>
      <c r="AV140" s="507"/>
      <c r="BA140" s="519" t="n">
        <v>2.36</v>
      </c>
      <c r="BB140" s="740" t="n">
        <f aca="false">Y68</f>
        <v>0</v>
      </c>
    </row>
    <row r="141" customFormat="false" ht="13.5" hidden="false" customHeight="false" outlineLevel="0" collapsed="false">
      <c r="A141" s="507"/>
      <c r="B141" s="507"/>
      <c r="C141" s="507"/>
      <c r="D141" s="507"/>
      <c r="E141" s="507"/>
      <c r="F141" s="507"/>
      <c r="G141" s="507"/>
      <c r="H141" s="507"/>
      <c r="I141" s="507"/>
      <c r="J141" s="507"/>
      <c r="K141" s="507"/>
      <c r="L141" s="507"/>
      <c r="M141" s="507"/>
      <c r="N141" s="507"/>
      <c r="O141" s="507"/>
      <c r="P141" s="507"/>
      <c r="Q141" s="507"/>
      <c r="R141" s="507"/>
      <c r="S141" s="507"/>
      <c r="T141" s="507"/>
      <c r="U141" s="507"/>
      <c r="W141" s="703"/>
      <c r="X141" s="377"/>
      <c r="Y141" s="777"/>
      <c r="Z141" s="648"/>
      <c r="AA141" s="648"/>
      <c r="AB141" s="778"/>
      <c r="AC141" s="510"/>
      <c r="AD141" s="510"/>
      <c r="AT141" s="507"/>
      <c r="AU141" s="507"/>
      <c r="AV141" s="507"/>
      <c r="BA141" s="519" t="n">
        <v>1.18</v>
      </c>
      <c r="BB141" s="740" t="n">
        <f aca="false">Y69</f>
        <v>0</v>
      </c>
    </row>
    <row r="142" customFormat="false" ht="12.75" hidden="false" customHeight="false" outlineLevel="0" collapsed="false">
      <c r="A142" s="507"/>
      <c r="B142" s="507"/>
      <c r="C142" s="650"/>
      <c r="D142" s="651"/>
      <c r="E142" s="651"/>
      <c r="F142" s="651"/>
      <c r="G142" s="651"/>
      <c r="H142" s="779" t="n">
        <f aca="false">AA136</f>
        <v>7</v>
      </c>
      <c r="I142" s="651"/>
      <c r="J142" s="651" t="n">
        <f aca="false">VLOOKUP(H142,C145:D151,2)</f>
        <v>0</v>
      </c>
      <c r="K142" s="652"/>
      <c r="L142" s="507"/>
      <c r="M142" s="507"/>
      <c r="N142" s="507"/>
      <c r="O142" s="507"/>
      <c r="P142" s="507"/>
      <c r="Q142" s="507"/>
      <c r="R142" s="507"/>
      <c r="S142" s="507"/>
      <c r="T142" s="507"/>
      <c r="U142" s="507"/>
      <c r="V142" s="507"/>
      <c r="W142" s="377"/>
      <c r="X142" s="780" t="n">
        <f aca="false">V139</f>
        <v>2.5463752200501</v>
      </c>
      <c r="Y142" s="671" t="s">
        <v>224</v>
      </c>
      <c r="Z142" s="781" t="s">
        <v>231</v>
      </c>
      <c r="AA142" s="782" t="n">
        <v>2.5463752200501</v>
      </c>
      <c r="AB142" s="783" t="n">
        <f aca="false">'Design Worksheet'!BM9</f>
        <v>2.5463752200501</v>
      </c>
      <c r="AC142" s="510"/>
      <c r="AD142" s="510"/>
      <c r="AT142" s="507"/>
      <c r="AU142" s="531"/>
      <c r="AV142" s="531"/>
      <c r="BA142" s="519" t="n">
        <v>0.6</v>
      </c>
      <c r="BB142" s="740" t="n">
        <f aca="false">Y70</f>
        <v>0</v>
      </c>
      <c r="BD142" s="523"/>
      <c r="BE142" s="530"/>
    </row>
    <row r="143" customFormat="false" ht="12.75" hidden="false" customHeight="false" outlineLevel="0" collapsed="false">
      <c r="A143" s="507"/>
      <c r="B143" s="507"/>
      <c r="C143" s="660"/>
      <c r="D143" s="741" t="str">
        <f aca="false">Materials!I17</f>
        <v>Air Entrainer</v>
      </c>
      <c r="E143" s="741"/>
      <c r="F143" s="741"/>
      <c r="G143" s="741"/>
      <c r="H143" s="531" t="n">
        <f aca="false">AA137</f>
        <v>7</v>
      </c>
      <c r="I143" s="741"/>
      <c r="J143" s="525" t="n">
        <f aca="false">VLOOKUP(H143,C145:D151,2)</f>
        <v>0</v>
      </c>
      <c r="K143" s="661"/>
      <c r="L143" s="507"/>
      <c r="M143" s="507"/>
      <c r="N143" s="507"/>
      <c r="O143" s="507"/>
      <c r="P143" s="507"/>
      <c r="Q143" s="507"/>
      <c r="R143" s="507"/>
      <c r="S143" s="507"/>
      <c r="T143" s="507"/>
      <c r="U143" s="507"/>
      <c r="V143" s="507"/>
      <c r="W143" s="377"/>
      <c r="X143" s="780" t="n">
        <f aca="false">R80</f>
        <v>0.55397812157594</v>
      </c>
      <c r="Y143" s="671"/>
      <c r="Z143" s="781" t="s">
        <v>232</v>
      </c>
      <c r="AA143" s="784" t="n">
        <v>0.550000857554756</v>
      </c>
      <c r="AB143" s="784" t="n">
        <f aca="false">'Design Worksheet'!BN9</f>
        <v>0.550000857554756</v>
      </c>
      <c r="AC143" s="510"/>
      <c r="AD143" s="510"/>
      <c r="AT143" s="507"/>
      <c r="AU143" s="531"/>
      <c r="AV143" s="531"/>
      <c r="BA143" s="519" t="n">
        <v>0.3</v>
      </c>
      <c r="BB143" s="740" t="n">
        <f aca="false">Y71</f>
        <v>0</v>
      </c>
      <c r="BD143" s="523"/>
      <c r="BE143" s="510"/>
    </row>
    <row r="144" customFormat="false" ht="12.75" hidden="false" customHeight="false" outlineLevel="0" collapsed="false">
      <c r="A144" s="507"/>
      <c r="B144" s="507"/>
      <c r="C144" s="660"/>
      <c r="D144" s="741" t="str">
        <f aca="false">Materials!I18</f>
        <v>Water Reducer</v>
      </c>
      <c r="E144" s="741"/>
      <c r="F144" s="741"/>
      <c r="G144" s="741"/>
      <c r="H144" s="531" t="n">
        <f aca="false">AA138</f>
        <v>7</v>
      </c>
      <c r="I144" s="741"/>
      <c r="J144" s="741" t="n">
        <f aca="false">VLOOKUP(H144,C145:D151,2)</f>
        <v>0</v>
      </c>
      <c r="K144" s="661"/>
      <c r="L144" s="507"/>
      <c r="M144" s="507"/>
      <c r="N144" s="507"/>
      <c r="O144" s="507"/>
      <c r="P144" s="507"/>
      <c r="Q144" s="507"/>
      <c r="R144" s="507"/>
      <c r="S144" s="507"/>
      <c r="T144" s="507"/>
      <c r="U144" s="507"/>
      <c r="V144" s="507"/>
      <c r="W144" s="377"/>
      <c r="X144" s="785" t="n">
        <f aca="false">T133</f>
        <v>0.584353365463379</v>
      </c>
      <c r="Y144" s="786"/>
      <c r="Z144" s="781" t="s">
        <v>530</v>
      </c>
      <c r="AA144" s="787" t="n">
        <v>0.584353365463379</v>
      </c>
      <c r="AB144" s="784" t="n">
        <f aca="false">'Design Worksheet'!BO9</f>
        <v>0.584353365463379</v>
      </c>
      <c r="AC144" s="510"/>
      <c r="AD144" s="510"/>
      <c r="AT144" s="507"/>
      <c r="AU144" s="531"/>
      <c r="AV144" s="531"/>
      <c r="BA144" s="519" t="n">
        <v>0.15</v>
      </c>
      <c r="BB144" s="740" t="n">
        <f aca="false">Y72</f>
        <v>0</v>
      </c>
      <c r="BD144" s="530"/>
      <c r="BE144" s="510"/>
    </row>
    <row r="145" customFormat="false" ht="13.5" hidden="false" customHeight="false" outlineLevel="0" collapsed="false">
      <c r="A145" s="507"/>
      <c r="C145" s="660" t="n">
        <v>1</v>
      </c>
      <c r="D145" s="741" t="str">
        <f aca="false">Materials!I19</f>
        <v>Acelerator</v>
      </c>
      <c r="E145" s="531"/>
      <c r="F145" s="531"/>
      <c r="G145" s="531"/>
      <c r="H145" s="531"/>
      <c r="I145" s="531"/>
      <c r="J145" s="531"/>
      <c r="K145" s="705"/>
      <c r="O145" s="530"/>
      <c r="P145" s="530"/>
      <c r="Q145" s="530"/>
      <c r="R145" s="510"/>
      <c r="S145" s="510"/>
      <c r="T145" s="523"/>
      <c r="U145" s="523"/>
      <c r="V145" s="507"/>
      <c r="W145" s="377"/>
      <c r="X145" s="780" t="n">
        <f aca="false">Q130</f>
        <v>45.96788301675</v>
      </c>
      <c r="Y145" s="786"/>
      <c r="Z145" s="781" t="s">
        <v>234</v>
      </c>
      <c r="AA145" s="788" t="n">
        <v>45.96788301675</v>
      </c>
      <c r="AB145" s="788" t="n">
        <f aca="false">'Design Worksheet'!BP9</f>
        <v>45.96788301675</v>
      </c>
      <c r="AC145" s="510"/>
      <c r="AD145" s="510"/>
      <c r="AT145" s="507"/>
      <c r="AU145" s="531"/>
      <c r="AV145" s="531"/>
      <c r="BA145" s="519" t="n">
        <v>0.075</v>
      </c>
      <c r="BB145" s="740" t="n">
        <f aca="false">Y73</f>
        <v>0</v>
      </c>
      <c r="BD145" s="530"/>
      <c r="BE145" s="510"/>
    </row>
    <row r="146" customFormat="false" ht="12.75" hidden="false" customHeight="false" outlineLevel="0" collapsed="false">
      <c r="A146" s="507"/>
      <c r="C146" s="683" t="n">
        <v>2</v>
      </c>
      <c r="D146" s="741" t="str">
        <f aca="false">Materials!I20</f>
        <v>Retarder</v>
      </c>
      <c r="E146" s="531"/>
      <c r="F146" s="531"/>
      <c r="G146" s="531"/>
      <c r="H146" s="531"/>
      <c r="I146" s="531"/>
      <c r="J146" s="531"/>
      <c r="K146" s="705"/>
      <c r="L146" s="507"/>
      <c r="M146" s="596"/>
      <c r="N146" s="789"/>
      <c r="O146" s="790" t="s">
        <v>32</v>
      </c>
      <c r="P146" s="595" t="s">
        <v>531</v>
      </c>
      <c r="Q146" s="598" t="s">
        <v>65</v>
      </c>
      <c r="R146" s="789" t="s">
        <v>532</v>
      </c>
      <c r="S146" s="791" t="s">
        <v>69</v>
      </c>
      <c r="T146" s="791"/>
      <c r="U146" s="792" t="s">
        <v>228</v>
      </c>
      <c r="V146" s="507"/>
      <c r="W146" s="377"/>
      <c r="X146" s="793"/>
      <c r="Y146" s="786"/>
      <c r="Z146" s="781"/>
      <c r="AA146" s="794" t="n">
        <v>0</v>
      </c>
      <c r="AB146" s="788" t="n">
        <f aca="false">'Design Worksheet'!BQ9</f>
        <v>0</v>
      </c>
      <c r="AC146" s="510"/>
      <c r="AD146" s="510"/>
      <c r="AT146" s="507"/>
      <c r="AU146" s="531"/>
      <c r="AV146" s="531"/>
      <c r="BD146" s="531"/>
      <c r="BE146" s="531"/>
    </row>
    <row r="147" customFormat="false" ht="15.75" hidden="false" customHeight="false" outlineLevel="0" collapsed="false">
      <c r="A147" s="507"/>
      <c r="C147" s="660" t="n">
        <v>3</v>
      </c>
      <c r="D147" s="741" t="str">
        <f aca="false">Materials!I21</f>
        <v>Unused</v>
      </c>
      <c r="E147" s="741"/>
      <c r="F147" s="741"/>
      <c r="G147" s="741"/>
      <c r="H147" s="741"/>
      <c r="I147" s="741"/>
      <c r="J147" s="741"/>
      <c r="K147" s="661"/>
      <c r="L147" s="507"/>
      <c r="M147" s="600"/>
      <c r="N147" s="605"/>
      <c r="O147" s="599"/>
      <c r="P147" s="599" t="s">
        <v>498</v>
      </c>
      <c r="Q147" s="605" t="s">
        <v>498</v>
      </c>
      <c r="R147" s="605"/>
      <c r="S147" s="795" t="s">
        <v>72</v>
      </c>
      <c r="T147" s="663" t="s">
        <v>65</v>
      </c>
      <c r="U147" s="796"/>
      <c r="V147" s="507"/>
      <c r="W147" s="377"/>
      <c r="X147" s="793" t="n">
        <f aca="false">Q125</f>
        <v>100</v>
      </c>
      <c r="Y147" s="797" t="s">
        <v>514</v>
      </c>
      <c r="Z147" s="781" t="n">
        <v>40</v>
      </c>
      <c r="AA147" s="794" t="n">
        <v>100</v>
      </c>
      <c r="AB147" s="788" t="n">
        <f aca="false">'Design Worksheet'!BR9</f>
        <v>100</v>
      </c>
      <c r="AC147" s="510"/>
      <c r="AD147" s="510"/>
      <c r="AT147" s="507"/>
      <c r="AU147" s="531"/>
      <c r="AV147" s="531"/>
      <c r="AZ147" s="653" t="s">
        <v>231</v>
      </c>
      <c r="BA147" s="798" t="n">
        <f aca="false">Y56</f>
        <v>0</v>
      </c>
      <c r="BD147" s="531"/>
      <c r="BE147" s="531"/>
    </row>
    <row r="148" customFormat="false" ht="15.75" hidden="false" customHeight="false" outlineLevel="0" collapsed="false">
      <c r="A148" s="507"/>
      <c r="C148" s="660" t="n">
        <v>4</v>
      </c>
      <c r="D148" s="741" t="str">
        <f aca="false">Materials!I22</f>
        <v>Unused</v>
      </c>
      <c r="E148" s="741"/>
      <c r="F148" s="741"/>
      <c r="G148" s="741"/>
      <c r="H148" s="741"/>
      <c r="I148" s="741"/>
      <c r="J148" s="741"/>
      <c r="K148" s="661"/>
      <c r="L148" s="507"/>
      <c r="M148" s="599"/>
      <c r="N148" s="799" t="s">
        <v>2</v>
      </c>
      <c r="O148" s="599"/>
      <c r="P148" s="599"/>
      <c r="Q148" s="605"/>
      <c r="R148" s="605"/>
      <c r="S148" s="599"/>
      <c r="T148" s="605"/>
      <c r="U148" s="800"/>
      <c r="V148" s="507"/>
      <c r="W148" s="377"/>
      <c r="X148" s="793" t="n">
        <f aca="false">Q126</f>
        <v>100</v>
      </c>
      <c r="Y148" s="671"/>
      <c r="Z148" s="781" t="n">
        <v>26</v>
      </c>
      <c r="AA148" s="794" t="n">
        <v>100</v>
      </c>
      <c r="AB148" s="801" t="n">
        <f aca="false">'Design Worksheet'!BS9</f>
        <v>100</v>
      </c>
      <c r="AC148" s="510"/>
      <c r="AD148" s="510"/>
      <c r="AT148" s="507"/>
      <c r="AU148" s="531"/>
      <c r="AV148" s="531"/>
      <c r="AZ148" s="653" t="s">
        <v>485</v>
      </c>
      <c r="BA148" s="721" t="n">
        <f aca="false">Y57</f>
        <v>0</v>
      </c>
      <c r="BD148" s="525"/>
      <c r="BE148" s="525"/>
    </row>
    <row r="149" customFormat="false" ht="12.75" hidden="false" customHeight="false" outlineLevel="0" collapsed="false">
      <c r="A149" s="507"/>
      <c r="C149" s="660" t="n">
        <v>5</v>
      </c>
      <c r="D149" s="741" t="str">
        <f aca="false">Materials!I23</f>
        <v>Unused</v>
      </c>
      <c r="E149" s="741"/>
      <c r="F149" s="741"/>
      <c r="G149" s="741"/>
      <c r="H149" s="741"/>
      <c r="I149" s="741"/>
      <c r="J149" s="741"/>
      <c r="K149" s="661"/>
      <c r="L149" s="507"/>
      <c r="M149" s="600"/>
      <c r="N149" s="605" t="n">
        <v>1</v>
      </c>
      <c r="O149" s="644" t="n">
        <f aca="false">IF(AA106&gt;0,(AA106/S149)*1000,0)</f>
        <v>88.8888888888889</v>
      </c>
      <c r="P149" s="802" t="n">
        <f aca="false">AA106</f>
        <v>280</v>
      </c>
      <c r="Q149" s="803"/>
      <c r="R149" s="804" t="n">
        <f aca="false">(P149/1000)*U149</f>
        <v>57.4</v>
      </c>
      <c r="S149" s="644" t="n">
        <f aca="false">Materials!E9</f>
        <v>3150</v>
      </c>
      <c r="T149" s="605"/>
      <c r="U149" s="805" t="n">
        <f aca="false">Materials!F9</f>
        <v>205</v>
      </c>
      <c r="V149" s="507"/>
      <c r="W149" s="377"/>
      <c r="X149" s="793" t="n">
        <f aca="false">Q127</f>
        <v>99.2488257547088</v>
      </c>
      <c r="Y149" s="671"/>
      <c r="Z149" s="781" t="n">
        <v>20</v>
      </c>
      <c r="AA149" s="794" t="n">
        <v>99.2488257547088</v>
      </c>
      <c r="AB149" s="801" t="n">
        <f aca="false">'Design Worksheet'!BT9</f>
        <v>99.2488257547088</v>
      </c>
      <c r="AC149" s="510"/>
      <c r="AD149" s="510"/>
      <c r="AT149" s="507"/>
      <c r="AU149" s="531"/>
      <c r="AV149" s="531"/>
      <c r="BD149" s="525"/>
      <c r="BE149" s="525"/>
    </row>
    <row r="150" customFormat="false" ht="12.75" hidden="false" customHeight="false" outlineLevel="0" collapsed="false">
      <c r="A150" s="507"/>
      <c r="C150" s="660" t="n">
        <v>6</v>
      </c>
      <c r="D150" s="741" t="str">
        <f aca="false">Materials!I24</f>
        <v>Oxide</v>
      </c>
      <c r="E150" s="741"/>
      <c r="F150" s="741"/>
      <c r="G150" s="741"/>
      <c r="H150" s="741"/>
      <c r="I150" s="741"/>
      <c r="J150" s="741"/>
      <c r="K150" s="661"/>
      <c r="L150" s="507"/>
      <c r="M150" s="600"/>
      <c r="N150" s="605" t="n">
        <f aca="false">AA169</f>
        <v>4</v>
      </c>
      <c r="O150" s="644" t="n">
        <f aca="false">IF(AA107&gt;0,(AA107/S150)*1000,0)</f>
        <v>0</v>
      </c>
      <c r="P150" s="806" t="n">
        <f aca="false">AA107</f>
        <v>0</v>
      </c>
      <c r="Q150" s="605"/>
      <c r="R150" s="804" t="n">
        <f aca="false">(P150/1000)*U150</f>
        <v>0</v>
      </c>
      <c r="S150" s="807" t="str">
        <f aca="false">IF(N150=4,"0",IF(N150=1,Materials!E10,IF(N150=2,Materials!E11,IF(N150=3,Materials!E12))))</f>
        <v>0</v>
      </c>
      <c r="T150" s="605"/>
      <c r="U150" s="805" t="n">
        <f aca="false">Materials!F10</f>
        <v>0</v>
      </c>
      <c r="V150" s="507"/>
      <c r="W150" s="377"/>
      <c r="X150" s="793" t="n">
        <f aca="false">Q128</f>
        <v>81.2206438677191</v>
      </c>
      <c r="Y150" s="671"/>
      <c r="Z150" s="781" t="n">
        <v>13.2</v>
      </c>
      <c r="AA150" s="794" t="n">
        <v>81.2206438677191</v>
      </c>
      <c r="AB150" s="801" t="n">
        <f aca="false">'Design Worksheet'!BU9</f>
        <v>81.2206438677191</v>
      </c>
      <c r="AC150" s="510"/>
      <c r="AD150" s="510"/>
      <c r="AT150" s="507"/>
      <c r="AU150" s="531"/>
      <c r="AV150" s="531"/>
      <c r="BD150" s="525"/>
      <c r="BE150" s="525"/>
    </row>
    <row r="151" customFormat="false" ht="12.75" hidden="false" customHeight="false" outlineLevel="0" collapsed="false">
      <c r="A151" s="507"/>
      <c r="C151" s="660" t="n">
        <v>7</v>
      </c>
      <c r="D151" s="741"/>
      <c r="E151" s="741"/>
      <c r="F151" s="741"/>
      <c r="G151" s="741"/>
      <c r="H151" s="741"/>
      <c r="I151" s="741"/>
      <c r="J151" s="741"/>
      <c r="K151" s="661"/>
      <c r="L151" s="507"/>
      <c r="M151" s="600"/>
      <c r="N151" s="605" t="n">
        <f aca="false">AA170</f>
        <v>4</v>
      </c>
      <c r="O151" s="644" t="n">
        <f aca="false">IF(AA108&gt;0,(AA108/S151)*1000,0)</f>
        <v>0</v>
      </c>
      <c r="P151" s="806" t="n">
        <f aca="false">AA108</f>
        <v>0</v>
      </c>
      <c r="Q151" s="605"/>
      <c r="R151" s="804" t="n">
        <f aca="false">(P151/1000)*U151</f>
        <v>0</v>
      </c>
      <c r="S151" s="807" t="str">
        <f aca="false">IF(N151=4,"0",IF(N151=1,Materials!E10,IF(N151=2,Materials!E11,IF(N151=3,Materials!E12))))</f>
        <v>0</v>
      </c>
      <c r="T151" s="605"/>
      <c r="U151" s="805" t="n">
        <f aca="false">Materials!F11</f>
        <v>0</v>
      </c>
      <c r="V151" s="507"/>
      <c r="W151" s="377"/>
      <c r="X151" s="793" t="n">
        <f aca="false">Q129</f>
        <v>54.7793104334675</v>
      </c>
      <c r="Y151" s="671"/>
      <c r="Z151" s="781" t="n">
        <v>9.5</v>
      </c>
      <c r="AA151" s="794" t="n">
        <v>54.7793104334675</v>
      </c>
      <c r="AB151" s="801" t="n">
        <f aca="false">'Design Worksheet'!BV9</f>
        <v>54.7793104334675</v>
      </c>
      <c r="AC151" s="510"/>
      <c r="AD151" s="510"/>
      <c r="AT151" s="507"/>
      <c r="AU151" s="531"/>
      <c r="AV151" s="531"/>
      <c r="BD151" s="525"/>
      <c r="BE151" s="525"/>
    </row>
    <row r="152" customFormat="false" ht="12.75" hidden="false" customHeight="false" outlineLevel="0" collapsed="false">
      <c r="A152" s="507"/>
      <c r="C152" s="808"/>
      <c r="D152" s="809"/>
      <c r="E152" s="809"/>
      <c r="F152" s="809"/>
      <c r="G152" s="809"/>
      <c r="H152" s="809"/>
      <c r="I152" s="809"/>
      <c r="J152" s="809"/>
      <c r="K152" s="718"/>
      <c r="L152" s="507"/>
      <c r="M152" s="600"/>
      <c r="N152" s="605" t="n">
        <f aca="false">AA171</f>
        <v>4</v>
      </c>
      <c r="O152" s="644" t="n">
        <f aca="false">IF(AA109&gt;0,(AA109/S152)*1000,0)</f>
        <v>0</v>
      </c>
      <c r="P152" s="806" t="n">
        <f aca="false">AA109</f>
        <v>0</v>
      </c>
      <c r="Q152" s="605"/>
      <c r="R152" s="804" t="n">
        <f aca="false">(P152/1000)*U152</f>
        <v>0</v>
      </c>
      <c r="S152" s="807" t="str">
        <f aca="false">IF(N152=4,"0",IF(N152=1,Materials!E10,IF(N152=2,Materials!E11,IF(N152=3,Materials!E12))))</f>
        <v>0</v>
      </c>
      <c r="T152" s="605"/>
      <c r="U152" s="805" t="n">
        <f aca="false">Materials!F12</f>
        <v>0</v>
      </c>
      <c r="V152" s="507"/>
      <c r="W152" s="377"/>
      <c r="X152" s="793" t="n">
        <f aca="false">Q130</f>
        <v>45.96788301675</v>
      </c>
      <c r="Y152" s="671"/>
      <c r="Z152" s="781" t="n">
        <v>4.75</v>
      </c>
      <c r="AA152" s="794" t="n">
        <v>45.96788301675</v>
      </c>
      <c r="AB152" s="801" t="n">
        <f aca="false">'Design Worksheet'!BW9</f>
        <v>45.96788301675</v>
      </c>
      <c r="AC152" s="510"/>
      <c r="AD152" s="510"/>
      <c r="AT152" s="507"/>
      <c r="AU152" s="531"/>
      <c r="AV152" s="531"/>
      <c r="BD152" s="525"/>
      <c r="BE152" s="525"/>
    </row>
    <row r="153" customFormat="false" ht="12.75" hidden="false" customHeight="false" outlineLevel="0" collapsed="false">
      <c r="A153" s="507"/>
      <c r="C153" s="507"/>
      <c r="D153" s="507"/>
      <c r="E153" s="507"/>
      <c r="F153" s="507"/>
      <c r="G153" s="507"/>
      <c r="H153" s="507"/>
      <c r="I153" s="507"/>
      <c r="J153" s="507"/>
      <c r="K153" s="507"/>
      <c r="L153" s="507"/>
      <c r="M153" s="600"/>
      <c r="N153" s="605"/>
      <c r="O153" s="599"/>
      <c r="P153" s="806"/>
      <c r="Q153" s="605"/>
      <c r="R153" s="605"/>
      <c r="S153" s="795"/>
      <c r="T153" s="605"/>
      <c r="U153" s="810"/>
      <c r="V153" s="507"/>
      <c r="W153" s="377"/>
      <c r="X153" s="793" t="n">
        <f aca="false">Q131</f>
        <v>38.1318164421474</v>
      </c>
      <c r="Y153" s="671"/>
      <c r="Z153" s="781" t="n">
        <v>2.36</v>
      </c>
      <c r="AA153" s="794" t="n">
        <v>38.1318164421474</v>
      </c>
      <c r="AB153" s="801" t="n">
        <f aca="false">'Design Worksheet'!BX9</f>
        <v>38.1318164421474</v>
      </c>
      <c r="AT153" s="507"/>
      <c r="AU153" s="531"/>
      <c r="AV153" s="531"/>
      <c r="BD153" s="525"/>
      <c r="BE153" s="525"/>
    </row>
    <row r="154" customFormat="false" ht="12.75" hidden="false" customHeight="false" outlineLevel="0" collapsed="false">
      <c r="A154" s="507"/>
      <c r="C154" s="507"/>
      <c r="D154" s="507"/>
      <c r="E154" s="507"/>
      <c r="F154" s="507"/>
      <c r="G154" s="507"/>
      <c r="H154" s="507"/>
      <c r="I154" s="507"/>
      <c r="J154" s="507"/>
      <c r="K154" s="507"/>
      <c r="L154" s="507"/>
      <c r="M154" s="600"/>
      <c r="N154" s="799" t="s">
        <v>7</v>
      </c>
      <c r="O154" s="644" t="n">
        <f aca="false">(AA110/1000)*1000</f>
        <v>171</v>
      </c>
      <c r="P154" s="802" t="n">
        <f aca="false">AA110</f>
        <v>171</v>
      </c>
      <c r="Q154" s="803"/>
      <c r="R154" s="605"/>
      <c r="S154" s="795"/>
      <c r="T154" s="605"/>
      <c r="U154" s="811"/>
      <c r="V154" s="507"/>
      <c r="W154" s="377"/>
      <c r="X154" s="793" t="n">
        <f aca="false">Q132</f>
        <v>33.1134323093467</v>
      </c>
      <c r="Y154" s="671"/>
      <c r="Z154" s="781" t="n">
        <v>1.18</v>
      </c>
      <c r="AA154" s="794" t="n">
        <v>33.1134323093467</v>
      </c>
      <c r="AB154" s="801" t="n">
        <f aca="false">'Design Worksheet'!BY9</f>
        <v>33.1134323093467</v>
      </c>
      <c r="AT154" s="507"/>
      <c r="AU154" s="531"/>
      <c r="AV154" s="531"/>
      <c r="BD154" s="525"/>
      <c r="BE154" s="525"/>
    </row>
    <row r="155" customFormat="false" ht="12.75" hidden="false" customHeight="false" outlineLevel="0" collapsed="false">
      <c r="A155" s="507"/>
      <c r="C155" s="507"/>
      <c r="D155" s="507"/>
      <c r="E155" s="507"/>
      <c r="F155" s="507"/>
      <c r="G155" s="507"/>
      <c r="H155" s="507"/>
      <c r="I155" s="507"/>
      <c r="J155" s="507"/>
      <c r="K155" s="507"/>
      <c r="L155" s="507"/>
      <c r="M155" s="600"/>
      <c r="N155" s="605"/>
      <c r="O155" s="599"/>
      <c r="P155" s="806"/>
      <c r="Q155" s="605"/>
      <c r="R155" s="605"/>
      <c r="S155" s="795"/>
      <c r="T155" s="605"/>
      <c r="U155" s="811"/>
      <c r="V155" s="507"/>
      <c r="W155" s="377"/>
      <c r="X155" s="793" t="n">
        <f aca="false">Q133</f>
        <v>28.0160185051633</v>
      </c>
      <c r="Y155" s="671"/>
      <c r="Z155" s="781" t="n">
        <v>0.6</v>
      </c>
      <c r="AA155" s="794" t="n">
        <v>28.0160185051633</v>
      </c>
      <c r="AB155" s="801" t="n">
        <f aca="false">'Design Worksheet'!BZ9</f>
        <v>28.0160185051633</v>
      </c>
      <c r="AT155" s="507"/>
      <c r="AU155" s="531"/>
      <c r="AV155" s="531"/>
      <c r="BD155" s="525"/>
      <c r="BE155" s="525"/>
    </row>
    <row r="156" customFormat="false" ht="12.75" hidden="false" customHeight="false" outlineLevel="0" collapsed="false">
      <c r="A156" s="507"/>
      <c r="C156" s="507"/>
      <c r="D156" s="507"/>
      <c r="E156" s="507"/>
      <c r="F156" s="507"/>
      <c r="G156" s="507"/>
      <c r="H156" s="507"/>
      <c r="I156" s="507"/>
      <c r="J156" s="507"/>
      <c r="K156" s="507"/>
      <c r="L156" s="507"/>
      <c r="M156" s="600"/>
      <c r="N156" s="799" t="s">
        <v>533</v>
      </c>
      <c r="O156" s="812" t="n">
        <f aca="false">IF(AA111=0,0,(AA111/S156))</f>
        <v>0.08</v>
      </c>
      <c r="P156" s="802" t="n">
        <f aca="false">AA111</f>
        <v>80</v>
      </c>
      <c r="Q156" s="813"/>
      <c r="R156" s="804" t="n">
        <f aca="false">(P156/1000)*U156</f>
        <v>0.24</v>
      </c>
      <c r="S156" s="814" t="n">
        <f aca="false">Materials!J17</f>
        <v>1000</v>
      </c>
      <c r="T156" s="605"/>
      <c r="U156" s="811" t="n">
        <f aca="false">Materials!K17</f>
        <v>3</v>
      </c>
      <c r="V156" s="507"/>
      <c r="W156" s="377"/>
      <c r="X156" s="793" t="n">
        <f aca="false">Q134</f>
        <v>14.0277666704273</v>
      </c>
      <c r="Y156" s="671"/>
      <c r="Z156" s="781" t="n">
        <v>0.3</v>
      </c>
      <c r="AA156" s="794" t="n">
        <v>14.0277666704273</v>
      </c>
      <c r="AB156" s="801" t="n">
        <f aca="false">'Design Worksheet'!CA9</f>
        <v>14.0277666704273</v>
      </c>
      <c r="AT156" s="507"/>
      <c r="AU156" s="531"/>
      <c r="AV156" s="531"/>
      <c r="BD156" s="525"/>
      <c r="BE156" s="525"/>
    </row>
    <row r="157" customFormat="false" ht="12.75" hidden="false" customHeight="false" outlineLevel="0" collapsed="false">
      <c r="A157" s="507"/>
      <c r="C157" s="507"/>
      <c r="D157" s="507"/>
      <c r="E157" s="507"/>
      <c r="F157" s="507"/>
      <c r="G157" s="507"/>
      <c r="H157" s="507"/>
      <c r="I157" s="507"/>
      <c r="J157" s="507"/>
      <c r="K157" s="507"/>
      <c r="L157" s="507"/>
      <c r="M157" s="600"/>
      <c r="N157" s="605" t="n">
        <v>2</v>
      </c>
      <c r="O157" s="812" t="n">
        <f aca="false">IF(AA112=0,0,(AA112/S157))</f>
        <v>0.9</v>
      </c>
      <c r="P157" s="802" t="n">
        <f aca="false">AA112</f>
        <v>900</v>
      </c>
      <c r="Q157" s="813"/>
      <c r="R157" s="804" t="n">
        <f aca="false">(P157/1000)*U157</f>
        <v>1.8</v>
      </c>
      <c r="S157" s="814" t="n">
        <f aca="false">Materials!J18</f>
        <v>1000</v>
      </c>
      <c r="T157" s="605"/>
      <c r="U157" s="811" t="n">
        <f aca="false">Materials!K18</f>
        <v>2</v>
      </c>
      <c r="V157" s="507"/>
      <c r="W157" s="377"/>
      <c r="X157" s="793" t="n">
        <f aca="false">Q135</f>
        <v>6.32237371061511</v>
      </c>
      <c r="Y157" s="671"/>
      <c r="Z157" s="781" t="n">
        <v>0.15</v>
      </c>
      <c r="AA157" s="794" t="n">
        <v>6.32237371061513</v>
      </c>
      <c r="AB157" s="801" t="n">
        <f aca="false">'Design Worksheet'!CB9</f>
        <v>6.32237371061513</v>
      </c>
      <c r="AT157" s="507"/>
      <c r="AU157" s="531"/>
      <c r="AV157" s="531"/>
      <c r="BD157" s="525"/>
      <c r="BE157" s="525"/>
    </row>
    <row r="158" customFormat="false" ht="12.75" hidden="false" customHeight="false" outlineLevel="0" collapsed="false">
      <c r="A158" s="507"/>
      <c r="C158" s="507"/>
      <c r="D158" s="507"/>
      <c r="E158" s="507"/>
      <c r="F158" s="507"/>
      <c r="G158" s="507"/>
      <c r="H158" s="507"/>
      <c r="I158" s="507"/>
      <c r="J158" s="507"/>
      <c r="K158" s="507"/>
      <c r="L158" s="507"/>
      <c r="M158" s="600"/>
      <c r="N158" s="605" t="n">
        <f aca="false">AA136</f>
        <v>7</v>
      </c>
      <c r="O158" s="815" t="n">
        <f aca="false">IF(N158=7,0,(AA113/S158)*100)</f>
        <v>0</v>
      </c>
      <c r="P158" s="816" t="n">
        <f aca="false">AA113/10</f>
        <v>0</v>
      </c>
      <c r="Q158" s="813"/>
      <c r="R158" s="804" t="str">
        <f aca="false">IF(N158=7,"",(P158)*U158)</f>
        <v/>
      </c>
      <c r="S158" s="807" t="str">
        <f aca="false">IF(N158=7,"0",IF(N158=1,Materials!J19,IF(N158=2,Materials!J20,IF(N158=3,Materials!J21,IF(N158=4,Materials!J22,IF(N158=5,Materials!J23,IF(N158=6,Materials!J24)))))))</f>
        <v>0</v>
      </c>
      <c r="T158" s="605"/>
      <c r="U158" s="811" t="str">
        <f aca="false">IF(N158=7,"",IF(N158=1,Materials!K19,IF(N158=2,Materials!K20,IF(N158=3,Materials!K21,IF(N158=4,Materials!K22,IF(N158=5,Materials!K23,IF(N158=6,Materials!K24)))))))</f>
        <v/>
      </c>
      <c r="V158" s="507"/>
      <c r="W158" s="377"/>
      <c r="X158" s="793" t="n">
        <f aca="false">Q136</f>
        <v>1.7781676061105</v>
      </c>
      <c r="Y158" s="671"/>
      <c r="Z158" s="781" t="n">
        <v>0.075</v>
      </c>
      <c r="AA158" s="817" t="n">
        <v>1.77816760611051</v>
      </c>
      <c r="AB158" s="818" t="n">
        <f aca="false">'Design Worksheet'!CC9</f>
        <v>1.77816760611051</v>
      </c>
      <c r="AT158" s="507"/>
      <c r="AU158" s="531"/>
      <c r="AV158" s="531"/>
      <c r="BD158" s="525"/>
      <c r="BE158" s="525"/>
    </row>
    <row r="159" customFormat="false" ht="13.5" hidden="false" customHeight="false" outlineLevel="0" collapsed="false">
      <c r="A159" s="507"/>
      <c r="C159" s="507"/>
      <c r="D159" s="507"/>
      <c r="E159" s="507"/>
      <c r="F159" s="507"/>
      <c r="G159" s="507"/>
      <c r="H159" s="507"/>
      <c r="I159" s="507"/>
      <c r="J159" s="507"/>
      <c r="K159" s="507"/>
      <c r="L159" s="507"/>
      <c r="M159" s="600"/>
      <c r="N159" s="605" t="n">
        <f aca="false">AA137</f>
        <v>7</v>
      </c>
      <c r="O159" s="812" t="n">
        <f aca="false">IF(N159=7,0,(AA114/S159))*100</f>
        <v>0</v>
      </c>
      <c r="P159" s="802" t="n">
        <f aca="false">AA114/10</f>
        <v>0</v>
      </c>
      <c r="Q159" s="601"/>
      <c r="R159" s="804" t="str">
        <f aca="false">IF(N159=7,"",(P159/1000)*U159)</f>
        <v/>
      </c>
      <c r="S159" s="807" t="str">
        <f aca="false">IF(N159=7,"0",IF(N159=1,Materials!J19,IF(N159=2,Materials!J20,IF(N159=3,Materials!J21,IF(N159=4,Materials!J22,IF(N159=5,Materials!J23,IF(N159=6,Materials!J24)))))))</f>
        <v>0</v>
      </c>
      <c r="T159" s="605"/>
      <c r="U159" s="811" t="str">
        <f aca="false">IF(N159=7,"",IF(N159=1,Materials!K19,IF(N159=2,Materials!K20,IF(N159=3,Materials!K21,IF(N159=4,Materials!K22,IF(N159=5,Materials!K23,IF(N159=6,Materials!K24)))))))</f>
        <v/>
      </c>
      <c r="V159" s="507"/>
      <c r="W159" s="377"/>
      <c r="X159" s="793"/>
      <c r="Y159" s="777"/>
      <c r="Z159" s="778" t="n">
        <v>0</v>
      </c>
      <c r="AA159" s="819" t="n">
        <v>4</v>
      </c>
      <c r="AB159" s="801" t="n">
        <f aca="false">'Design Worksheet'!CD9</f>
        <v>4</v>
      </c>
      <c r="AT159" s="507"/>
      <c r="AU159" s="531"/>
      <c r="AV159" s="531"/>
      <c r="BD159" s="525"/>
      <c r="BE159" s="525"/>
    </row>
    <row r="160" customFormat="false" ht="13.5" hidden="false" customHeight="false" outlineLevel="0" collapsed="false">
      <c r="A160" s="507"/>
      <c r="C160" s="507"/>
      <c r="D160" s="507"/>
      <c r="E160" s="507"/>
      <c r="F160" s="507"/>
      <c r="G160" s="507"/>
      <c r="H160" s="507"/>
      <c r="I160" s="507"/>
      <c r="J160" s="507"/>
      <c r="K160" s="507"/>
      <c r="L160" s="507"/>
      <c r="M160" s="599"/>
      <c r="N160" s="605" t="n">
        <f aca="false">AA138</f>
        <v>7</v>
      </c>
      <c r="O160" s="812" t="n">
        <f aca="false">IF(N160=7,"0",(AA115/S160))*100</f>
        <v>0</v>
      </c>
      <c r="P160" s="802" t="n">
        <f aca="false">AA115/10</f>
        <v>0</v>
      </c>
      <c r="Q160" s="605"/>
      <c r="R160" s="804" t="str">
        <f aca="false">IF(N160=7,"",(P160*U160))</f>
        <v/>
      </c>
      <c r="S160" s="807" t="str">
        <f aca="false">IF(N160=7,"0",IF(N160=1,Materials!J19,IF(N160=2,Materials!J20,IF(N160=3,Materials!J21,IF(N160=4,Materials!J22,IF(N160=5,Materials!J23,IF(N160=6,Materials!J24)))))))</f>
        <v>0</v>
      </c>
      <c r="T160" s="605"/>
      <c r="U160" s="811" t="str">
        <f aca="false">IF(N160=7,"",IF(N160=1,Materials!K19,IF(N160=2,Materials!K20,IF(N160=3,Materials!K21,IF(N160=4,Materials!K22,IF(N160=5,Materials!K23,IF(N160=6,Materials!K24)))))))</f>
        <v/>
      </c>
      <c r="V160" s="507"/>
      <c r="W160" s="377"/>
      <c r="X160" s="785"/>
      <c r="Y160" s="703"/>
      <c r="Z160" s="642"/>
      <c r="AA160" s="820"/>
      <c r="AB160" s="821"/>
      <c r="AT160" s="507"/>
      <c r="AU160" s="531"/>
      <c r="AV160" s="531"/>
      <c r="BD160" s="525"/>
      <c r="BE160" s="525"/>
    </row>
    <row r="161" customFormat="false" ht="13.5" hidden="false" customHeight="false" outlineLevel="0" collapsed="false">
      <c r="A161" s="822" t="s">
        <v>534</v>
      </c>
      <c r="B161" s="823"/>
      <c r="C161" s="757"/>
      <c r="D161" s="824"/>
      <c r="E161" s="824"/>
      <c r="F161" s="824"/>
      <c r="G161" s="824"/>
      <c r="H161" s="824"/>
      <c r="I161" s="824"/>
      <c r="J161" s="824"/>
      <c r="K161" s="789"/>
      <c r="L161" s="507"/>
      <c r="M161" s="600"/>
      <c r="N161" s="601"/>
      <c r="O161" s="600"/>
      <c r="P161" s="806"/>
      <c r="Q161" s="601"/>
      <c r="R161" s="605"/>
      <c r="S161" s="802"/>
      <c r="T161" s="601"/>
      <c r="U161" s="810"/>
      <c r="V161" s="507"/>
      <c r="W161" s="377"/>
      <c r="X161" s="785"/>
      <c r="Y161" s="703"/>
      <c r="Z161" s="668"/>
      <c r="AA161" s="825"/>
      <c r="AB161" s="826"/>
      <c r="AT161" s="507"/>
      <c r="AU161" s="531"/>
      <c r="AV161" s="531"/>
      <c r="BD161" s="525"/>
      <c r="BE161" s="525"/>
    </row>
    <row r="162" customFormat="false" ht="12.75" hidden="false" customHeight="false" outlineLevel="0" collapsed="false">
      <c r="A162" s="599"/>
      <c r="B162" s="531"/>
      <c r="C162" s="531"/>
      <c r="D162" s="531" t="s">
        <v>535</v>
      </c>
      <c r="E162" s="531" t="s">
        <v>536</v>
      </c>
      <c r="F162" s="531" t="s">
        <v>507</v>
      </c>
      <c r="G162" s="531"/>
      <c r="H162" s="531"/>
      <c r="I162" s="531"/>
      <c r="J162" s="531"/>
      <c r="K162" s="601"/>
      <c r="L162" s="507"/>
      <c r="M162" s="600"/>
      <c r="N162" s="799" t="s">
        <v>26</v>
      </c>
      <c r="O162" s="827" t="n">
        <f aca="false">AA116</f>
        <v>40</v>
      </c>
      <c r="P162" s="828" t="n">
        <f aca="false">AA116/1000</f>
        <v>0.04</v>
      </c>
      <c r="Q162" s="829"/>
      <c r="R162" s="605"/>
      <c r="S162" s="806"/>
      <c r="T162" s="601"/>
      <c r="U162" s="810"/>
      <c r="V162" s="507"/>
      <c r="W162" s="377"/>
      <c r="X162" s="785" t="n">
        <f aca="false">P166</f>
        <v>0.000375446109921485</v>
      </c>
      <c r="Y162" s="830" t="s">
        <v>441</v>
      </c>
      <c r="Z162" s="381" t="n">
        <v>1</v>
      </c>
      <c r="AA162" s="825" t="n">
        <v>0.000375446109921485</v>
      </c>
      <c r="AB162" s="826" t="n">
        <f aca="false">'Design Worksheet'!CG9</f>
        <v>0.000375446109921485</v>
      </c>
      <c r="AT162" s="507"/>
      <c r="AU162" s="531"/>
      <c r="AV162" s="531"/>
      <c r="BD162" s="525"/>
      <c r="BE162" s="525"/>
    </row>
    <row r="163" customFormat="false" ht="12.75" hidden="false" customHeight="false" outlineLevel="0" collapsed="false">
      <c r="A163" s="599"/>
      <c r="B163" s="531"/>
      <c r="C163" s="531"/>
      <c r="D163" s="531" t="s">
        <v>161</v>
      </c>
      <c r="E163" s="531" t="s">
        <v>537</v>
      </c>
      <c r="F163" s="531" t="s">
        <v>32</v>
      </c>
      <c r="G163" s="531"/>
      <c r="H163" s="531"/>
      <c r="I163" s="531"/>
      <c r="J163" s="531"/>
      <c r="K163" s="741"/>
      <c r="L163" s="507"/>
      <c r="M163" s="600"/>
      <c r="N163" s="601"/>
      <c r="O163" s="600"/>
      <c r="P163" s="600"/>
      <c r="Q163" s="601"/>
      <c r="R163" s="601"/>
      <c r="S163" s="806"/>
      <c r="T163" s="601"/>
      <c r="U163" s="810"/>
      <c r="V163" s="507"/>
      <c r="W163" s="377"/>
      <c r="X163" s="785" t="n">
        <f aca="false">P167</f>
        <v>0.375446109921485</v>
      </c>
      <c r="Y163" s="671" t="s">
        <v>32</v>
      </c>
      <c r="Z163" s="381" t="n">
        <v>2</v>
      </c>
      <c r="AA163" s="825" t="n">
        <v>0.375446109921485</v>
      </c>
      <c r="AB163" s="826" t="n">
        <f aca="false">'Design Worksheet'!CH9</f>
        <v>0.375446109921485</v>
      </c>
      <c r="AT163" s="507"/>
      <c r="AU163" s="531"/>
      <c r="AV163" s="531"/>
      <c r="BD163" s="525"/>
      <c r="BE163" s="525"/>
    </row>
    <row r="164" customFormat="false" ht="12.75" hidden="false" customHeight="false" outlineLevel="0" collapsed="false">
      <c r="A164" s="599"/>
      <c r="B164" s="531"/>
      <c r="C164" s="531"/>
      <c r="D164" s="831" t="n">
        <f aca="false">IF(AA118&gt;0,AA118,0)</f>
        <v>0</v>
      </c>
      <c r="E164" s="832" t="n">
        <f aca="false">IF(ISBLANK(D164),"",D$164/$D$169)</f>
        <v>0</v>
      </c>
      <c r="F164" s="833" t="n">
        <f aca="false">G166*E164</f>
        <v>0</v>
      </c>
      <c r="G164" s="531"/>
      <c r="H164" s="531"/>
      <c r="I164" s="531"/>
      <c r="J164" s="531"/>
      <c r="K164" s="741"/>
      <c r="L164" s="507"/>
      <c r="M164" s="599"/>
      <c r="N164" s="605"/>
      <c r="O164" s="834"/>
      <c r="P164" s="834"/>
      <c r="Q164" s="803"/>
      <c r="R164" s="804"/>
      <c r="S164" s="814"/>
      <c r="T164" s="835"/>
      <c r="U164" s="810"/>
      <c r="V164" s="507"/>
      <c r="W164" s="377"/>
      <c r="X164" s="785" t="n">
        <f aca="false">P168</f>
        <v>0.150178443968594</v>
      </c>
      <c r="Y164" s="689"/>
      <c r="Z164" s="381" t="n">
        <v>3</v>
      </c>
      <c r="AA164" s="825" t="n">
        <v>0.150178443968594</v>
      </c>
      <c r="AB164" s="826" t="n">
        <f aca="false">'Design Worksheet'!CI9</f>
        <v>0.150178443968594</v>
      </c>
      <c r="AT164" s="507"/>
      <c r="AU164" s="531"/>
      <c r="AV164" s="531"/>
      <c r="BD164" s="525"/>
      <c r="BE164" s="525"/>
    </row>
    <row r="165" customFormat="false" ht="12.75" hidden="false" customHeight="false" outlineLevel="0" collapsed="false">
      <c r="A165" s="599"/>
      <c r="B165" s="836"/>
      <c r="C165" s="531"/>
      <c r="D165" s="831" t="n">
        <f aca="false">IF(AA119&gt;0,AA119,0)</f>
        <v>0</v>
      </c>
      <c r="E165" s="832" t="n">
        <f aca="false">D$165/$D$169</f>
        <v>0</v>
      </c>
      <c r="F165" s="837" t="n">
        <f aca="false">$G$166*E$165</f>
        <v>0</v>
      </c>
      <c r="G165" s="531"/>
      <c r="H165" s="531"/>
      <c r="I165" s="531"/>
      <c r="J165" s="531"/>
      <c r="K165" s="741"/>
      <c r="L165" s="507"/>
      <c r="M165" s="838"/>
      <c r="N165" s="605"/>
      <c r="O165" s="834"/>
      <c r="P165" s="834"/>
      <c r="Q165" s="803"/>
      <c r="R165" s="804"/>
      <c r="S165" s="814"/>
      <c r="T165" s="835"/>
      <c r="U165" s="810"/>
      <c r="V165" s="507"/>
      <c r="W165" s="377"/>
      <c r="X165" s="839" t="n">
        <f aca="false">P171</f>
        <v>0</v>
      </c>
      <c r="Y165" s="689"/>
      <c r="Z165" s="381" t="n">
        <v>4</v>
      </c>
      <c r="AA165" s="840" t="n">
        <v>0</v>
      </c>
      <c r="AB165" s="826" t="n">
        <f aca="false">'Design Worksheet'!CJ9</f>
        <v>0</v>
      </c>
      <c r="AT165" s="507"/>
      <c r="AU165" s="531"/>
      <c r="AV165" s="531"/>
      <c r="BD165" s="525"/>
      <c r="BE165" s="525"/>
    </row>
    <row r="166" customFormat="false" ht="12.75" hidden="false" customHeight="false" outlineLevel="0" collapsed="false">
      <c r="A166" s="599"/>
      <c r="B166" s="836"/>
      <c r="C166" s="531" t="s">
        <v>85</v>
      </c>
      <c r="D166" s="831" t="n">
        <f aca="false">IF(AA120&gt;0,AA120,0)</f>
        <v>1</v>
      </c>
      <c r="E166" s="832" t="n">
        <f aca="false">D$166/$D$169</f>
        <v>0.000713775874375446</v>
      </c>
      <c r="F166" s="841" t="n">
        <f aca="false">$G$166*E$166</f>
        <v>0.262436830835118</v>
      </c>
      <c r="G166" s="842" t="n">
        <f aca="false">AA127*(100%-H169)</f>
        <v>367.674</v>
      </c>
      <c r="H166" s="510" t="s">
        <v>538</v>
      </c>
      <c r="I166" s="531"/>
      <c r="J166" s="531"/>
      <c r="K166" s="741"/>
      <c r="L166" s="507" t="n">
        <f aca="false">G96</f>
        <v>7</v>
      </c>
      <c r="M166" s="838"/>
      <c r="N166" s="605" t="s">
        <v>154</v>
      </c>
      <c r="O166" s="843" t="n">
        <f aca="false">G166*E166</f>
        <v>0.262436830835118</v>
      </c>
      <c r="P166" s="844" t="n">
        <f aca="false">O166/$O$175</f>
        <v>0.000375446109921485</v>
      </c>
      <c r="Q166" s="845" t="n">
        <f aca="false">O166/1000*T166</f>
        <v>0</v>
      </c>
      <c r="R166" s="804" t="n">
        <f aca="false">(Q166/1000)*U166</f>
        <v>0</v>
      </c>
      <c r="S166" s="814"/>
      <c r="T166" s="845" t="n">
        <f aca="false">IF($L166=7,0,IF($L166=1,Moisture!M6,IF($L166=2,Moisture!M7,IF($L166=3,Moisture!M8,IF($L166=4,Moisture!M9,IF($L166=5,Moisture!M10,IF(L166=6,Moisture!M11)))))))</f>
        <v>0</v>
      </c>
      <c r="U166" s="810" t="n">
        <f aca="false">IF($L166=7,0,IF($L166=1,Materials!$F$16,IF($L166=2,Materials!$F$17,IF($L166=3,Materials!$F$18,IF($L166=4,Materials!$F$19,IF($L166=5,Materials!$F$20,IF(L166=6,Materials!$F$21)))))))</f>
        <v>0</v>
      </c>
      <c r="V166" s="507"/>
      <c r="W166" s="377"/>
      <c r="X166" s="839" t="n">
        <f aca="false">P172</f>
        <v>0.1975</v>
      </c>
      <c r="Y166" s="689"/>
      <c r="Z166" s="381" t="n">
        <v>5</v>
      </c>
      <c r="AA166" s="840" t="n">
        <v>0.1975</v>
      </c>
      <c r="AB166" s="826" t="n">
        <f aca="false">'Design Worksheet'!CK9</f>
        <v>0.1975</v>
      </c>
      <c r="AT166" s="507"/>
      <c r="AU166" s="531"/>
      <c r="AV166" s="531"/>
      <c r="BD166" s="525"/>
      <c r="BE166" s="525"/>
    </row>
    <row r="167" customFormat="false" ht="12.75" hidden="false" customHeight="false" outlineLevel="0" collapsed="false">
      <c r="A167" s="599"/>
      <c r="B167" s="836"/>
      <c r="C167" s="531" t="s">
        <v>86</v>
      </c>
      <c r="D167" s="831" t="n">
        <f aca="false">IF(AA121&gt;0,AA121,0)</f>
        <v>1000</v>
      </c>
      <c r="E167" s="832" t="n">
        <f aca="false">D$167/$D$169</f>
        <v>0.713775874375446</v>
      </c>
      <c r="F167" s="846" t="n">
        <f aca="false">$G$166*E$167</f>
        <v>262.436830835118</v>
      </c>
      <c r="G167" s="531"/>
      <c r="H167" s="531"/>
      <c r="I167" s="531"/>
      <c r="J167" s="531"/>
      <c r="K167" s="741"/>
      <c r="L167" s="507" t="n">
        <f aca="false">H96</f>
        <v>1</v>
      </c>
      <c r="M167" s="838"/>
      <c r="N167" s="605" t="s">
        <v>86</v>
      </c>
      <c r="O167" s="843" t="n">
        <f aca="false">G166*E167</f>
        <v>262.436830835118</v>
      </c>
      <c r="P167" s="844" t="n">
        <f aca="false">O167/$O$175</f>
        <v>0.375446109921485</v>
      </c>
      <c r="Q167" s="845" t="n">
        <f aca="false">O167/1000*T167</f>
        <v>671.838286937902</v>
      </c>
      <c r="R167" s="804" t="n">
        <f aca="false">(Q167/1000)*U167</f>
        <v>13.436765738758</v>
      </c>
      <c r="S167" s="814" t="n">
        <f aca="false">Materials!E19</f>
        <v>0</v>
      </c>
      <c r="T167" s="845" t="n">
        <f aca="false">IF($L167=7,0,IF($L167=1,Moisture!M6,IF($L167=2,Moisture!M7,IF($L167=3,Moisture!M8,IF($L167=4,Moisture!M9,IF($L167=5,Moisture!M10,IF(L167=6,Moisture!M11)))))))</f>
        <v>2560</v>
      </c>
      <c r="U167" s="810" t="n">
        <f aca="false">IF($L167=7,0,IF($L167=1,Materials!$F$16,IF($L167=2,Materials!$F$17,IF($L167=3,Materials!$F$18,IF($L167=4,Materials!$F$19,IF($L167=5,Materials!$F$20,IF(L167=6,Materials!$F$21)))))))</f>
        <v>20</v>
      </c>
      <c r="V167" s="507"/>
      <c r="W167" s="377"/>
      <c r="X167" s="839" t="n">
        <f aca="false">P173</f>
        <v>0.2765</v>
      </c>
      <c r="Y167" s="689"/>
      <c r="Z167" s="381" t="n">
        <v>6</v>
      </c>
      <c r="AA167" s="840" t="n">
        <v>0.2765</v>
      </c>
      <c r="AB167" s="826" t="n">
        <f aca="false">'Design Worksheet'!CL9</f>
        <v>0.2765</v>
      </c>
      <c r="AD167" s="798" t="n">
        <f aca="false">SUM(AA165:AA167)*100</f>
        <v>47.4</v>
      </c>
      <c r="AT167" s="507"/>
      <c r="AU167" s="523"/>
      <c r="AV167" s="510"/>
      <c r="BD167" s="525"/>
      <c r="BE167" s="525"/>
    </row>
    <row r="168" customFormat="false" ht="12.75" hidden="false" customHeight="false" outlineLevel="0" collapsed="false">
      <c r="A168" s="599"/>
      <c r="B168" s="836"/>
      <c r="C168" s="741" t="s">
        <v>87</v>
      </c>
      <c r="D168" s="831" t="n">
        <f aca="false">IF(AA122&gt;0,AA122,0)</f>
        <v>400</v>
      </c>
      <c r="E168" s="832" t="n">
        <f aca="false">D$168/$D$169</f>
        <v>0.285510349750178</v>
      </c>
      <c r="F168" s="847" t="n">
        <f aca="false">$G$166*E$168</f>
        <v>104.974732334047</v>
      </c>
      <c r="G168" s="531"/>
      <c r="H168" s="531"/>
      <c r="I168" s="531"/>
      <c r="J168" s="531"/>
      <c r="K168" s="741"/>
      <c r="L168" s="507" t="n">
        <f aca="false">I96</f>
        <v>2</v>
      </c>
      <c r="M168" s="838"/>
      <c r="N168" s="601" t="s">
        <v>87</v>
      </c>
      <c r="O168" s="843" t="n">
        <f aca="false">G166*E168</f>
        <v>104.974732334047</v>
      </c>
      <c r="P168" s="844" t="n">
        <f aca="false">O168/$O$175</f>
        <v>0.150178443968594</v>
      </c>
      <c r="Q168" s="845" t="n">
        <f aca="false">O168/1000*T168</f>
        <v>273.984051391863</v>
      </c>
      <c r="R168" s="804" t="n">
        <f aca="false">(Q168/1000)*U168</f>
        <v>5.47968102783726</v>
      </c>
      <c r="S168" s="814" t="n">
        <f aca="false">Materials!E20</f>
        <v>0</v>
      </c>
      <c r="T168" s="845" t="n">
        <f aca="false">IF($L168=7,0,IF($L168=1,Moisture!M6,IF($L168=2,Moisture!M7,IF($L168=3,Moisture!M8,IF($L168=4,Moisture!M9,IF($L168=5,Moisture!M10,IF(L168=6,Moisture!M11)))))))</f>
        <v>2610</v>
      </c>
      <c r="U168" s="810" t="n">
        <f aca="false">IF($L168=7,0,IF($L168=1,Materials!$F$16,IF($L168=2,Materials!$F$17,IF($L168=3,Materials!$F$18,IF($L168=4,Materials!$F$19,IF($L168=5,Materials!$F$20,IF(L168=6,Materials!$F$21)))))))</f>
        <v>20</v>
      </c>
      <c r="V168" s="507"/>
      <c r="W168" s="377"/>
      <c r="X168" s="848" t="n">
        <f aca="false">O175</f>
        <v>699</v>
      </c>
      <c r="Y168" s="689"/>
      <c r="Z168" s="849" t="s">
        <v>226</v>
      </c>
      <c r="AA168" s="850" t="n">
        <v>705</v>
      </c>
      <c r="AB168" s="851" t="n">
        <f aca="false">'Design Worksheet'!CM9</f>
        <v>705</v>
      </c>
      <c r="AT168" s="507"/>
      <c r="AU168" s="525"/>
      <c r="AV168" s="525"/>
      <c r="BD168" s="525"/>
      <c r="BE168" s="525"/>
    </row>
    <row r="169" customFormat="false" ht="12.75" hidden="false" customHeight="false" outlineLevel="0" collapsed="false">
      <c r="A169" s="599"/>
      <c r="B169" s="531"/>
      <c r="C169" s="531"/>
      <c r="D169" s="852" t="n">
        <f aca="false">SUM(D164:D168)</f>
        <v>1401</v>
      </c>
      <c r="E169" s="531"/>
      <c r="F169" s="531"/>
      <c r="G169" s="531"/>
      <c r="H169" s="853" t="n">
        <f aca="false">AA128/1000</f>
        <v>0.474</v>
      </c>
      <c r="I169" s="854" t="n">
        <f aca="false">AA127</f>
        <v>699</v>
      </c>
      <c r="J169" s="855" t="s">
        <v>539</v>
      </c>
      <c r="K169" s="531"/>
      <c r="L169" s="507"/>
      <c r="M169" s="600"/>
      <c r="N169" s="601"/>
      <c r="O169" s="600"/>
      <c r="P169" s="600"/>
      <c r="Q169" s="640"/>
      <c r="R169" s="601"/>
      <c r="S169" s="600"/>
      <c r="T169" s="640"/>
      <c r="U169" s="699"/>
      <c r="V169" s="507"/>
      <c r="W169" s="377"/>
      <c r="X169" s="848"/>
      <c r="Y169" s="856" t="s">
        <v>2</v>
      </c>
      <c r="Z169" s="857"/>
      <c r="AA169" s="745" t="n">
        <v>4</v>
      </c>
      <c r="AB169" s="858" t="n">
        <f aca="false">'Design Worksheet'!CD9</f>
        <v>4</v>
      </c>
      <c r="AC169" s="510"/>
      <c r="AD169" s="510"/>
      <c r="AT169" s="507"/>
      <c r="AU169" s="525"/>
      <c r="AV169" s="525"/>
      <c r="BD169" s="525"/>
      <c r="BE169" s="525"/>
    </row>
    <row r="170" customFormat="false" ht="12.75" hidden="false" customHeight="false" outlineLevel="0" collapsed="false">
      <c r="A170" s="599"/>
      <c r="B170" s="531"/>
      <c r="C170" s="531"/>
      <c r="D170" s="531"/>
      <c r="E170" s="531"/>
      <c r="F170" s="531"/>
      <c r="G170" s="531"/>
      <c r="H170" s="741" t="n">
        <f aca="false">AA128</f>
        <v>474</v>
      </c>
      <c r="I170" s="531"/>
      <c r="J170" s="531"/>
      <c r="K170" s="741"/>
      <c r="L170" s="507"/>
      <c r="M170" s="600"/>
      <c r="N170" s="601"/>
      <c r="O170" s="600"/>
      <c r="P170" s="600"/>
      <c r="Q170" s="640"/>
      <c r="R170" s="601"/>
      <c r="S170" s="600"/>
      <c r="T170" s="640"/>
      <c r="U170" s="699"/>
      <c r="V170" s="507"/>
      <c r="W170" s="377"/>
      <c r="X170" s="848"/>
      <c r="Y170" s="859" t="s">
        <v>540</v>
      </c>
      <c r="Z170" s="587"/>
      <c r="AA170" s="752" t="n">
        <v>4</v>
      </c>
      <c r="AB170" s="860" t="n">
        <f aca="false">'Design Worksheet'!CE9</f>
        <v>4</v>
      </c>
      <c r="AC170" s="510"/>
      <c r="AD170" s="510"/>
      <c r="AT170" s="507"/>
      <c r="AU170" s="525"/>
      <c r="AV170" s="525"/>
      <c r="BD170" s="525"/>
      <c r="BE170" s="525"/>
    </row>
    <row r="171" customFormat="false" ht="12.75" hidden="false" customHeight="false" outlineLevel="0" collapsed="false">
      <c r="A171" s="599"/>
      <c r="B171" s="836"/>
      <c r="C171" s="531" t="s">
        <v>91</v>
      </c>
      <c r="D171" s="831" t="n">
        <f aca="false">IF(AA123&gt;0,AA123,0)</f>
        <v>0</v>
      </c>
      <c r="E171" s="861" t="n">
        <f aca="false">D171/D174</f>
        <v>0</v>
      </c>
      <c r="F171" s="862" t="n">
        <f aca="false">G172*E171</f>
        <v>0</v>
      </c>
      <c r="G171" s="531"/>
      <c r="H171" s="531"/>
      <c r="I171" s="531"/>
      <c r="J171" s="531"/>
      <c r="K171" s="741"/>
      <c r="L171" s="507" t="n">
        <f aca="false">J96</f>
        <v>7</v>
      </c>
      <c r="M171" s="838"/>
      <c r="N171" s="605" t="s">
        <v>91</v>
      </c>
      <c r="O171" s="863" t="n">
        <f aca="false">G172*E171</f>
        <v>0</v>
      </c>
      <c r="P171" s="844" t="n">
        <f aca="false">O171/$O$175</f>
        <v>0</v>
      </c>
      <c r="Q171" s="845" t="n">
        <f aca="false">O171/1000*T171</f>
        <v>0</v>
      </c>
      <c r="R171" s="804" t="n">
        <f aca="false">(Q171/1000)*U171</f>
        <v>0</v>
      </c>
      <c r="S171" s="814" t="n">
        <f aca="false">Materials!E21</f>
        <v>0</v>
      </c>
      <c r="T171" s="845" t="n">
        <f aca="false">IF($L171=7,0,IF($L171=1,Moisture!M13,IF($L171=2,Moisture!M14,IF($L171=3,Moisture!M15,IF($L171=4,Moisture!M16,IF($L171=5,Moisture!M17,IF(L171=6,Moisture!M18)))))))</f>
        <v>0</v>
      </c>
      <c r="U171" s="810" t="n">
        <f aca="false">IF($L171=7,0,IF($L171=1,Materials!$F$23,IF($L171=2,Materials!$F$24,IF($L171=3,Materials!$F$25,IF($L171=4,Materials!$F$26,IF($L171=5,Materials!$F$27,IF(L171=6,Materials!$F$28)))))))</f>
        <v>0</v>
      </c>
      <c r="V171" s="507"/>
      <c r="W171" s="377"/>
      <c r="X171" s="848"/>
      <c r="Y171" s="864"/>
      <c r="Z171" s="865"/>
      <c r="AA171" s="767" t="n">
        <v>4</v>
      </c>
      <c r="AB171" s="866" t="n">
        <f aca="false">'Design Worksheet'!CF9</f>
        <v>4</v>
      </c>
      <c r="AC171" s="510"/>
      <c r="AD171" s="510"/>
      <c r="AU171" s="525"/>
      <c r="AV171" s="525"/>
      <c r="BD171" s="525"/>
      <c r="BE171" s="525"/>
    </row>
    <row r="172" customFormat="false" ht="12.75" hidden="false" customHeight="false" outlineLevel="0" collapsed="false">
      <c r="A172" s="599"/>
      <c r="B172" s="836"/>
      <c r="C172" s="531" t="s">
        <v>92</v>
      </c>
      <c r="D172" s="831" t="n">
        <f aca="false">IF(AA124&gt;0,AA124,0)</f>
        <v>1000</v>
      </c>
      <c r="E172" s="861" t="n">
        <f aca="false">D172/D174</f>
        <v>0.416666666666667</v>
      </c>
      <c r="F172" s="841" t="n">
        <f aca="false">G172*E172</f>
        <v>138.0525</v>
      </c>
      <c r="G172" s="842" t="n">
        <f aca="false">AA127*H169</f>
        <v>331.326</v>
      </c>
      <c r="H172" s="510" t="s">
        <v>541</v>
      </c>
      <c r="I172" s="531"/>
      <c r="J172" s="531"/>
      <c r="K172" s="741"/>
      <c r="L172" s="507" t="n">
        <f aca="false">K96</f>
        <v>1</v>
      </c>
      <c r="M172" s="838"/>
      <c r="N172" s="605" t="s">
        <v>92</v>
      </c>
      <c r="O172" s="843" t="n">
        <f aca="false">G172*E172</f>
        <v>138.0525</v>
      </c>
      <c r="P172" s="844" t="n">
        <f aca="false">O172/$O$175</f>
        <v>0.1975</v>
      </c>
      <c r="Q172" s="845" t="n">
        <f aca="false">O172/1000*T172</f>
        <v>360.317025</v>
      </c>
      <c r="R172" s="804" t="n">
        <f aca="false">(Q172/1000)*U172</f>
        <v>3.60317025</v>
      </c>
      <c r="S172" s="814" t="n">
        <f aca="false">Materials!E23</f>
        <v>0</v>
      </c>
      <c r="T172" s="845" t="n">
        <f aca="false">IF($L172=7,0,IF($L172=1,Moisture!M13,IF($L172=2,Moisture!M14,IF($L172=3,Moisture!M15,IF($L172=4,Moisture!M16,IF($L172=5,Moisture!M17,IF(L172=6,Moisture!M18)))))))</f>
        <v>2610</v>
      </c>
      <c r="U172" s="810" t="n">
        <f aca="false">IF($L172=7,0,IF($L172=1,Materials!$F$23,IF($L172=2,Materials!$F$24,IF($L172=3,Materials!$F$25,IF($L172=4,Materials!$F$26,IF($L172=5,Materials!$F$27,IF(L172=6,Materials!$F$28)))))))</f>
        <v>10</v>
      </c>
      <c r="V172" s="507"/>
      <c r="W172" s="507"/>
      <c r="X172" s="530"/>
      <c r="Y172" s="587"/>
      <c r="Z172" s="587"/>
      <c r="AA172" s="587"/>
      <c r="AB172" s="587"/>
      <c r="AC172" s="510"/>
      <c r="AD172" s="510"/>
      <c r="AU172" s="525"/>
      <c r="AV172" s="525"/>
      <c r="BD172" s="525"/>
      <c r="BE172" s="525"/>
    </row>
    <row r="173" customFormat="false" ht="12.75" hidden="false" customHeight="false" outlineLevel="0" collapsed="false">
      <c r="A173" s="599"/>
      <c r="B173" s="836"/>
      <c r="C173" s="531" t="s">
        <v>455</v>
      </c>
      <c r="D173" s="831" t="n">
        <f aca="false">IF(AA125&gt;0,AA125,0)</f>
        <v>1400</v>
      </c>
      <c r="E173" s="861" t="n">
        <f aca="false">D173/D174</f>
        <v>0.583333333333333</v>
      </c>
      <c r="F173" s="867" t="n">
        <f aca="false">G172*E173</f>
        <v>193.2735</v>
      </c>
      <c r="G173" s="531"/>
      <c r="H173" s="531"/>
      <c r="I173" s="531"/>
      <c r="J173" s="531"/>
      <c r="K173" s="741"/>
      <c r="L173" s="507" t="n">
        <f aca="false">L96</f>
        <v>2</v>
      </c>
      <c r="M173" s="838"/>
      <c r="N173" s="605" t="s">
        <v>93</v>
      </c>
      <c r="O173" s="843" t="n">
        <f aca="false">G172*E173</f>
        <v>193.2735</v>
      </c>
      <c r="P173" s="844" t="n">
        <f aca="false">O173/$O$175</f>
        <v>0.2765</v>
      </c>
      <c r="Q173" s="845" t="n">
        <f aca="false">O173/1000*T173</f>
        <v>516.040245</v>
      </c>
      <c r="R173" s="804" t="n">
        <f aca="false">(Q173/1000)*U173</f>
        <v>5.16040245</v>
      </c>
      <c r="S173" s="814" t="n">
        <f aca="false">Materials!E24</f>
        <v>0</v>
      </c>
      <c r="T173" s="845" t="n">
        <f aca="false">IF($L173=7,0,IF($L173=1,Moisture!M13,IF($L173=2,Moisture!M14,IF($L173=3,Moisture!M15,IF($L173=4,Moisture!M16,IF($L173=5,Moisture!M17,IF(L173=6,Moisture!M18)))))))</f>
        <v>2670</v>
      </c>
      <c r="U173" s="810" t="n">
        <f aca="false">IF($L173=7,0,IF($L173=1,Materials!$F$23,IF($L173=2,Materials!$F$24,IF($L173=3,Materials!$F$25,IF($L173=4,Materials!$F$26,IF($L173=5,Materials!$F$27,IF(L173=6,Materials!$F$28)))))))</f>
        <v>10</v>
      </c>
      <c r="V173" s="507"/>
      <c r="W173" s="507"/>
      <c r="X173" s="530"/>
      <c r="Y173" s="510"/>
      <c r="Z173" s="510"/>
      <c r="AA173" s="510"/>
      <c r="AB173" s="510"/>
      <c r="AC173" s="510"/>
      <c r="AD173" s="510"/>
      <c r="AU173" s="525"/>
      <c r="AV173" s="525"/>
      <c r="BD173" s="525"/>
      <c r="BE173" s="525"/>
    </row>
    <row r="174" customFormat="false" ht="12.75" hidden="false" customHeight="false" outlineLevel="0" collapsed="false">
      <c r="A174" s="599"/>
      <c r="B174" s="531"/>
      <c r="C174" s="531"/>
      <c r="D174" s="842" t="n">
        <f aca="false">SUM(D171:D173)</f>
        <v>2400</v>
      </c>
      <c r="E174" s="531"/>
      <c r="F174" s="531"/>
      <c r="G174" s="531"/>
      <c r="H174" s="531"/>
      <c r="I174" s="531"/>
      <c r="J174" s="531"/>
      <c r="K174" s="741"/>
      <c r="L174" s="507"/>
      <c r="M174" s="600"/>
      <c r="N174" s="605"/>
      <c r="O174" s="600"/>
      <c r="P174" s="599"/>
      <c r="Q174" s="803"/>
      <c r="R174" s="605"/>
      <c r="S174" s="600"/>
      <c r="T174" s="601"/>
      <c r="U174" s="699"/>
      <c r="V174" s="530"/>
      <c r="W174" s="530"/>
      <c r="X174" s="530"/>
      <c r="Y174" s="510"/>
      <c r="Z174" s="510"/>
      <c r="AA174" s="510"/>
      <c r="AB174" s="510"/>
      <c r="AC174" s="510"/>
      <c r="AD174" s="510"/>
      <c r="AU174" s="525"/>
      <c r="AV174" s="525"/>
      <c r="AW174" s="525"/>
      <c r="AX174" s="525"/>
      <c r="AY174" s="525"/>
      <c r="AZ174" s="525"/>
      <c r="BA174" s="525"/>
      <c r="BB174" s="525"/>
      <c r="BC174" s="525"/>
      <c r="BD174" s="525"/>
      <c r="BE174" s="525"/>
    </row>
    <row r="175" customFormat="false" ht="12.75" hidden="false" customHeight="false" outlineLevel="0" collapsed="false">
      <c r="A175" s="599"/>
      <c r="B175" s="531"/>
      <c r="C175" s="531"/>
      <c r="D175" s="531"/>
      <c r="E175" s="531"/>
      <c r="F175" s="531"/>
      <c r="G175" s="531"/>
      <c r="H175" s="531"/>
      <c r="I175" s="531"/>
      <c r="J175" s="531"/>
      <c r="K175" s="741"/>
      <c r="L175" s="507"/>
      <c r="M175" s="600"/>
      <c r="N175" s="605"/>
      <c r="O175" s="868" t="n">
        <f aca="false">AA127</f>
        <v>699</v>
      </c>
      <c r="P175" s="869" t="n">
        <f aca="false">SUM(O171:O173)/O175</f>
        <v>0.474</v>
      </c>
      <c r="Q175" s="803"/>
      <c r="R175" s="605"/>
      <c r="S175" s="600"/>
      <c r="T175" s="601"/>
      <c r="U175" s="699"/>
      <c r="V175" s="530"/>
      <c r="W175" s="530"/>
      <c r="X175" s="530"/>
      <c r="Y175" s="510"/>
      <c r="Z175" s="510"/>
      <c r="AA175" s="510"/>
      <c r="AB175" s="510"/>
      <c r="AC175" s="510"/>
      <c r="AD175" s="510"/>
      <c r="AU175" s="510"/>
      <c r="AV175" s="510"/>
      <c r="AW175" s="510"/>
      <c r="AX175" s="510"/>
      <c r="AZ175" s="510"/>
      <c r="BB175" s="525"/>
      <c r="BC175" s="525"/>
      <c r="BD175" s="525"/>
      <c r="BE175" s="525"/>
    </row>
    <row r="176" customFormat="false" ht="13.5" hidden="false" customHeight="false" outlineLevel="0" collapsed="false">
      <c r="A176" s="617"/>
      <c r="B176" s="618"/>
      <c r="C176" s="618"/>
      <c r="D176" s="618"/>
      <c r="E176" s="618"/>
      <c r="F176" s="618"/>
      <c r="G176" s="618"/>
      <c r="H176" s="618"/>
      <c r="I176" s="618"/>
      <c r="J176" s="618"/>
      <c r="K176" s="619"/>
      <c r="L176" s="507"/>
      <c r="M176" s="600"/>
      <c r="N176" s="605"/>
      <c r="O176" s="599"/>
      <c r="P176" s="599"/>
      <c r="Q176" s="605"/>
      <c r="R176" s="605"/>
      <c r="S176" s="600"/>
      <c r="T176" s="601"/>
      <c r="U176" s="699"/>
      <c r="V176" s="530"/>
      <c r="W176" s="530"/>
      <c r="X176" s="530"/>
      <c r="Y176" s="510"/>
      <c r="Z176" s="510"/>
      <c r="AA176" s="510"/>
      <c r="AB176" s="510"/>
      <c r="AC176" s="510"/>
      <c r="AD176" s="510"/>
      <c r="AU176" s="564"/>
      <c r="AV176" s="510"/>
      <c r="AW176" s="523"/>
      <c r="AX176" s="530"/>
      <c r="AY176" s="586"/>
      <c r="AZ176" s="510"/>
      <c r="BA176" s="510"/>
      <c r="BB176" s="525"/>
      <c r="BD176" s="525"/>
      <c r="BE176" s="525"/>
    </row>
    <row r="177" customFormat="false" ht="13.5" hidden="false" customHeight="false" outlineLevel="0" collapsed="false">
      <c r="A177" s="507"/>
      <c r="C177" s="507"/>
      <c r="D177" s="507"/>
      <c r="E177" s="507"/>
      <c r="F177" s="507"/>
      <c r="G177" s="507"/>
      <c r="H177" s="507"/>
      <c r="I177" s="507"/>
      <c r="J177" s="507"/>
      <c r="K177" s="507"/>
      <c r="L177" s="507"/>
      <c r="M177" s="774"/>
      <c r="N177" s="619" t="s">
        <v>39</v>
      </c>
      <c r="O177" s="870" t="n">
        <f aca="false">SUM(O149:O173)</f>
        <v>999.868888888889</v>
      </c>
      <c r="P177" s="617"/>
      <c r="Q177" s="871" t="n">
        <f aca="false">SUM(Q166:Q173)</f>
        <v>1822.17960832976</v>
      </c>
      <c r="R177" s="872" t="n">
        <f aca="false">SUM(R149:R175)</f>
        <v>87.1200194665953</v>
      </c>
      <c r="S177" s="774"/>
      <c r="T177" s="619"/>
      <c r="U177" s="747"/>
      <c r="V177" s="530"/>
      <c r="W177" s="530"/>
      <c r="X177" s="530"/>
      <c r="Y177" s="510"/>
      <c r="Z177" s="510"/>
      <c r="AA177" s="510"/>
      <c r="AB177" s="510"/>
      <c r="AC177" s="510"/>
      <c r="AD177" s="510"/>
      <c r="AU177" s="510"/>
      <c r="AV177" s="510"/>
      <c r="AW177" s="510"/>
      <c r="AX177" s="530"/>
      <c r="AZ177" s="532"/>
      <c r="BB177" s="525"/>
      <c r="BD177" s="525"/>
      <c r="BE177" s="525"/>
    </row>
    <row r="178" customFormat="false" ht="12.75" hidden="false" customHeight="false" outlineLevel="0" collapsed="false">
      <c r="A178" s="507"/>
      <c r="C178" s="507"/>
      <c r="D178" s="507"/>
      <c r="E178" s="507"/>
      <c r="F178" s="507"/>
      <c r="G178" s="507"/>
      <c r="H178" s="507"/>
      <c r="I178" s="507"/>
      <c r="J178" s="507"/>
      <c r="K178" s="507"/>
      <c r="L178" s="507"/>
      <c r="M178" s="507"/>
      <c r="S178" s="531"/>
      <c r="V178" s="530"/>
      <c r="W178" s="530"/>
      <c r="X178" s="530"/>
      <c r="Y178" s="510"/>
      <c r="Z178" s="510"/>
      <c r="AA178" s="510"/>
      <c r="AB178" s="510"/>
      <c r="AC178" s="510"/>
      <c r="AD178" s="510"/>
      <c r="AU178" s="873"/>
      <c r="AV178" s="510"/>
      <c r="AW178" s="523"/>
      <c r="AX178" s="530"/>
      <c r="AY178" s="586"/>
      <c r="AZ178" s="510"/>
      <c r="BA178" s="510"/>
      <c r="BB178" s="525"/>
      <c r="BC178" s="525"/>
      <c r="BD178" s="525"/>
      <c r="BE178" s="525"/>
    </row>
    <row r="179" customFormat="false" ht="12.75" hidden="false" customHeight="false" outlineLevel="0" collapsed="false">
      <c r="A179" s="507"/>
      <c r="E179" s="530"/>
      <c r="F179" s="530"/>
      <c r="G179" s="510"/>
      <c r="H179" s="655"/>
      <c r="I179" s="530"/>
      <c r="J179" s="530"/>
      <c r="K179" s="557"/>
      <c r="L179" s="530"/>
      <c r="M179" s="530"/>
      <c r="N179" s="546"/>
      <c r="V179" s="530"/>
      <c r="W179" s="530"/>
      <c r="X179" s="530"/>
      <c r="Y179" s="510"/>
      <c r="Z179" s="510"/>
      <c r="AA179" s="510"/>
      <c r="AB179" s="510"/>
      <c r="AC179" s="510"/>
      <c r="AD179" s="510"/>
      <c r="AU179" s="510"/>
      <c r="AV179" s="510"/>
      <c r="AW179" s="510"/>
      <c r="AX179" s="530"/>
      <c r="AZ179" s="525"/>
      <c r="BB179" s="525"/>
      <c r="BC179" s="525"/>
      <c r="BD179" s="525"/>
      <c r="BE179" s="525"/>
    </row>
    <row r="180" customFormat="false" ht="12.75" hidden="false" customHeight="false" outlineLevel="0" collapsed="false">
      <c r="A180" s="507"/>
      <c r="E180" s="530"/>
      <c r="F180" s="530"/>
      <c r="G180" s="510"/>
      <c r="H180" s="655"/>
      <c r="I180" s="530"/>
      <c r="J180" s="530"/>
      <c r="K180" s="557"/>
      <c r="L180" s="530"/>
      <c r="M180" s="530"/>
      <c r="N180" s="546"/>
      <c r="V180" s="530"/>
      <c r="W180" s="530"/>
      <c r="X180" s="530"/>
      <c r="Y180" s="510"/>
      <c r="Z180" s="510"/>
      <c r="AA180" s="510"/>
      <c r="AB180" s="510"/>
      <c r="AC180" s="510"/>
      <c r="AD180" s="510"/>
      <c r="AU180" s="564"/>
      <c r="AV180" s="510"/>
      <c r="AW180" s="523"/>
      <c r="AX180" s="530"/>
      <c r="AY180" s="586"/>
      <c r="AZ180" s="510"/>
      <c r="BA180" s="510"/>
      <c r="BB180" s="525"/>
      <c r="BC180" s="525"/>
      <c r="BD180" s="525"/>
      <c r="BE180" s="525"/>
    </row>
    <row r="183" customFormat="false" ht="12.75" hidden="false" customHeight="false" outlineLevel="0" collapsed="false">
      <c r="P183" s="740" t="n">
        <f aca="false">P166</f>
        <v>0.000375446109921485</v>
      </c>
      <c r="Q183" s="519" t="n">
        <f aca="false">P183*100</f>
        <v>0.0375446109921485</v>
      </c>
    </row>
    <row r="184" customFormat="false" ht="12.75" hidden="false" customHeight="false" outlineLevel="0" collapsed="false">
      <c r="P184" s="721" t="n">
        <f aca="false">P167</f>
        <v>0.375446109921485</v>
      </c>
    </row>
    <row r="185" customFormat="false" ht="12.75" hidden="false" customHeight="false" outlineLevel="0" collapsed="false">
      <c r="P185" s="721" t="n">
        <f aca="false">P168</f>
        <v>0.150178443968594</v>
      </c>
    </row>
  </sheetData>
  <sheetProtection sheet="true" password="b5e7" objects="true" scenarios="true"/>
  <mergeCells count="5">
    <mergeCell ref="AB45:AD45"/>
    <mergeCell ref="AJ45:AL45"/>
    <mergeCell ref="BC99:BD99"/>
    <mergeCell ref="E119:G119"/>
    <mergeCell ref="S146:T14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44">
                <anchor moveWithCells="true" sizeWithCells="false">
                  <from>
                    <xdr:col>12</xdr:col>
                    <xdr:colOff>110520</xdr:colOff>
                    <xdr:row>82</xdr:row>
                    <xdr:rowOff>75960</xdr:rowOff>
                  </from>
                  <to>
                    <xdr:col>13</xdr:col>
                    <xdr:colOff>-150480</xdr:colOff>
                    <xdr:row>83</xdr:row>
                    <xdr:rowOff>133560</xdr:rowOff>
                  </to>
                </anchor>
              </controlPr>
            </control>
          </mc:Choice>
        </mc:AlternateContent>
        <mc:AlternateContent xmlns:mc="http://schemas.openxmlformats.org/markup-compatibility/2006">
          <mc:Choice Requires="x14">
            <control shapeId="1002" r:id="rId4" name="Button 45">
              <controlPr defaultSize="0" print="false" autoFill="0" autoPict="0" macro="xls.Module4.GRAPH">
                <anchor moveWithCells="true" sizeWithCells="false">
                  <from>
                    <xdr:col>22</xdr:col>
                    <xdr:colOff>0</xdr:colOff>
                    <xdr:row>130</xdr:row>
                    <xdr:rowOff>0</xdr:rowOff>
                  </from>
                  <to>
                    <xdr:col>23</xdr:col>
                    <xdr:colOff>141840</xdr:colOff>
                    <xdr:row>131</xdr:row>
                    <xdr:rowOff>1332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M67" activeCellId="0" sqref="M67"/>
    </sheetView>
  </sheetViews>
  <sheetFormatPr defaultColWidth="9.0546875" defaultRowHeight="12.75" zeroHeight="false" outlineLevelRow="0" outlineLevelCol="0"/>
  <cols>
    <col collapsed="false" customWidth="true" hidden="false" outlineLevel="0" max="1" min="1" style="874" width="19.7"/>
    <col collapsed="false" customWidth="true" hidden="false" outlineLevel="0" max="13" min="2" style="290" width="9.14"/>
  </cols>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7">
              <controlPr defaultSize="0" print="false" autoFill="0" autoPict="0" macro="xls.Module27.SMM">
                <anchor moveWithCells="true" sizeWithCells="false">
                  <from>
                    <xdr:col>0</xdr:col>
                    <xdr:colOff>79920</xdr:colOff>
                    <xdr:row>6</xdr:row>
                    <xdr:rowOff>37800</xdr:rowOff>
                  </from>
                  <to>
                    <xdr:col>1</xdr:col>
                    <xdr:colOff>-431280</xdr:colOff>
                    <xdr:row>7</xdr:row>
                    <xdr:rowOff>14292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I209"/>
  <sheetViews>
    <sheetView showFormulas="false" showGridLines="true" showRowColHeaders="false" showZeros="true" rightToLeft="false" tabSelected="false" showOutlineSymbols="true" defaultGridColor="true" view="normal" topLeftCell="S1" colorId="64" zoomScale="75" zoomScaleNormal="75" zoomScalePageLayoutView="100" workbookViewId="0">
      <selection pane="topLeft" activeCell="Z12" activeCellId="0" sqref="Z12"/>
    </sheetView>
  </sheetViews>
  <sheetFormatPr defaultColWidth="9.13671875" defaultRowHeight="12.75" zeroHeight="false" outlineLevelRow="0" outlineLevelCol="0"/>
  <cols>
    <col collapsed="false" customWidth="false" hidden="false" outlineLevel="0" max="10" min="1" style="507" width="9.14"/>
    <col collapsed="false" customWidth="true" hidden="false" outlineLevel="0" max="11" min="11" style="507" width="9.56"/>
    <col collapsed="false" customWidth="true" hidden="false" outlineLevel="0" max="12" min="12" style="507" width="9.28"/>
    <col collapsed="false" customWidth="false" hidden="false" outlineLevel="0" max="26" min="13" style="507" width="9.14"/>
    <col collapsed="false" customWidth="true" hidden="false" outlineLevel="0" max="27" min="27" style="507" width="23.7"/>
    <col collapsed="false" customWidth="false" hidden="false" outlineLevel="0" max="28" min="28" style="621" width="9.14"/>
    <col collapsed="false" customWidth="false" hidden="false" outlineLevel="0" max="53" min="29" style="507" width="9.14"/>
    <col collapsed="false" customWidth="true" hidden="false" outlineLevel="0" max="54" min="54" style="507" width="9.28"/>
    <col collapsed="false" customWidth="false" hidden="false" outlineLevel="0" max="67" min="55" style="507" width="9.14"/>
    <col collapsed="false" customWidth="true" hidden="false" outlineLevel="0" max="68" min="68" style="507" width="9.85"/>
    <col collapsed="false" customWidth="false" hidden="false" outlineLevel="0" max="82" min="69" style="507" width="9.14"/>
    <col collapsed="false" customWidth="true" hidden="false" outlineLevel="0" max="85" min="83" style="507" width="10.41"/>
    <col collapsed="false" customWidth="true" hidden="false" outlineLevel="0" max="86" min="86" style="507" width="9.28"/>
    <col collapsed="false" customWidth="true" hidden="false" outlineLevel="0" max="90" min="87" style="507" width="10.41"/>
    <col collapsed="false" customWidth="false" hidden="false" outlineLevel="0" max="257" min="91" style="507" width="9.14"/>
  </cols>
  <sheetData>
    <row r="1" customFormat="false" ht="12.75" hidden="false" customHeight="false" outlineLevel="0" collapsed="false">
      <c r="AB1" s="875" t="s">
        <v>2</v>
      </c>
      <c r="AC1" s="876"/>
      <c r="AD1" s="876"/>
      <c r="AE1" s="876"/>
      <c r="AF1" s="877" t="s">
        <v>7</v>
      </c>
      <c r="AG1" s="878" t="s">
        <v>220</v>
      </c>
      <c r="AH1" s="878"/>
      <c r="AI1" s="878"/>
      <c r="AJ1" s="878"/>
      <c r="AK1" s="878"/>
      <c r="AL1" s="879" t="s">
        <v>26</v>
      </c>
      <c r="AM1" s="880" t="s">
        <v>204</v>
      </c>
      <c r="AN1" s="880"/>
      <c r="AO1" s="880"/>
      <c r="AP1" s="880"/>
      <c r="AQ1" s="880"/>
      <c r="AR1" s="880"/>
      <c r="AS1" s="880"/>
      <c r="AT1" s="880"/>
      <c r="AU1" s="876" t="s">
        <v>32</v>
      </c>
      <c r="AV1" s="876"/>
      <c r="AW1" s="876"/>
      <c r="AX1" s="876"/>
      <c r="AY1" s="876"/>
      <c r="AZ1" s="876"/>
      <c r="BA1" s="876"/>
      <c r="BB1" s="876"/>
      <c r="BC1" s="876" t="s">
        <v>221</v>
      </c>
      <c r="BD1" s="876"/>
      <c r="BE1" s="876"/>
      <c r="BF1" s="876" t="s">
        <v>222</v>
      </c>
      <c r="BG1" s="876"/>
      <c r="BH1" s="876"/>
      <c r="BI1" s="876" t="s">
        <v>223</v>
      </c>
      <c r="BJ1" s="876"/>
      <c r="BK1" s="876"/>
      <c r="BL1" s="876" t="s">
        <v>438</v>
      </c>
      <c r="BM1" s="881" t="s">
        <v>224</v>
      </c>
      <c r="BN1" s="881"/>
      <c r="BO1" s="881"/>
      <c r="BP1" s="881"/>
      <c r="BQ1" s="881" t="s">
        <v>149</v>
      </c>
      <c r="BR1" s="881"/>
      <c r="BS1" s="881"/>
      <c r="BT1" s="881"/>
      <c r="BU1" s="881"/>
      <c r="BV1" s="881"/>
      <c r="BW1" s="881"/>
      <c r="BX1" s="881"/>
      <c r="BY1" s="881"/>
      <c r="BZ1" s="881"/>
      <c r="CA1" s="881"/>
      <c r="CB1" s="881"/>
      <c r="CC1" s="881"/>
      <c r="CD1" s="882" t="s">
        <v>445</v>
      </c>
      <c r="CE1" s="882"/>
      <c r="CF1" s="882"/>
      <c r="CG1" s="881" t="s">
        <v>225</v>
      </c>
      <c r="CH1" s="881"/>
      <c r="CI1" s="881"/>
      <c r="CJ1" s="881"/>
      <c r="CK1" s="881"/>
      <c r="CL1" s="881"/>
      <c r="CM1" s="881" t="s">
        <v>226</v>
      </c>
      <c r="CN1" s="878" t="s">
        <v>227</v>
      </c>
      <c r="CO1" s="878"/>
      <c r="CP1" s="878"/>
      <c r="CQ1" s="878"/>
      <c r="CR1" s="878"/>
      <c r="CS1" s="878"/>
      <c r="CT1" s="878"/>
      <c r="CU1" s="878"/>
      <c r="CV1" s="883" t="s">
        <v>32</v>
      </c>
      <c r="CW1" s="883"/>
      <c r="CX1" s="884" t="s">
        <v>0</v>
      </c>
      <c r="CY1" s="879" t="s">
        <v>228</v>
      </c>
      <c r="DA1" s="507" t="s">
        <v>228</v>
      </c>
      <c r="DB1" s="507" t="s">
        <v>2</v>
      </c>
      <c r="DF1" s="507" t="s">
        <v>229</v>
      </c>
      <c r="DK1" s="507" t="s">
        <v>204</v>
      </c>
      <c r="DR1" s="507" t="s">
        <v>230</v>
      </c>
      <c r="DV1" s="507" t="s">
        <v>436</v>
      </c>
      <c r="ED1" s="507" t="s">
        <v>542</v>
      </c>
    </row>
    <row r="2" customFormat="false" ht="13.5" hidden="false" customHeight="false" outlineLevel="0" collapsed="false">
      <c r="X2" s="507" t="str">
        <f aca="false">Lic2!D21</f>
        <v>TRUE</v>
      </c>
      <c r="AA2" s="621"/>
      <c r="AB2" s="621" t="n">
        <v>1</v>
      </c>
      <c r="AC2" s="507" t="n">
        <v>2</v>
      </c>
      <c r="AD2" s="507" t="n">
        <v>3</v>
      </c>
      <c r="AE2" s="507" t="n">
        <v>4</v>
      </c>
      <c r="AG2" s="507" t="n">
        <v>1</v>
      </c>
      <c r="AH2" s="507" t="n">
        <v>2</v>
      </c>
      <c r="AI2" s="507" t="n">
        <v>3</v>
      </c>
      <c r="AJ2" s="507" t="n">
        <v>4</v>
      </c>
      <c r="AK2" s="507" t="n">
        <v>5</v>
      </c>
      <c r="AL2" s="674"/>
      <c r="AO2" s="507" t="n">
        <v>1</v>
      </c>
      <c r="AP2" s="507" t="n">
        <v>2</v>
      </c>
      <c r="AQ2" s="507" t="n">
        <v>3</v>
      </c>
      <c r="AR2" s="507" t="n">
        <v>4</v>
      </c>
      <c r="AS2" s="507" t="n">
        <v>5</v>
      </c>
      <c r="AT2" s="507" t="n">
        <v>6</v>
      </c>
      <c r="AU2" s="507" t="n">
        <v>1</v>
      </c>
      <c r="AV2" s="507" t="n">
        <v>2</v>
      </c>
      <c r="AW2" s="507" t="n">
        <v>1</v>
      </c>
      <c r="AX2" s="507" t="n">
        <v>2</v>
      </c>
      <c r="AY2" s="507" t="n">
        <v>3</v>
      </c>
      <c r="AZ2" s="507" t="n">
        <v>4</v>
      </c>
      <c r="BA2" s="507" t="n">
        <v>5</v>
      </c>
      <c r="BB2" s="507" t="n">
        <v>6</v>
      </c>
      <c r="BC2" s="507" t="n">
        <v>1</v>
      </c>
      <c r="BD2" s="507" t="n">
        <v>2</v>
      </c>
      <c r="BE2" s="507" t="n">
        <v>3</v>
      </c>
      <c r="BF2" s="507" t="n">
        <v>1</v>
      </c>
      <c r="BG2" s="507" t="n">
        <v>2</v>
      </c>
      <c r="BH2" s="507" t="n">
        <v>3</v>
      </c>
      <c r="BI2" s="507" t="n">
        <v>1</v>
      </c>
      <c r="BJ2" s="507" t="n">
        <v>2</v>
      </c>
      <c r="BK2" s="507" t="n">
        <v>3</v>
      </c>
      <c r="BM2" s="507" t="s">
        <v>231</v>
      </c>
      <c r="BN2" s="507" t="s">
        <v>232</v>
      </c>
      <c r="BO2" s="507" t="s">
        <v>233</v>
      </c>
      <c r="BP2" s="507" t="s">
        <v>234</v>
      </c>
      <c r="BQ2" s="660"/>
      <c r="BR2" s="507" t="n">
        <v>40</v>
      </c>
      <c r="BS2" s="507" t="n">
        <v>26</v>
      </c>
      <c r="BT2" s="507" t="n">
        <v>20</v>
      </c>
      <c r="BU2" s="507" t="n">
        <v>13.2</v>
      </c>
      <c r="BV2" s="507" t="n">
        <v>9.5</v>
      </c>
      <c r="BW2" s="507" t="n">
        <v>4.75</v>
      </c>
      <c r="BX2" s="507" t="n">
        <v>2.36</v>
      </c>
      <c r="BY2" s="507" t="n">
        <v>1.18</v>
      </c>
      <c r="BZ2" s="507" t="n">
        <v>0.6</v>
      </c>
      <c r="CA2" s="507" t="n">
        <v>0.3</v>
      </c>
      <c r="CB2" s="507" t="n">
        <v>0.15</v>
      </c>
      <c r="CC2" s="507" t="n">
        <v>0.075</v>
      </c>
      <c r="CD2" s="661"/>
      <c r="CE2" s="525"/>
      <c r="CF2" s="525"/>
      <c r="CG2" s="525" t="n">
        <v>1</v>
      </c>
      <c r="CH2" s="525" t="n">
        <v>2</v>
      </c>
      <c r="CI2" s="525" t="n">
        <v>3</v>
      </c>
      <c r="CJ2" s="525" t="n">
        <v>4</v>
      </c>
      <c r="CK2" s="525" t="n">
        <v>5</v>
      </c>
      <c r="CL2" s="525" t="n">
        <v>6</v>
      </c>
      <c r="CM2" s="525"/>
      <c r="CP2" s="507" t="n">
        <v>1</v>
      </c>
      <c r="CQ2" s="507" t="n">
        <v>2</v>
      </c>
      <c r="CR2" s="507" t="n">
        <v>3</v>
      </c>
      <c r="CS2" s="507" t="n">
        <v>4</v>
      </c>
      <c r="CT2" s="507" t="n">
        <v>5</v>
      </c>
      <c r="CU2" s="507" t="n">
        <v>6</v>
      </c>
      <c r="CV2" s="507" t="n">
        <v>1</v>
      </c>
      <c r="CW2" s="507" t="n">
        <v>2</v>
      </c>
      <c r="DB2" s="507" t="n">
        <v>1</v>
      </c>
      <c r="DC2" s="507" t="n">
        <v>2</v>
      </c>
      <c r="DD2" s="507" t="n">
        <v>3</v>
      </c>
      <c r="DE2" s="507" t="n">
        <v>4</v>
      </c>
      <c r="DF2" s="507" t="n">
        <v>1</v>
      </c>
      <c r="DG2" s="507" t="n">
        <v>2</v>
      </c>
      <c r="DH2" s="507" t="n">
        <v>3</v>
      </c>
      <c r="DI2" s="507" t="n">
        <v>4</v>
      </c>
      <c r="DJ2" s="507" t="n">
        <v>5</v>
      </c>
      <c r="DK2" s="507" t="n">
        <v>1</v>
      </c>
      <c r="DL2" s="507" t="n">
        <v>2</v>
      </c>
      <c r="DM2" s="507" t="n">
        <v>3</v>
      </c>
      <c r="DN2" s="507" t="n">
        <v>4</v>
      </c>
      <c r="DO2" s="507" t="n">
        <v>5</v>
      </c>
      <c r="DP2" s="507" t="n">
        <v>6</v>
      </c>
      <c r="DU2" s="507" t="n">
        <f aca="false">Moisture!M6</f>
        <v>2560</v>
      </c>
    </row>
    <row r="3" customFormat="false" ht="12.75" hidden="false" customHeight="false" outlineLevel="0" collapsed="false">
      <c r="R3" s="885" t="s">
        <v>34</v>
      </c>
      <c r="S3" s="597"/>
      <c r="T3" s="597"/>
      <c r="U3" s="598"/>
      <c r="AA3" s="621"/>
      <c r="AC3" s="522"/>
      <c r="AD3" s="522"/>
      <c r="AE3" s="522"/>
      <c r="AF3" s="522"/>
      <c r="AG3" s="522"/>
      <c r="AH3" s="522"/>
      <c r="AI3" s="522"/>
      <c r="AJ3" s="522"/>
      <c r="AK3" s="522"/>
      <c r="AL3" s="522"/>
      <c r="AM3" s="522"/>
      <c r="AN3" s="522"/>
      <c r="AO3" s="522"/>
      <c r="AP3" s="522"/>
      <c r="AQ3" s="522"/>
      <c r="AR3" s="522"/>
      <c r="AS3" s="522"/>
      <c r="AT3" s="522"/>
      <c r="AU3" s="522"/>
      <c r="AV3" s="522"/>
      <c r="AW3" s="522"/>
      <c r="AX3" s="522"/>
      <c r="AY3" s="522"/>
      <c r="AZ3" s="522"/>
      <c r="BA3" s="522"/>
      <c r="BB3" s="522"/>
      <c r="BC3" s="522"/>
      <c r="BD3" s="522"/>
      <c r="BE3" s="522"/>
      <c r="BF3" s="522"/>
      <c r="BG3" s="522"/>
      <c r="BH3" s="522"/>
      <c r="BI3" s="522"/>
      <c r="BJ3" s="522"/>
      <c r="BK3" s="522"/>
      <c r="BL3" s="522"/>
      <c r="BM3" s="620"/>
      <c r="BN3" s="886"/>
      <c r="BO3" s="886"/>
      <c r="BP3" s="887"/>
      <c r="BQ3" s="887"/>
      <c r="BR3" s="887"/>
      <c r="BS3" s="887"/>
      <c r="BT3" s="887"/>
      <c r="BU3" s="887"/>
      <c r="BV3" s="887"/>
      <c r="BW3" s="887"/>
      <c r="BX3" s="887"/>
      <c r="BY3" s="887"/>
      <c r="BZ3" s="887"/>
      <c r="CA3" s="887"/>
      <c r="CB3" s="887"/>
      <c r="CC3" s="887"/>
      <c r="CD3" s="887"/>
      <c r="CE3" s="886"/>
      <c r="CF3" s="886"/>
      <c r="CG3" s="886"/>
      <c r="CH3" s="886"/>
      <c r="CI3" s="886"/>
      <c r="CJ3" s="886"/>
      <c r="CK3" s="886"/>
      <c r="CL3" s="886"/>
      <c r="CM3" s="887"/>
      <c r="DU3" s="507" t="n">
        <f aca="false">Moisture!M7</f>
        <v>2610</v>
      </c>
    </row>
    <row r="4" customFormat="false" ht="13.5" hidden="false" customHeight="false" outlineLevel="0" collapsed="false">
      <c r="R4" s="687"/>
      <c r="S4" s="713"/>
      <c r="T4" s="713"/>
      <c r="U4" s="714"/>
      <c r="X4" s="507" t="s">
        <v>436</v>
      </c>
      <c r="Y4" s="377" t="n">
        <f aca="false">Batch!AP11</f>
        <v>1</v>
      </c>
      <c r="Z4" s="507" t="n">
        <f aca="false">IF(X2="TRUE",Y4,0)</f>
        <v>1</v>
      </c>
      <c r="AA4" s="711" t="n">
        <f aca="false">VLOOKUP($Z$4,$Y$10:$DT$200,3)</f>
        <v>0</v>
      </c>
      <c r="AB4" s="711" t="n">
        <f aca="false">VLOOKUP($Z$4,$Y$10:$DT$200,4)</f>
        <v>280</v>
      </c>
      <c r="AC4" s="711" t="n">
        <f aca="false">VLOOKUP($Z$4,$Y$10:$DT$200,5)</f>
        <v>0</v>
      </c>
      <c r="AD4" s="711" t="n">
        <f aca="false">VLOOKUP($Z$4,$Y$10:$DT$200,6)</f>
        <v>0</v>
      </c>
      <c r="AE4" s="711" t="n">
        <f aca="false">VLOOKUP($Z$4,$Y$10:$DT$200,7)</f>
        <v>0</v>
      </c>
      <c r="AF4" s="711" t="n">
        <f aca="false">VLOOKUP($Z$4,$Y$10:$DT$200,8)</f>
        <v>171</v>
      </c>
      <c r="AG4" s="711" t="n">
        <f aca="false">VLOOKUP($Z$4,$Y$10:$DT$200,9)</f>
        <v>80</v>
      </c>
      <c r="AH4" s="711" t="n">
        <f aca="false">VLOOKUP($Z$4,$Y$10:$DT$200,10)</f>
        <v>900</v>
      </c>
      <c r="AI4" s="711" t="n">
        <f aca="false">VLOOKUP($Z$4,$Y$10:$DT$200,11)</f>
        <v>0</v>
      </c>
      <c r="AJ4" s="711" t="n">
        <f aca="false">VLOOKUP($Z$4,$Y$10:$DT$200,12)</f>
        <v>0</v>
      </c>
      <c r="AK4" s="711" t="n">
        <f aca="false">VLOOKUP($Z$4,$Y$10:$DT$200,13)</f>
        <v>0</v>
      </c>
      <c r="AL4" s="711" t="n">
        <f aca="false">VLOOKUP($Z$4,$Y$10:$DT$200,14)</f>
        <v>40</v>
      </c>
      <c r="AM4" s="522"/>
      <c r="AN4" s="522"/>
      <c r="AO4" s="522"/>
      <c r="AP4" s="711" t="n">
        <f aca="false">VLOOKUP($Z$4,$Y$10:$DT$200,18)</f>
        <v>1000</v>
      </c>
      <c r="AQ4" s="522"/>
      <c r="AR4" s="522"/>
      <c r="AS4" s="522"/>
      <c r="AT4" s="522"/>
      <c r="AU4" s="711" t="n">
        <f aca="false">VLOOKUP($Z$4,$Y$10:$DT$200,23)</f>
        <v>699</v>
      </c>
      <c r="AV4" s="711"/>
      <c r="AW4" s="853" t="n">
        <f aca="false">VLOOKUP($Z$4,$Y$10:$DT$200,25)</f>
        <v>0.000375446109921485</v>
      </c>
      <c r="AX4" s="853" t="n">
        <f aca="false">VLOOKUP($Z$4,$Y$10:$DT$200,26)</f>
        <v>0.375446109921485</v>
      </c>
      <c r="AY4" s="853" t="n">
        <f aca="false">VLOOKUP($Z$4,$Y$10:$DT$200,27)</f>
        <v>0.150178443968594</v>
      </c>
      <c r="AZ4" s="853" t="n">
        <f aca="false">VLOOKUP($Z$4,$Y$10:$DT$200,28)</f>
        <v>0</v>
      </c>
      <c r="BA4" s="853" t="n">
        <f aca="false">VLOOKUP($Z$4,$Y$10:$DT$200,29)</f>
        <v>0.1975</v>
      </c>
      <c r="BB4" s="853" t="n">
        <f aca="false">VLOOKUP($Z$4,$Y$10:$DT$200,30)</f>
        <v>0.2765</v>
      </c>
      <c r="BC4" s="711" t="n">
        <f aca="false">VLOOKUP($Z$4,$Y$10:$DT$200,31)</f>
        <v>7</v>
      </c>
      <c r="BD4" s="711" t="n">
        <f aca="false">VLOOKUP($Z$4,$Y$10:$DT$200,32)</f>
        <v>1</v>
      </c>
      <c r="BE4" s="711" t="n">
        <f aca="false">VLOOKUP($Z$4,$Y$10:$DT$200,33)</f>
        <v>2</v>
      </c>
      <c r="BF4" s="711" t="n">
        <f aca="false">VLOOKUP($Z$4,$Y$10:$DT$200,34)</f>
        <v>7</v>
      </c>
      <c r="BG4" s="711" t="n">
        <f aca="false">VLOOKUP($Z$4,$Y$10:$DT$200,35)</f>
        <v>1</v>
      </c>
      <c r="BH4" s="711" t="n">
        <f aca="false">VLOOKUP($Z$4,$Y$10:$DT$200,36)</f>
        <v>2</v>
      </c>
      <c r="BI4" s="711" t="n">
        <f aca="false">VLOOKUP($Z$4,$Y$10:$DT$200,37)</f>
        <v>7</v>
      </c>
      <c r="BJ4" s="711" t="n">
        <f aca="false">VLOOKUP($Z$4,$Y$10:$DT$200,38)</f>
        <v>7</v>
      </c>
      <c r="BK4" s="711" t="n">
        <f aca="false">VLOOKUP($Z$4,$Y$10:$DT$200,39)</f>
        <v>7</v>
      </c>
      <c r="BL4" s="711" t="n">
        <f aca="false">VLOOKUP($Z$4,$Y$10:$DT$200,40)</f>
        <v>90</v>
      </c>
      <c r="BM4" s="620"/>
      <c r="BN4" s="886"/>
      <c r="BO4" s="886"/>
      <c r="BP4" s="887"/>
      <c r="BQ4" s="887"/>
      <c r="BR4" s="887"/>
      <c r="BS4" s="887"/>
      <c r="BT4" s="887"/>
      <c r="BU4" s="887"/>
      <c r="BV4" s="887"/>
      <c r="BW4" s="887"/>
      <c r="BX4" s="887"/>
      <c r="BY4" s="887"/>
      <c r="BZ4" s="887"/>
      <c r="CA4" s="887"/>
      <c r="CB4" s="887"/>
      <c r="CC4" s="887"/>
      <c r="CD4" s="711" t="n">
        <f aca="false">VLOOKUP($Z$4,$Y$10:$DT$200,58)</f>
        <v>4</v>
      </c>
      <c r="CE4" s="711" t="n">
        <f aca="false">VLOOKUP($Z$4,$Y$10:$DT$200,59)</f>
        <v>4</v>
      </c>
      <c r="CF4" s="711" t="n">
        <f aca="false">VLOOKUP($Z$4,$Y$10:$DT$200,60)</f>
        <v>4</v>
      </c>
      <c r="CG4" s="607" t="n">
        <f aca="false">VLOOKUP($Z$4,$Y$10:$DT$200,61)</f>
        <v>0.000375446109921485</v>
      </c>
      <c r="CH4" s="607" t="n">
        <f aca="false">VLOOKUP($Z$4,$Y$10:$DT$200,62)</f>
        <v>0.375446109921485</v>
      </c>
      <c r="CI4" s="607" t="n">
        <f aca="false">VLOOKUP($Z$4,$Y$10:$DT$200,63)</f>
        <v>0.150178443968594</v>
      </c>
      <c r="CJ4" s="607" t="n">
        <f aca="false">VLOOKUP($Z$4,$Y$10:$DT$200,64)</f>
        <v>0</v>
      </c>
      <c r="CK4" s="607" t="n">
        <f aca="false">VLOOKUP($Z$4,$Y$10:$DT$200,65)</f>
        <v>0.1975</v>
      </c>
      <c r="CL4" s="607" t="n">
        <f aca="false">VLOOKUP($Z$4,$Y$10:$DT$200,66)</f>
        <v>0.2765</v>
      </c>
      <c r="CM4" s="711" t="n">
        <f aca="false">VLOOKUP($Z$4,$Y$10:$DT$200,67)</f>
        <v>705</v>
      </c>
      <c r="CP4" s="711" t="n">
        <f aca="false">($AU$4*AW4)/1000*BC5</f>
        <v>0</v>
      </c>
      <c r="CQ4" s="711" t="n">
        <f aca="false">($AU$4*AX4)/1000*BD5</f>
        <v>671.838286937902</v>
      </c>
      <c r="CR4" s="711" t="n">
        <f aca="false">($AU$4*AY4)/1000*BE5</f>
        <v>273.984051391863</v>
      </c>
      <c r="CS4" s="711" t="n">
        <f aca="false">($AU$4*AZ4)/1000*BF5</f>
        <v>0</v>
      </c>
      <c r="CT4" s="711" t="n">
        <f aca="false">($AU$4*BA4)/1000*BG5</f>
        <v>360.317025</v>
      </c>
      <c r="CU4" s="711" t="n">
        <f aca="false">($AU$4*BB4)/1000*BH5</f>
        <v>516.040245</v>
      </c>
      <c r="CX4" s="888" t="n">
        <f aca="false">VLOOKUP($Z$4,$Y$10:$DT$200,78)</f>
        <v>0.610714285714286</v>
      </c>
      <c r="DR4" s="620" t="n">
        <f aca="false">VLOOKUP($Z$4,$Y$10:$DT$200,98)</f>
        <v>87.1200194665953</v>
      </c>
      <c r="DU4" s="507" t="n">
        <f aca="false">Moisture!M8</f>
        <v>2600</v>
      </c>
      <c r="DW4" s="711" t="n">
        <f aca="false">VLOOKUP($Z$11,$Y$10:$EZ$200,103)</f>
        <v>0</v>
      </c>
      <c r="ED4" s="711" t="n">
        <f aca="false">VLOOKUP($Z$4,$Y$10:$EZ$200,110)</f>
        <v>0</v>
      </c>
      <c r="EE4" s="711" t="n">
        <f aca="false">VLOOKUP($Z$4,$Y$10:$EZ$200,111)</f>
        <v>671.838286937902</v>
      </c>
      <c r="EF4" s="711" t="n">
        <f aca="false">VLOOKUP($Z$4,$Y$10:$EZ$200,112)</f>
        <v>273.984051391863</v>
      </c>
      <c r="EG4" s="711" t="n">
        <f aca="false">VLOOKUP($Z$4,$Y$10:$EZ$200,113)</f>
        <v>0</v>
      </c>
      <c r="EH4" s="711" t="n">
        <f aca="false">VLOOKUP($Z$4,$Y$10:$EZ$200,114)</f>
        <v>360.317025</v>
      </c>
      <c r="EI4" s="711" t="n">
        <f aca="false">VLOOKUP($Z$4,$Y$10:$EZ$200,115)</f>
        <v>516.040245</v>
      </c>
    </row>
    <row r="5" customFormat="false" ht="12.75" hidden="false" customHeight="false" outlineLevel="0" collapsed="false">
      <c r="R5" s="596" t="s">
        <v>2</v>
      </c>
      <c r="S5" s="597" t="n">
        <v>1</v>
      </c>
      <c r="T5" s="889" t="n">
        <v>245</v>
      </c>
      <c r="U5" s="890" t="n">
        <f aca="false">AB9</f>
        <v>280</v>
      </c>
      <c r="Y5" s="377"/>
      <c r="AA5" s="621"/>
      <c r="AC5" s="522"/>
      <c r="AD5" s="522"/>
      <c r="AE5" s="522"/>
      <c r="AF5" s="522"/>
      <c r="AG5" s="522"/>
      <c r="AH5" s="522"/>
      <c r="AI5" s="522"/>
      <c r="AJ5" s="522"/>
      <c r="AK5" s="522"/>
      <c r="AL5" s="522"/>
      <c r="AM5" s="522"/>
      <c r="AN5" s="522"/>
      <c r="AO5" s="522"/>
      <c r="AP5" s="522"/>
      <c r="AQ5" s="522"/>
      <c r="AR5" s="522"/>
      <c r="AS5" s="522"/>
      <c r="AT5" s="522"/>
      <c r="AU5" s="522"/>
      <c r="AV5" s="522"/>
      <c r="AW5" s="522"/>
      <c r="AX5" s="522"/>
      <c r="AY5" s="522"/>
      <c r="AZ5" s="522"/>
      <c r="BA5" s="522"/>
      <c r="BB5" s="522"/>
      <c r="BC5" s="711" t="n">
        <f aca="false">IF(BC4=7,0,IF(BC4=1,$P$8,IF(BC4=2,$P$9,IF(BC4=3,$P$10,IF(BC4=4,$P$11,IF(BC4=5,$P$12,IF(BC4=6,$P$13)))))))</f>
        <v>0</v>
      </c>
      <c r="BD5" s="711" t="n">
        <f aca="false">IF(BD4=7,0,IF(BD4=1,$P$8,IF(BD4=2,$P$9,IF(BD4=3,$P$10,IF(BD4=4,$P$11,IF(BD4=5,$P$12,IF(BD4=6,$P$13)))))))</f>
        <v>2560</v>
      </c>
      <c r="BE5" s="711" t="n">
        <f aca="false">IF(BE4=7,0,IF(BE4=1,$P$8,IF(BE4=2,$P$9,IF(BE4=3,$P$10,IF(BE4=4,$P$11,IF(BE4=5,$P$12,IF(BE4=6,$P$13)))))))</f>
        <v>2610</v>
      </c>
      <c r="BF5" s="711" t="n">
        <f aca="false">IF(BF4=7,0,IF(BF4=1,$P$15,IF(BF4=2,$P$16,IF(BF4=3,$P$17,IF(BF4=4,$P$18,IF(BF4=5,$P$19,IF(BF4=6,$P$20)))))))</f>
        <v>0</v>
      </c>
      <c r="BG5" s="711" t="n">
        <f aca="false">IF(BG4=7,0,IF(BG4=1,$P$15,IF(BG4=2,$P$16,IF(BG4=3,$P$17,IF(BG4=4,$P$18,IF(BG4=5,$P$19,IF(BG4=6,$P$20)))))))</f>
        <v>2610</v>
      </c>
      <c r="BH5" s="711" t="n">
        <f aca="false">IF(BH4=7,0,IF(BH4=1,$P$15,IF(BH4=2,$P$16,IF(BH4=3,$P$17,IF(BH4=4,$P$18,IF(BH4=5,$P$19,IF(BH4=6,$P$20)))))))</f>
        <v>2670</v>
      </c>
      <c r="BI5" s="711" t="n">
        <f aca="false">IF(BI4=7,0,IF(BI4=1,$P$8,IF(BI4=2,$P$9,IF(BI4=3,$P$10,IF(BI4=4,$P$11,IF(BI4=5,$P$12,IF(BI4=6,$P$13)))))))</f>
        <v>0</v>
      </c>
      <c r="BJ5" s="711" t="n">
        <f aca="false">IF(BJ4=7,0,IF(BJ4=1,$P$8,IF(BJ4=2,$P$9,IF(BJ4=3,$P$10,IF(BJ4=4,$P$11,IF(BJ4=5,$P$12,IF(BJ4=6,$P$13)))))))</f>
        <v>0</v>
      </c>
      <c r="BK5" s="711" t="n">
        <f aca="false">IF(BK4=7,0,IF(BK4=1,$P$8,IF(BK4=2,$P$9,IF(BK4=3,$P$10,IF(BK4=4,$P$11,IF(BK4=5,$P$12,IF(BK4=6,$P$13)))))))</f>
        <v>0</v>
      </c>
      <c r="BL5" s="522"/>
      <c r="BM5" s="620"/>
      <c r="BN5" s="886"/>
      <c r="BO5" s="886"/>
      <c r="BP5" s="887"/>
      <c r="BQ5" s="887"/>
      <c r="BR5" s="887"/>
      <c r="BS5" s="887"/>
      <c r="BT5" s="887"/>
      <c r="BU5" s="887"/>
      <c r="BV5" s="887"/>
      <c r="BW5" s="887"/>
      <c r="BX5" s="887"/>
      <c r="BY5" s="887"/>
      <c r="BZ5" s="887"/>
      <c r="CA5" s="887"/>
      <c r="CB5" s="887"/>
      <c r="CC5" s="887"/>
      <c r="CD5" s="887"/>
      <c r="CE5" s="886"/>
      <c r="CF5" s="886"/>
      <c r="CG5" s="886"/>
      <c r="CH5" s="886"/>
      <c r="CI5" s="886"/>
      <c r="CJ5" s="886"/>
      <c r="CK5" s="886"/>
      <c r="CL5" s="886"/>
      <c r="CM5" s="887"/>
      <c r="DU5" s="507" t="n">
        <f aca="false">Moisture!M9</f>
        <v>2600</v>
      </c>
    </row>
    <row r="6" customFormat="false" ht="12.75" hidden="false" customHeight="false" outlineLevel="0" collapsed="false">
      <c r="P6" s="507" t="s">
        <v>543</v>
      </c>
      <c r="R6" s="600"/>
      <c r="S6" s="525" t="n">
        <v>2</v>
      </c>
      <c r="T6" s="800" t="n">
        <v>0</v>
      </c>
      <c r="U6" s="891" t="n">
        <f aca="false">AC8</f>
        <v>0</v>
      </c>
      <c r="X6" s="509" t="s">
        <v>544</v>
      </c>
      <c r="Y6" s="508" t="n">
        <v>1</v>
      </c>
      <c r="Z6" s="509" t="n">
        <f aca="false">IF(X2="TRUE",Y6,0)</f>
        <v>1</v>
      </c>
      <c r="AA6" s="621" t="n">
        <f aca="false">VLOOKUP($Z$6,$Y$10:$DT$200,3)</f>
        <v>0</v>
      </c>
      <c r="AB6" s="564" t="n">
        <f aca="false">VLOOKUP($Z$6,$Y$10:$DT$200,4)</f>
        <v>280</v>
      </c>
      <c r="AC6" s="564" t="n">
        <f aca="false">VLOOKUP($Z$4,$Y$10:$DT$200,5)</f>
        <v>0</v>
      </c>
      <c r="AD6" s="564" t="n">
        <f aca="false">VLOOKUP($Z$4,$Y$10:$DT$200,6)</f>
        <v>0</v>
      </c>
      <c r="AE6" s="564" t="n">
        <f aca="false">VLOOKUP($Z$4,$Y$10:$DT$200,7)</f>
        <v>0</v>
      </c>
      <c r="AF6" s="564" t="n">
        <f aca="false">VLOOKUP($Z$4,$Y$10:$DT$200,8)</f>
        <v>171</v>
      </c>
      <c r="AG6" s="564" t="n">
        <f aca="false">VLOOKUP($Z$4,$Y$10:$DT$200,9)</f>
        <v>80</v>
      </c>
      <c r="AH6" s="564" t="n">
        <f aca="false">VLOOKUP($Z$4,$Y$10:$DT$200,10)</f>
        <v>900</v>
      </c>
      <c r="AI6" s="564" t="n">
        <f aca="false">VLOOKUP($Z$4,$Y$10:$DT$200,11)</f>
        <v>0</v>
      </c>
      <c r="AJ6" s="564" t="n">
        <f aca="false">VLOOKUP($Z$4,$Y$10:$DT$200,12)</f>
        <v>0</v>
      </c>
      <c r="AK6" s="564" t="n">
        <f aca="false">VLOOKUP($Z$4,$Y$10:$DT$200,13)</f>
        <v>0</v>
      </c>
      <c r="AL6" s="564" t="n">
        <f aca="false">VLOOKUP($Z$4,$Y$10:$DT$200,14)</f>
        <v>40</v>
      </c>
      <c r="AM6" s="569"/>
      <c r="AN6" s="569"/>
      <c r="AO6" s="569"/>
      <c r="AP6" s="569"/>
      <c r="AQ6" s="569"/>
      <c r="AR6" s="569"/>
      <c r="AS6" s="569"/>
      <c r="AT6" s="569"/>
      <c r="AU6" s="569"/>
      <c r="AV6" s="569"/>
      <c r="AW6" s="586" t="n">
        <f aca="false">VLOOKUP($Z$6,$Y$10:$DT$200,25)</f>
        <v>0.000375446109921485</v>
      </c>
      <c r="AX6" s="586" t="n">
        <f aca="false">VLOOKUP($Z$6,$Y$10:$DT$200,26)</f>
        <v>0.375446109921485</v>
      </c>
      <c r="AY6" s="586" t="n">
        <f aca="false">VLOOKUP($Z$6,$Y$10:$DT$200,27)</f>
        <v>0.150178443968594</v>
      </c>
      <c r="AZ6" s="586" t="n">
        <f aca="false">VLOOKUP($Z$6,$Y$10:$DT$200,28)</f>
        <v>0</v>
      </c>
      <c r="BA6" s="586" t="n">
        <f aca="false">VLOOKUP($Z$6,$Y$10:$DT$200,29)</f>
        <v>0.1975</v>
      </c>
      <c r="BB6" s="586" t="n">
        <f aca="false">VLOOKUP($Z$6,$Y$10:$DT$200,30)</f>
        <v>0.2765</v>
      </c>
      <c r="BC6" s="564" t="n">
        <f aca="false">VLOOKUP($Z$6,$Y$10:$DT$200,31)</f>
        <v>7</v>
      </c>
      <c r="BD6" s="564" t="n">
        <f aca="false">VLOOKUP($Z$6,$Y$10:$DT$200,32)</f>
        <v>1</v>
      </c>
      <c r="BE6" s="564" t="n">
        <f aca="false">VLOOKUP($Z$6,$Y$10:$DT$200,33)</f>
        <v>2</v>
      </c>
      <c r="BF6" s="564" t="n">
        <f aca="false">VLOOKUP($Z$6,$Y$10:$DT$200,34)</f>
        <v>7</v>
      </c>
      <c r="BG6" s="564" t="n">
        <f aca="false">VLOOKUP($Z$6,$Y$10:$DT$200,35)</f>
        <v>1</v>
      </c>
      <c r="BH6" s="564" t="n">
        <f aca="false">VLOOKUP($Z$6,$Y$10:$DT$200,36)</f>
        <v>2</v>
      </c>
      <c r="BI6" s="569"/>
      <c r="BJ6" s="569"/>
      <c r="BK6" s="569"/>
      <c r="BL6" s="569"/>
      <c r="BM6" s="892"/>
      <c r="BN6" s="893"/>
      <c r="BO6" s="893"/>
      <c r="BP6" s="894"/>
      <c r="BQ6" s="894"/>
      <c r="BR6" s="894"/>
      <c r="BS6" s="894"/>
      <c r="BT6" s="894"/>
      <c r="BU6" s="894"/>
      <c r="BV6" s="894"/>
      <c r="BW6" s="894"/>
      <c r="BX6" s="894"/>
      <c r="BY6" s="894"/>
      <c r="BZ6" s="894"/>
      <c r="CA6" s="894"/>
      <c r="CB6" s="894"/>
      <c r="CC6" s="894"/>
      <c r="CD6" s="894"/>
      <c r="CE6" s="893"/>
      <c r="CF6" s="893"/>
      <c r="CG6" s="893"/>
      <c r="CH6" s="893"/>
      <c r="CI6" s="893"/>
      <c r="CJ6" s="893"/>
      <c r="CK6" s="893"/>
      <c r="CL6" s="893"/>
      <c r="CM6" s="564" t="n">
        <f aca="false">VLOOKUP($Z$6,$Y$10:$DT$200,67)</f>
        <v>705</v>
      </c>
      <c r="CN6" s="509"/>
      <c r="CO6" s="509"/>
      <c r="CP6" s="564" t="n">
        <f aca="false">($CM$6*AW6)/1000*BC8</f>
        <v>0</v>
      </c>
      <c r="CQ6" s="564" t="n">
        <f aca="false">($CM$6*AX6)/1000*BD8</f>
        <v>677.605139186296</v>
      </c>
      <c r="CR6" s="564" t="n">
        <f aca="false">($CM$6*AY6)/1000*BE8</f>
        <v>276.335845824411</v>
      </c>
      <c r="CS6" s="564" t="n">
        <f aca="false">($CM$6*AZ6)/1000*BF8</f>
        <v>0</v>
      </c>
      <c r="CT6" s="564" t="n">
        <f aca="false">($CM$6*BA6)/1000*BG8</f>
        <v>363.409875</v>
      </c>
      <c r="CU6" s="564" t="n">
        <f aca="false">($CM$6*BB6)/1000*BH8</f>
        <v>520.469775</v>
      </c>
      <c r="CV6" s="564" t="n">
        <f aca="false">VLOOKUP($Z$6,$Y$10:$DT$200,76)</f>
        <v>999.868888888889</v>
      </c>
      <c r="CW6" s="564" t="n">
        <f aca="false">VLOOKUP($Z$6,$Y$10:$DT$200,77)</f>
        <v>40</v>
      </c>
      <c r="CX6" s="532" t="n">
        <f aca="false">VLOOKUP($Z$6,$Y$10:$DT$200,78)</f>
        <v>0.610714285714286</v>
      </c>
      <c r="CY6" s="509"/>
      <c r="CZ6" s="509"/>
      <c r="DA6" s="509"/>
      <c r="DB6" s="509"/>
      <c r="DC6" s="509"/>
      <c r="DD6" s="509"/>
      <c r="DE6" s="509"/>
      <c r="DF6" s="509"/>
      <c r="DG6" s="509"/>
      <c r="DH6" s="509"/>
      <c r="DI6" s="509"/>
      <c r="DJ6" s="509"/>
      <c r="DK6" s="509"/>
      <c r="DL6" s="509"/>
      <c r="DM6" s="509"/>
      <c r="DN6" s="509"/>
      <c r="DO6" s="509"/>
      <c r="DP6" s="509"/>
      <c r="DQ6" s="509"/>
      <c r="DR6" s="509"/>
      <c r="DS6" s="509"/>
      <c r="DT6" s="509"/>
      <c r="DU6" s="509" t="n">
        <f aca="false">Moisture!M10</f>
        <v>2600</v>
      </c>
      <c r="DV6" s="509"/>
      <c r="DW6" s="509"/>
      <c r="DX6" s="509"/>
      <c r="DY6" s="509"/>
      <c r="DZ6" s="509"/>
    </row>
    <row r="7" customFormat="false" ht="12.75" hidden="false" customHeight="false" outlineLevel="0" collapsed="false">
      <c r="R7" s="600"/>
      <c r="S7" s="525" t="n">
        <v>3</v>
      </c>
      <c r="T7" s="800" t="n">
        <v>0</v>
      </c>
      <c r="U7" s="891" t="n">
        <f aca="false">AD8</f>
        <v>0</v>
      </c>
      <c r="X7" s="507" t="s">
        <v>16</v>
      </c>
      <c r="Y7" s="377" t="n">
        <v>1</v>
      </c>
      <c r="AA7" s="621" t="n">
        <f aca="false">VLOOKUP($Z$11,$Y$10:$DT$200,3)</f>
        <v>0</v>
      </c>
      <c r="AB7" s="711" t="n">
        <f aca="false">VLOOKUP($Z$11,$Y$10:$DT$200,4)</f>
        <v>280</v>
      </c>
      <c r="AC7" s="711" t="n">
        <f aca="false">VLOOKUP($Z$11,$Y$10:$DT$200,5)</f>
        <v>0</v>
      </c>
      <c r="AD7" s="711" t="n">
        <f aca="false">VLOOKUP($Z$11,$Y$10:$DT$200,6)</f>
        <v>0</v>
      </c>
      <c r="AE7" s="711" t="n">
        <f aca="false">VLOOKUP($Z$11,$Y$10:$DT$200,7)</f>
        <v>0</v>
      </c>
      <c r="AF7" s="711" t="n">
        <f aca="false">VLOOKUP($Z$11,$Y$10:$DT$200,8)</f>
        <v>171</v>
      </c>
      <c r="AG7" s="711" t="n">
        <f aca="false">VLOOKUP($Z$11,$Y$10:$DT$200,9)</f>
        <v>80</v>
      </c>
      <c r="AH7" s="711" t="n">
        <f aca="false">VLOOKUP($Z$11,$Y$10:$DT$200,10)</f>
        <v>900</v>
      </c>
      <c r="AI7" s="711" t="n">
        <f aca="false">VLOOKUP($Z$11,$Y$10:$DT$200,11)</f>
        <v>0</v>
      </c>
      <c r="AJ7" s="711" t="n">
        <f aca="false">VLOOKUP($Z$11,$Y$10:$DT$200,12)</f>
        <v>0</v>
      </c>
      <c r="AK7" s="711" t="n">
        <f aca="false">VLOOKUP($Z$11,$Y$10:$DT$200,13)</f>
        <v>0</v>
      </c>
      <c r="AL7" s="711" t="n">
        <f aca="false">VLOOKUP($Z$11,$Y$10:$DT$200,14)</f>
        <v>40</v>
      </c>
      <c r="AM7" s="711" t="n">
        <f aca="false">VLOOKUP($Z$11,$Y$10:$DT$200,15)</f>
        <v>0</v>
      </c>
      <c r="AN7" s="711" t="n">
        <f aca="false">VLOOKUP($Z$11,$Y$10:$DT$200,16)</f>
        <v>0</v>
      </c>
      <c r="AO7" s="711" t="n">
        <f aca="false">VLOOKUP($Z$11,$Y$10:$DT$200,17)</f>
        <v>1</v>
      </c>
      <c r="AP7" s="711" t="n">
        <f aca="false">VLOOKUP($Z$11,$Y$10:$DT$200,18)</f>
        <v>1000</v>
      </c>
      <c r="AQ7" s="711" t="n">
        <f aca="false">VLOOKUP($Z$11,$Y$10:$DT$200,19)</f>
        <v>400</v>
      </c>
      <c r="AR7" s="711" t="n">
        <f aca="false">VLOOKUP($Z$11,$Y$10:$DT$200,20)</f>
        <v>0</v>
      </c>
      <c r="AS7" s="711" t="n">
        <f aca="false">VLOOKUP($Z$11,$Y$10:$DT$200,21)</f>
        <v>1000</v>
      </c>
      <c r="AT7" s="711" t="n">
        <f aca="false">VLOOKUP($Z$11,$Y$10:$DT$200,22)</f>
        <v>1400</v>
      </c>
      <c r="AU7" s="711" t="n">
        <f aca="false">VLOOKUP($Z$11,$Y$10:$DT$200,23)</f>
        <v>699</v>
      </c>
      <c r="AV7" s="711" t="n">
        <f aca="false">VLOOKUP($Z$11,$Y$10:$DT$200,24)</f>
        <v>474</v>
      </c>
      <c r="AW7" s="853" t="n">
        <f aca="false">VLOOKUP($Z$11,$Y$10:$DT$200,25)</f>
        <v>0.000375446109921485</v>
      </c>
      <c r="AX7" s="853" t="n">
        <f aca="false">VLOOKUP($Z$11,$Y$10:$DT$200,26)</f>
        <v>0.375446109921485</v>
      </c>
      <c r="AY7" s="853" t="n">
        <f aca="false">VLOOKUP($Z$11,$Y$10:$DT$200,27)</f>
        <v>0.150178443968594</v>
      </c>
      <c r="AZ7" s="853" t="n">
        <f aca="false">VLOOKUP($Z$11,$Y$10:$DT$200,28)</f>
        <v>0</v>
      </c>
      <c r="BA7" s="853" t="n">
        <f aca="false">VLOOKUP($Z$11,$Y$10:$DT$200,29)</f>
        <v>0.1975</v>
      </c>
      <c r="BB7" s="853" t="n">
        <f aca="false">VLOOKUP($Z$11,$Y$10:$DT$200,30)</f>
        <v>0.2765</v>
      </c>
      <c r="BC7" s="711" t="n">
        <f aca="false">VLOOKUP($Z$11,$Y$10:$DT$200,31)</f>
        <v>7</v>
      </c>
      <c r="BD7" s="711" t="n">
        <f aca="false">VLOOKUP($Z$11,$Y$10:$DT$200,32)</f>
        <v>1</v>
      </c>
      <c r="BE7" s="711" t="n">
        <f aca="false">VLOOKUP($Z$11,$Y$10:$DT$200,33)</f>
        <v>2</v>
      </c>
      <c r="BF7" s="711" t="n">
        <f aca="false">VLOOKUP($Z$11,$Y$10:$DT$200,34)</f>
        <v>7</v>
      </c>
      <c r="BG7" s="711" t="n">
        <f aca="false">VLOOKUP($Z$11,$Y$10:$DT$200,35)</f>
        <v>1</v>
      </c>
      <c r="BH7" s="711" t="n">
        <f aca="false">VLOOKUP($Z$11,$Y$10:$DT$200,36)</f>
        <v>2</v>
      </c>
      <c r="BI7" s="711" t="n">
        <f aca="false">VLOOKUP($Z$11,$Y$10:$DT$200,37)</f>
        <v>7</v>
      </c>
      <c r="BJ7" s="711" t="n">
        <f aca="false">VLOOKUP($Z$11,$Y$10:$DT$200,38)</f>
        <v>7</v>
      </c>
      <c r="BK7" s="711" t="n">
        <f aca="false">VLOOKUP($Z$11,$Y$10:$DT$200,39)</f>
        <v>7</v>
      </c>
      <c r="BL7" s="711" t="n">
        <f aca="false">VLOOKUP($Z$11,$Y$10:$DT$200,40)</f>
        <v>90</v>
      </c>
      <c r="BM7" s="888" t="n">
        <f aca="false">VLOOKUP($Z$11,$Y$10:$DT$200,41)</f>
        <v>2.5463752200501</v>
      </c>
      <c r="BN7" s="607" t="n">
        <f aca="false">VLOOKUP($Z$11,$Y$10:$DT$200,42)</f>
        <v>0.550000857554756</v>
      </c>
      <c r="BO7" s="607" t="n">
        <f aca="false">VLOOKUP($Z$11,$Y$10:$DT$200,43)</f>
        <v>0.584353365463379</v>
      </c>
      <c r="BP7" s="895" t="n">
        <f aca="false">VLOOKUP($Z$11,$Y$10:$DT$200,44)</f>
        <v>45.96788301675</v>
      </c>
      <c r="BQ7" s="895" t="n">
        <f aca="false">VLOOKUP($Z$11,$Y$10:$DT$200,45)</f>
        <v>0</v>
      </c>
      <c r="BR7" s="895" t="n">
        <f aca="false">VLOOKUP($Z$11,$Y$10:$DT$200,46)</f>
        <v>100</v>
      </c>
      <c r="BS7" s="895" t="n">
        <f aca="false">VLOOKUP($Z$11,$Y$10:$DT$200,47)</f>
        <v>100</v>
      </c>
      <c r="BT7" s="895" t="n">
        <f aca="false">VLOOKUP($Z$11,$Y$10:$DT$200,48)</f>
        <v>99.2488257547088</v>
      </c>
      <c r="BU7" s="895" t="n">
        <f aca="false">VLOOKUP($Z$11,$Y$10:$DT$200,49)</f>
        <v>81.2206438677191</v>
      </c>
      <c r="BV7" s="895" t="n">
        <f aca="false">VLOOKUP($Z$11,$Y$10:$DT$200,50)</f>
        <v>54.7793104334675</v>
      </c>
      <c r="BW7" s="895" t="n">
        <f aca="false">VLOOKUP($Z$11,$Y$10:$DT$200,51)</f>
        <v>45.96788301675</v>
      </c>
      <c r="BX7" s="895" t="n">
        <f aca="false">VLOOKUP($Z$11,$Y$10:$DT$200,52)</f>
        <v>38.1318164421474</v>
      </c>
      <c r="BY7" s="895" t="n">
        <f aca="false">VLOOKUP($Z$11,$Y$10:$DT$200,53)</f>
        <v>33.1134323093467</v>
      </c>
      <c r="BZ7" s="895" t="n">
        <f aca="false">VLOOKUP($Z$11,$Y$10:$DT$200,54)</f>
        <v>28.0160185051633</v>
      </c>
      <c r="CA7" s="895" t="n">
        <f aca="false">VLOOKUP($Z$11,$Y$10:$DT$200,55)</f>
        <v>14.0277666704273</v>
      </c>
      <c r="CB7" s="895" t="n">
        <f aca="false">VLOOKUP($Z$11,$Y$10:$DT$200,56)</f>
        <v>6.32237371061513</v>
      </c>
      <c r="CC7" s="895" t="n">
        <f aca="false">VLOOKUP($Z$11,$Y$10:$DT$200,57)</f>
        <v>1.77816760611051</v>
      </c>
      <c r="CD7" s="711" t="n">
        <f aca="false">VLOOKUP($Z$11,$Y$10:$DT$200,58)</f>
        <v>4</v>
      </c>
      <c r="CE7" s="711" t="n">
        <f aca="false">VLOOKUP($Z$11,$Y$10:$DT$200,59)</f>
        <v>4</v>
      </c>
      <c r="CF7" s="711" t="n">
        <f aca="false">VLOOKUP($Z$11,$Y$10:$DT$200,60)</f>
        <v>4</v>
      </c>
      <c r="CG7" s="607" t="n">
        <f aca="false">VLOOKUP($Z$11,$Y$10:$DT$200,61)</f>
        <v>0.000375446109921485</v>
      </c>
      <c r="CH7" s="607" t="n">
        <f aca="false">VLOOKUP($Z$11,$Y$10:$DT$200,62)</f>
        <v>0.375446109921485</v>
      </c>
      <c r="CI7" s="607" t="n">
        <f aca="false">VLOOKUP($Z$11,$Y$10:$DT$200,63)</f>
        <v>0.150178443968594</v>
      </c>
      <c r="CJ7" s="607" t="n">
        <f aca="false">VLOOKUP($Z$11,$Y$10:$DT$200,64)</f>
        <v>0</v>
      </c>
      <c r="CK7" s="607" t="n">
        <f aca="false">VLOOKUP($Z$11,$Y$10:$DT$200,65)</f>
        <v>0.1975</v>
      </c>
      <c r="CL7" s="607" t="n">
        <f aca="false">VLOOKUP($Z$11,$Y$10:$DT$200,66)</f>
        <v>0.2765</v>
      </c>
      <c r="CM7" s="711" t="n">
        <f aca="false">VLOOKUP($Z$11,$Y$10:$DT$200,67)</f>
        <v>705</v>
      </c>
      <c r="CN7" s="711" t="n">
        <f aca="false">VLOOKUP($Z$11,$Y$10:$DT$200,68)</f>
        <v>0</v>
      </c>
      <c r="CO7" s="711" t="n">
        <f aca="false">VLOOKUP($Z$11,$Y$10:$DT$200,69)</f>
        <v>0</v>
      </c>
      <c r="CP7" s="711" t="n">
        <f aca="false">VLOOKUP($Z$11,$Y$10:$DT$200,70)</f>
        <v>0</v>
      </c>
      <c r="CQ7" s="711" t="n">
        <f aca="false">VLOOKUP($Z$11,$Y$10:$DT$200,71)</f>
        <v>671.838286937902</v>
      </c>
      <c r="CR7" s="711" t="n">
        <f aca="false">VLOOKUP($Z$11,$Y$10:$DT$200,72)</f>
        <v>273.984051391863</v>
      </c>
      <c r="CS7" s="711" t="n">
        <f aca="false">VLOOKUP($Z$11,$Y$10:$DT$200,73)</f>
        <v>0</v>
      </c>
      <c r="CT7" s="711" t="n">
        <f aca="false">VLOOKUP($Z$11,$Y$10:$DT$200,74)</f>
        <v>360.317025</v>
      </c>
      <c r="CU7" s="711" t="n">
        <f aca="false">VLOOKUP($Z$11,$Y$10:$DT$200,75)</f>
        <v>516.040245</v>
      </c>
      <c r="CV7" s="711" t="n">
        <f aca="false">VLOOKUP($Z$11,$Y$10:$DT$200,76)</f>
        <v>999.868888888889</v>
      </c>
      <c r="CW7" s="711" t="n">
        <f aca="false">VLOOKUP($Z$11,$Y$10:$DT$200,77)</f>
        <v>40</v>
      </c>
      <c r="CX7" s="888" t="n">
        <f aca="false">VLOOKUP($Z$11,$Y$10:$DT$200,78)</f>
        <v>0.610714285714286</v>
      </c>
      <c r="CY7" s="888" t="n">
        <f aca="false">VLOOKUP($Z$11,$Y$10:$DT$200,79)</f>
        <v>0</v>
      </c>
      <c r="CZ7" s="507" t="n">
        <f aca="false">VLOOKUP($Z$11,$Y$10:$DT$200,80)</f>
        <v>0</v>
      </c>
      <c r="DA7" s="507" t="n">
        <f aca="false">VLOOKUP($Z$11,$Y$10:$DT$200,81)</f>
        <v>0</v>
      </c>
      <c r="DB7" s="621" t="n">
        <f aca="false">VLOOKUP($Z$11,$Y$10:$DT$200,82)</f>
        <v>57.4</v>
      </c>
      <c r="DC7" s="621" t="n">
        <f aca="false">VLOOKUP($Z$11,$Y$10:$DT$200,83)</f>
        <v>0</v>
      </c>
      <c r="DD7" s="621" t="n">
        <f aca="false">VLOOKUP($Z$11,$Y$10:$DT$200,84)</f>
        <v>0</v>
      </c>
      <c r="DE7" s="621" t="n">
        <f aca="false">VLOOKUP($Z$11,$Y$10:$DT$200,85)</f>
        <v>0</v>
      </c>
      <c r="DF7" s="620" t="n">
        <f aca="false">VLOOKUP($Z$11,$Y$10:$DT$200,86)</f>
        <v>0.24</v>
      </c>
      <c r="DG7" s="620" t="n">
        <f aca="false">VLOOKUP($Z$11,$Y$10:$DT$200,87)</f>
        <v>1.8</v>
      </c>
      <c r="DH7" s="620" t="n">
        <f aca="false">VLOOKUP($Z$11,$Y$10:$DT$200,88)</f>
        <v>0</v>
      </c>
      <c r="DI7" s="620" t="n">
        <f aca="false">VLOOKUP($Z$11,$Y$10:$DT$200,89)</f>
        <v>0</v>
      </c>
      <c r="DJ7" s="620" t="n">
        <f aca="false">VLOOKUP($Z$11,$Y$10:$DT$200,90)</f>
        <v>0</v>
      </c>
      <c r="DK7" s="620" t="n">
        <f aca="false">VLOOKUP($Z$11,$Y$10:$DT$200,91)</f>
        <v>0</v>
      </c>
      <c r="DL7" s="620" t="n">
        <f aca="false">VLOOKUP($Z$11,$Y$10:$DT$200,92)</f>
        <v>13.436765738758</v>
      </c>
      <c r="DM7" s="620" t="n">
        <f aca="false">VLOOKUP($Z$11,$Y$10:$DT$200,93)</f>
        <v>5.47968102783726</v>
      </c>
      <c r="DN7" s="620" t="n">
        <f aca="false">VLOOKUP($Z$11,$Y$10:$DT$200,94)</f>
        <v>0</v>
      </c>
      <c r="DO7" s="620" t="n">
        <f aca="false">VLOOKUP($Z$11,$Y$10:$DT$200,95)</f>
        <v>3.60317025</v>
      </c>
      <c r="DP7" s="620" t="n">
        <f aca="false">VLOOKUP($Z$11,$Y$10:$DT$200,96)</f>
        <v>5.16040245</v>
      </c>
      <c r="DQ7" s="507" t="n">
        <f aca="false">VLOOKUP($Z$11,$Y$10:$DT$200,97)</f>
        <v>0</v>
      </c>
      <c r="DR7" s="620" t="n">
        <f aca="false">VLOOKUP($Z$11,$Y$10:$DT$200,98)</f>
        <v>87.1200194665953</v>
      </c>
      <c r="DS7" s="507" t="n">
        <f aca="false">VLOOKUP($Z$11,$Y$10:$DT$200,99)</f>
        <v>0</v>
      </c>
      <c r="DU7" s="507" t="n">
        <f aca="false">Moisture!M11</f>
        <v>2600</v>
      </c>
      <c r="DW7" s="711"/>
      <c r="DX7" s="711"/>
      <c r="DY7" s="711"/>
      <c r="DZ7" s="711"/>
      <c r="EA7" s="711"/>
      <c r="EB7" s="711"/>
      <c r="ED7" s="711"/>
      <c r="EE7" s="711"/>
      <c r="EF7" s="711"/>
      <c r="EG7" s="711"/>
      <c r="EH7" s="711"/>
      <c r="EI7" s="711"/>
    </row>
    <row r="8" customFormat="false" ht="13.5" hidden="false" customHeight="false" outlineLevel="0" collapsed="false">
      <c r="O8" s="507" t="s">
        <v>154</v>
      </c>
      <c r="P8" s="507" t="n">
        <f aca="false">Moisture!M6</f>
        <v>2560</v>
      </c>
      <c r="R8" s="600"/>
      <c r="S8" s="525" t="n">
        <v>4</v>
      </c>
      <c r="T8" s="800" t="n">
        <v>0</v>
      </c>
      <c r="AA8" s="522"/>
      <c r="AB8" s="522"/>
      <c r="AC8" s="522"/>
      <c r="AD8" s="522"/>
      <c r="AE8" s="522"/>
      <c r="AF8" s="522"/>
      <c r="AG8" s="522"/>
      <c r="AH8" s="522"/>
      <c r="AI8" s="522"/>
      <c r="AJ8" s="522"/>
      <c r="AK8" s="522"/>
      <c r="AL8" s="522"/>
      <c r="AM8" s="522"/>
      <c r="AN8" s="522"/>
      <c r="AO8" s="522"/>
      <c r="AP8" s="522"/>
      <c r="AQ8" s="522"/>
      <c r="AR8" s="522"/>
      <c r="AS8" s="522"/>
      <c r="AT8" s="522"/>
      <c r="AU8" s="522"/>
      <c r="AV8" s="522"/>
      <c r="AW8" s="522"/>
      <c r="AX8" s="522"/>
      <c r="AY8" s="522"/>
      <c r="AZ8" s="522"/>
      <c r="BA8" s="522"/>
      <c r="BB8" s="522"/>
      <c r="BC8" s="711" t="n">
        <f aca="false">IF(BC6=7,0,IF(BC6=1,$P$8,IF(BC6=2,$P$9,IF(BC6=3,$P$10,IF(BC6=4,$P$11,IF(BC6=5,$P$12,IF(BC6=6,$P$13)))))))</f>
        <v>0</v>
      </c>
      <c r="BD8" s="711" t="n">
        <f aca="false">IF(BD6=7,0,IF(BD6=1,$P$8,IF(BD6=2,$P$9,IF(BD6=3,$P$10,IF(BD6=4,$P$11,IF(BD6=5,$P$12,IF(BD6=6,$P$13)))))))</f>
        <v>2560</v>
      </c>
      <c r="BE8" s="711" t="n">
        <f aca="false">IF(BE6=7,0,IF(BE6=1,$P$8,IF(BE6=2,$P$9,IF(BE6=3,$P$10,IF(BE6=4,$P$11,IF(BE6=5,$P$12,IF(BE6=6,$P$13)))))))</f>
        <v>2610</v>
      </c>
      <c r="BF8" s="711" t="n">
        <f aca="false">IF(BF6=7,0,IF(BF6=1,$P$15,IF(BF6=2,$P$16,IF(BF6=3,$P$17,IF(BF6=4,$P$18,IF(BF6=5,$P$19,IF(BF6=6,$P$20)))))))</f>
        <v>0</v>
      </c>
      <c r="BG8" s="711" t="n">
        <f aca="false">IF(BG6=7,0,IF(BG6=1,$P$15,IF(BG6=2,$P$16,IF(BG6=3,$P$17,IF(BG6=4,$P$18,IF(BG6=5,$P$19,IF(BG6=6,$P$20)))))))</f>
        <v>2610</v>
      </c>
      <c r="BH8" s="711" t="n">
        <f aca="false">IF(BH6=7,0,IF(BH6=1,$P$15,IF(BH6=2,$P$16,IF(BH6=3,$P$17,IF(BH6=4,$P$18,IF(BH6=5,$P$19,IF(BH6=6,$P$20)))))))</f>
        <v>2670</v>
      </c>
      <c r="BI8" s="711"/>
      <c r="BJ8" s="711"/>
      <c r="BK8" s="711"/>
      <c r="BL8" s="522"/>
      <c r="BM8" s="896"/>
      <c r="BN8" s="886"/>
      <c r="BO8" s="886"/>
      <c r="BP8" s="887"/>
      <c r="BQ8" s="887"/>
      <c r="BR8" s="887"/>
      <c r="BS8" s="887"/>
      <c r="BT8" s="887"/>
      <c r="BU8" s="887"/>
      <c r="BV8" s="887"/>
      <c r="BW8" s="887"/>
      <c r="BX8" s="887"/>
      <c r="BY8" s="887"/>
      <c r="BZ8" s="887"/>
      <c r="CA8" s="887"/>
      <c r="CB8" s="887"/>
      <c r="CC8" s="887"/>
      <c r="CD8" s="887"/>
      <c r="CE8" s="886"/>
      <c r="CF8" s="886"/>
      <c r="CG8" s="886"/>
      <c r="CH8" s="886"/>
      <c r="CI8" s="886"/>
      <c r="CJ8" s="886"/>
      <c r="CK8" s="886"/>
      <c r="CL8" s="886"/>
      <c r="CM8" s="887"/>
      <c r="DU8" s="507" t="n">
        <f aca="false">Moisture!M13</f>
        <v>2610</v>
      </c>
    </row>
    <row r="9" customFormat="false" ht="13.5" hidden="false" customHeight="false" outlineLevel="0" collapsed="false">
      <c r="O9" s="507" t="s">
        <v>155</v>
      </c>
      <c r="P9" s="507" t="n">
        <f aca="false">Moisture!M7</f>
        <v>2610</v>
      </c>
      <c r="R9" s="600" t="s">
        <v>7</v>
      </c>
      <c r="S9" s="525"/>
      <c r="T9" s="897" t="n">
        <v>182</v>
      </c>
      <c r="U9" s="601"/>
      <c r="Y9" s="713"/>
      <c r="Z9" s="713"/>
      <c r="AA9" s="898" t="n">
        <f aca="false">AA7</f>
        <v>0</v>
      </c>
      <c r="AB9" s="898" t="n">
        <f aca="false">AB7</f>
        <v>280</v>
      </c>
      <c r="AC9" s="898" t="n">
        <f aca="false">AC7</f>
        <v>0</v>
      </c>
      <c r="AD9" s="898" t="n">
        <f aca="false">AD7</f>
        <v>0</v>
      </c>
      <c r="AE9" s="898" t="n">
        <f aca="false">AE7</f>
        <v>0</v>
      </c>
      <c r="AF9" s="898" t="n">
        <f aca="false">AF7</f>
        <v>171</v>
      </c>
      <c r="AG9" s="898" t="n">
        <f aca="false">AG7</f>
        <v>80</v>
      </c>
      <c r="AH9" s="898" t="n">
        <f aca="false">AH7</f>
        <v>900</v>
      </c>
      <c r="AI9" s="898" t="n">
        <f aca="false">AI7</f>
        <v>0</v>
      </c>
      <c r="AJ9" s="898" t="n">
        <f aca="false">AJ7</f>
        <v>0</v>
      </c>
      <c r="AK9" s="898" t="n">
        <f aca="false">AK7</f>
        <v>0</v>
      </c>
      <c r="AL9" s="898" t="n">
        <f aca="false">AL7</f>
        <v>40</v>
      </c>
      <c r="AM9" s="898" t="n">
        <f aca="false">AM7</f>
        <v>0</v>
      </c>
      <c r="AN9" s="898" t="n">
        <f aca="false">AN7</f>
        <v>0</v>
      </c>
      <c r="AO9" s="898" t="n">
        <f aca="false">AO7</f>
        <v>1</v>
      </c>
      <c r="AP9" s="898" t="n">
        <f aca="false">AP7</f>
        <v>1000</v>
      </c>
      <c r="AQ9" s="898" t="n">
        <f aca="false">AQ7</f>
        <v>400</v>
      </c>
      <c r="AR9" s="898" t="n">
        <f aca="false">AR7</f>
        <v>0</v>
      </c>
      <c r="AS9" s="898" t="n">
        <f aca="false">AS7</f>
        <v>1000</v>
      </c>
      <c r="AT9" s="898" t="n">
        <f aca="false">AT7</f>
        <v>1400</v>
      </c>
      <c r="AU9" s="898" t="n">
        <f aca="false">AU7</f>
        <v>699</v>
      </c>
      <c r="AV9" s="898" t="n">
        <f aca="false">AV7</f>
        <v>474</v>
      </c>
      <c r="AW9" s="899" t="n">
        <f aca="false">AW7</f>
        <v>0.000375446109921485</v>
      </c>
      <c r="AX9" s="899" t="n">
        <f aca="false">AX7</f>
        <v>0.375446109921485</v>
      </c>
      <c r="AY9" s="899" t="n">
        <f aca="false">AY7</f>
        <v>0.150178443968594</v>
      </c>
      <c r="AZ9" s="899" t="n">
        <f aca="false">AZ7</f>
        <v>0</v>
      </c>
      <c r="BA9" s="899" t="n">
        <f aca="false">BA7</f>
        <v>0.1975</v>
      </c>
      <c r="BB9" s="899" t="n">
        <f aca="false">BB7</f>
        <v>0.2765</v>
      </c>
      <c r="BC9" s="898" t="n">
        <f aca="false">BC7</f>
        <v>7</v>
      </c>
      <c r="BD9" s="898" t="n">
        <f aca="false">BD7</f>
        <v>1</v>
      </c>
      <c r="BE9" s="898" t="n">
        <f aca="false">BE7</f>
        <v>2</v>
      </c>
      <c r="BF9" s="898" t="n">
        <f aca="false">BF7</f>
        <v>7</v>
      </c>
      <c r="BG9" s="898" t="n">
        <f aca="false">BG7</f>
        <v>1</v>
      </c>
      <c r="BH9" s="898" t="n">
        <f aca="false">BH7</f>
        <v>2</v>
      </c>
      <c r="BI9" s="898" t="n">
        <f aca="false">BI7</f>
        <v>7</v>
      </c>
      <c r="BJ9" s="898" t="n">
        <f aca="false">BJ7</f>
        <v>7</v>
      </c>
      <c r="BK9" s="898" t="n">
        <f aca="false">BK7</f>
        <v>7</v>
      </c>
      <c r="BL9" s="898" t="n">
        <f aca="false">BL7</f>
        <v>90</v>
      </c>
      <c r="BM9" s="898" t="n">
        <f aca="false">BM7</f>
        <v>2.5463752200501</v>
      </c>
      <c r="BN9" s="898" t="n">
        <f aca="false">BN7</f>
        <v>0.550000857554756</v>
      </c>
      <c r="BO9" s="898" t="n">
        <f aca="false">BO7</f>
        <v>0.584353365463379</v>
      </c>
      <c r="BP9" s="898" t="n">
        <f aca="false">BP7</f>
        <v>45.96788301675</v>
      </c>
      <c r="BQ9" s="898" t="n">
        <f aca="false">BQ7</f>
        <v>0</v>
      </c>
      <c r="BR9" s="898" t="n">
        <f aca="false">BR7</f>
        <v>100</v>
      </c>
      <c r="BS9" s="898" t="n">
        <f aca="false">BS7</f>
        <v>100</v>
      </c>
      <c r="BT9" s="898" t="n">
        <f aca="false">BT7</f>
        <v>99.2488257547088</v>
      </c>
      <c r="BU9" s="898" t="n">
        <f aca="false">BU7</f>
        <v>81.2206438677191</v>
      </c>
      <c r="BV9" s="898" t="n">
        <f aca="false">BV7</f>
        <v>54.7793104334675</v>
      </c>
      <c r="BW9" s="898" t="n">
        <f aca="false">BW7</f>
        <v>45.96788301675</v>
      </c>
      <c r="BX9" s="898" t="n">
        <f aca="false">BX7</f>
        <v>38.1318164421474</v>
      </c>
      <c r="BY9" s="898" t="n">
        <f aca="false">BY7</f>
        <v>33.1134323093467</v>
      </c>
      <c r="BZ9" s="898" t="n">
        <f aca="false">BZ7</f>
        <v>28.0160185051633</v>
      </c>
      <c r="CA9" s="898" t="n">
        <f aca="false">CA7</f>
        <v>14.0277666704273</v>
      </c>
      <c r="CB9" s="898" t="n">
        <f aca="false">CB7</f>
        <v>6.32237371061513</v>
      </c>
      <c r="CC9" s="898" t="n">
        <f aca="false">CC7</f>
        <v>1.77816760611051</v>
      </c>
      <c r="CD9" s="898" t="n">
        <f aca="false">CD7</f>
        <v>4</v>
      </c>
      <c r="CE9" s="898" t="n">
        <f aca="false">CE7</f>
        <v>4</v>
      </c>
      <c r="CF9" s="898" t="n">
        <f aca="false">CF7</f>
        <v>4</v>
      </c>
      <c r="CG9" s="898" t="n">
        <f aca="false">CG7</f>
        <v>0.000375446109921485</v>
      </c>
      <c r="CH9" s="898" t="n">
        <f aca="false">CH7</f>
        <v>0.375446109921485</v>
      </c>
      <c r="CI9" s="898" t="n">
        <f aca="false">CI7</f>
        <v>0.150178443968594</v>
      </c>
      <c r="CJ9" s="898" t="n">
        <f aca="false">CJ7</f>
        <v>0</v>
      </c>
      <c r="CK9" s="898" t="n">
        <f aca="false">CK7</f>
        <v>0.1975</v>
      </c>
      <c r="CL9" s="898" t="n">
        <f aca="false">CL7</f>
        <v>0.2765</v>
      </c>
      <c r="CM9" s="898" t="n">
        <f aca="false">CM7</f>
        <v>705</v>
      </c>
      <c r="CN9" s="898" t="n">
        <f aca="false">CN7</f>
        <v>0</v>
      </c>
      <c r="CO9" s="898" t="n">
        <f aca="false">CO7</f>
        <v>0</v>
      </c>
      <c r="CP9" s="898" t="n">
        <f aca="false">CP7</f>
        <v>0</v>
      </c>
      <c r="CQ9" s="898" t="n">
        <f aca="false">CQ7</f>
        <v>671.838286937902</v>
      </c>
      <c r="CR9" s="898" t="n">
        <f aca="false">CR7</f>
        <v>273.984051391863</v>
      </c>
      <c r="CS9" s="898" t="n">
        <f aca="false">CS7</f>
        <v>0</v>
      </c>
      <c r="CT9" s="898" t="n">
        <f aca="false">CT7</f>
        <v>360.317025</v>
      </c>
      <c r="CU9" s="898" t="n">
        <f aca="false">CU7</f>
        <v>516.040245</v>
      </c>
      <c r="CV9" s="898" t="n">
        <f aca="false">CV7</f>
        <v>999.868888888889</v>
      </c>
      <c r="CW9" s="898" t="n">
        <f aca="false">CW7</f>
        <v>40</v>
      </c>
      <c r="CX9" s="898" t="n">
        <f aca="false">CX7</f>
        <v>0.610714285714286</v>
      </c>
      <c r="CY9" s="898" t="n">
        <f aca="false">CY7</f>
        <v>0</v>
      </c>
      <c r="CZ9" s="898" t="n">
        <f aca="false">CZ7</f>
        <v>0</v>
      </c>
      <c r="DA9" s="898" t="n">
        <f aca="false">DA7</f>
        <v>0</v>
      </c>
      <c r="DB9" s="898" t="n">
        <f aca="false">DB7</f>
        <v>57.4</v>
      </c>
      <c r="DC9" s="898" t="n">
        <f aca="false">DC7</f>
        <v>0</v>
      </c>
      <c r="DD9" s="898" t="n">
        <f aca="false">DD7</f>
        <v>0</v>
      </c>
      <c r="DE9" s="898" t="n">
        <f aca="false">DE7</f>
        <v>0</v>
      </c>
      <c r="DF9" s="898" t="n">
        <f aca="false">DF7</f>
        <v>0.24</v>
      </c>
      <c r="DG9" s="898" t="n">
        <f aca="false">DG7</f>
        <v>1.8</v>
      </c>
      <c r="DH9" s="898" t="n">
        <f aca="false">DH7</f>
        <v>0</v>
      </c>
      <c r="DI9" s="898" t="n">
        <f aca="false">DI7</f>
        <v>0</v>
      </c>
      <c r="DJ9" s="898" t="n">
        <f aca="false">DJ7</f>
        <v>0</v>
      </c>
      <c r="DK9" s="898" t="n">
        <f aca="false">DK7</f>
        <v>0</v>
      </c>
      <c r="DL9" s="898" t="n">
        <f aca="false">DL7</f>
        <v>13.436765738758</v>
      </c>
      <c r="DM9" s="898" t="n">
        <f aca="false">DM7</f>
        <v>5.47968102783726</v>
      </c>
      <c r="DN9" s="898" t="n">
        <f aca="false">DN7</f>
        <v>0</v>
      </c>
      <c r="DO9" s="898" t="n">
        <f aca="false">DO7</f>
        <v>3.60317025</v>
      </c>
      <c r="DP9" s="898" t="n">
        <f aca="false">DP7</f>
        <v>5.16040245</v>
      </c>
      <c r="DQ9" s="898" t="n">
        <f aca="false">DQ7</f>
        <v>0</v>
      </c>
      <c r="DR9" s="898" t="n">
        <f aca="false">DR7</f>
        <v>87.1200194665953</v>
      </c>
      <c r="DS9" s="898" t="n">
        <f aca="false">DS7</f>
        <v>0</v>
      </c>
      <c r="DT9" s="713"/>
      <c r="DU9" s="507" t="n">
        <f aca="false">Moisture!M14</f>
        <v>2670</v>
      </c>
    </row>
    <row r="10" customFormat="false" ht="12.75" hidden="false" customHeight="false" outlineLevel="0" collapsed="false">
      <c r="O10" s="507" t="s">
        <v>156</v>
      </c>
      <c r="P10" s="507" t="n">
        <f aca="false">Moisture!M8</f>
        <v>2600</v>
      </c>
      <c r="R10" s="600" t="s">
        <v>15</v>
      </c>
      <c r="S10" s="525" t="n">
        <v>1</v>
      </c>
      <c r="T10" s="897" t="n">
        <v>95</v>
      </c>
      <c r="U10" s="601"/>
      <c r="Y10" s="507" t="n">
        <v>1</v>
      </c>
      <c r="AA10" s="711" t="n">
        <f aca="false">IF($Z$12=$Y10,Design!$F$8,IF($W10=$Y10,Sheet6!A10,$AA10))</f>
        <v>0</v>
      </c>
      <c r="AB10" s="711" t="n">
        <f aca="false">IF($Z$12=$Y10,Design!$AA$106,IF($X10=$Y10,Sheet6!B10,$AB10))</f>
        <v>280</v>
      </c>
      <c r="AC10" s="711" t="n">
        <f aca="false">IF($Z$12=$Y10,Design!$AA$107,IF($X10=$Y10,Sheet6!C10,$AC10))</f>
        <v>0</v>
      </c>
      <c r="AD10" s="711" t="n">
        <f aca="false">IF($Z$12=$Y10,Design!$AA$108,IF($X10=$Y10,Sheet6!D10,$AD10))</f>
        <v>0</v>
      </c>
      <c r="AE10" s="711" t="n">
        <f aca="false">IF($Z$12=$Y10,Design!$AA$109,IF($X10=$Y10,Sheet6!E10,$AE10))</f>
        <v>0</v>
      </c>
      <c r="AF10" s="711" t="n">
        <f aca="false">IF($Z$12=$Y10,Design!$AA$110,IF($X10=$Y10,Sheet6!F10,$AF10))</f>
        <v>171</v>
      </c>
      <c r="AG10" s="711" t="n">
        <f aca="false">IF($Z$12=$Y10,Design!$AA$111,IF($X10=$Y10,Sheet6!G10,$AG10))</f>
        <v>80</v>
      </c>
      <c r="AH10" s="711" t="n">
        <f aca="false">IF($Z$12=$Y10,Design!$AA$112,IF($X10=$Y10,Sheet6!H10,$AH10))</f>
        <v>900</v>
      </c>
      <c r="AI10" s="711" t="n">
        <f aca="false">IF($Z$12=$Y10,Design!$AA$113,IF($X10=$Y10,Sheet6!I10,$AI10))</f>
        <v>0</v>
      </c>
      <c r="AJ10" s="711" t="n">
        <f aca="false">IF($Z$12=$Y10,Design!$AA$114,IF($X10=$Y10,Sheet6!J10,$AJ10))</f>
        <v>0</v>
      </c>
      <c r="AK10" s="711" t="n">
        <f aca="false">IF($Z$12=$Y10,Design!$AA$115,IF($X10=$Y10,Sheet6!K10,$AK10))</f>
        <v>0</v>
      </c>
      <c r="AL10" s="711" t="n">
        <f aca="false">IF($Z$12=$Y10,Design!$O$162,IF($X10=$Y10,Sheet6!L10,$AL10))</f>
        <v>40</v>
      </c>
      <c r="AM10" s="711"/>
      <c r="AN10" s="711"/>
      <c r="AO10" s="711" t="n">
        <f aca="false">IF($Z$12=$Y10,Design!$AA$120,IF($X10=$Y10,Sheet6!O10,$AO10))</f>
        <v>1</v>
      </c>
      <c r="AP10" s="711" t="n">
        <f aca="false">IF($Z$12=$Y10,Design!$AA$121,IF($X10=$Y10,Sheet6!P10,$AP10))</f>
        <v>1000</v>
      </c>
      <c r="AQ10" s="711" t="n">
        <f aca="false">IF($Z$12=$Y10,Design!$AA$122,IF($X10=$Y10,Sheet6!Q10,$AQ10))</f>
        <v>400</v>
      </c>
      <c r="AR10" s="711" t="n">
        <f aca="false">IF($Z$12=$Y10,Design!$AA$123,IF($X10=$Y10,Sheet6!R10,$AR10))</f>
        <v>0</v>
      </c>
      <c r="AS10" s="711" t="n">
        <f aca="false">IF($Z$12=$Y10,Design!$AA$124,IF($X10=$Y10,Sheet6!S10,$AS10))</f>
        <v>1000</v>
      </c>
      <c r="AT10" s="711" t="n">
        <f aca="false">IF($Z$12=$Y10,Design!$AA$125,IF($X10=$Y10,Sheet6!T10,$AT10))</f>
        <v>1400</v>
      </c>
      <c r="AU10" s="711" t="n">
        <f aca="false">IF($Z$12=$Y10,Design!$AA$127,IF($X10=$Y10,Sheet6!U10,$AU10))</f>
        <v>699</v>
      </c>
      <c r="AV10" s="711" t="n">
        <f aca="false">IF($Z$12=$Y10,Design!$AA$128,IF($X10=$Y10,Sheet6!V10,$AV10))</f>
        <v>474</v>
      </c>
      <c r="AW10" s="853" t="n">
        <f aca="false">IF($Z$12=$Y10,Data2!$G$10,IF($X10=$Y10,Sheet6!W10,$AW10))</f>
        <v>0.000375446109921485</v>
      </c>
      <c r="AX10" s="853" t="n">
        <f aca="false">IF($Z$12=$Y10,Data2!$I$10,IF($X10=$Y10,Sheet6!X10,$AX10))</f>
        <v>0.375446109921485</v>
      </c>
      <c r="AY10" s="853" t="n">
        <f aca="false">IF($Z$12=$Y10,Data2!$K$10,IF($X10=$Y10,Sheet6!Y10,$AY10))</f>
        <v>0.150178443968594</v>
      </c>
      <c r="AZ10" s="853" t="n">
        <f aca="false">IF($Z$12=$Y10,Data2!$O$10,IF($X10=$Y10,Sheet6!Z10,$AZ10))</f>
        <v>0</v>
      </c>
      <c r="BA10" s="853" t="n">
        <f aca="false">IF($Z$12=$Y10,Data2!$Q$10,IF($X10=$Y10,Sheet6!AA10,$BA10))</f>
        <v>0.1975</v>
      </c>
      <c r="BB10" s="853" t="n">
        <f aca="false">IF($Z$12=$Y10,Data2!$S$10,IF($X10=$Y10,Sheet6!AB10,$BB10))</f>
        <v>0.2765</v>
      </c>
      <c r="BC10" s="711" t="n">
        <f aca="false">IF($Z$12=$Y10,Design!$AA$130,IF($X10=$Y10,Sheet6!AC10,$BC10))</f>
        <v>7</v>
      </c>
      <c r="BD10" s="711" t="n">
        <f aca="false">IF($Z$12=$Y10,Design!$AA$131,IF($X10=$Y10,Sheet6!AD10,$BD10))</f>
        <v>1</v>
      </c>
      <c r="BE10" s="711" t="n">
        <f aca="false">IF($Z$12=$Y10,Design!$AA$132,IF($X10=$Y10,Sheet6!AE10,$BE10))</f>
        <v>2</v>
      </c>
      <c r="BF10" s="711" t="n">
        <f aca="false">IF($Z$12=$Y10,Design!$AA$133,IF($X10=$Y10,Sheet6!AF10,$BF10))</f>
        <v>7</v>
      </c>
      <c r="BG10" s="711" t="n">
        <f aca="false">IF($Z$12=$Y10,Design!$AA$134,IF($X10=$Y10,Sheet6!AG10,$BG10))</f>
        <v>1</v>
      </c>
      <c r="BH10" s="711" t="n">
        <f aca="false">IF($Z$12=$Y10,Design!$AA$135,IF($X10=$Y10,Sheet6!AH10,$BH10))</f>
        <v>2</v>
      </c>
      <c r="BI10" s="711" t="n">
        <f aca="false">IF($Z$12=$Y10,Design!$AA$136,IF($X10=$Y10,Sheet6!AI10,$BI10))</f>
        <v>7</v>
      </c>
      <c r="BJ10" s="711" t="n">
        <f aca="false">IF($Z$12=$Y10,Design!$AA$137,IF($X10=$Y10,Sheet6!AJ10,$BJ10))</f>
        <v>7</v>
      </c>
      <c r="BK10" s="711" t="n">
        <f aca="false">IF($Z$12=$Y10,Design!$AA$138,IF($X10=$Y10,Sheet6!AK10,$BK10))</f>
        <v>7</v>
      </c>
      <c r="BL10" s="711" t="n">
        <f aca="false">IF($Z$12=$Y10,Design!$AA$139,IF($X10=$Y10,Sheet6!AL10,$BL10))</f>
        <v>90</v>
      </c>
      <c r="BM10" s="888" t="n">
        <f aca="false">IF($Z$12=$Y10,Design!$AA$142,IF($X10=$Y10,Sheet6!AM10,$BM10))</f>
        <v>2.5463752200501</v>
      </c>
      <c r="BN10" s="607" t="n">
        <f aca="false">IF($Z$12=$Y10,Design!$AA$143,IF($X10=$Y10,Sheet6!AN10,$BN10))</f>
        <v>0.550000857554756</v>
      </c>
      <c r="BO10" s="607" t="n">
        <f aca="false">IF($Z$12=$Y10,Design!$AA$144,IF($X10=$Y10,Sheet6!AO10,$BO10))</f>
        <v>0.584353365463379</v>
      </c>
      <c r="BP10" s="895" t="n">
        <f aca="false">IF($Z$12=$Y10,Design!$AA$145,IF($X10=$Y10,Sheet6!AP10,$BP10))</f>
        <v>45.96788301675</v>
      </c>
      <c r="BQ10" s="895"/>
      <c r="BR10" s="895" t="n">
        <f aca="false">IF($Z$12=$Y10,Design!$AA$147,IF($X10=$Y10,Sheet6!AR10,$BR10))</f>
        <v>100</v>
      </c>
      <c r="BS10" s="895" t="n">
        <f aca="false">IF($Z$12=$Y10,Design!$AA$148,IF($X10=$Y10,Sheet6!AS10,$BS10))</f>
        <v>100</v>
      </c>
      <c r="BT10" s="895" t="n">
        <f aca="false">IF($Z$12=$Y10,Design!$AA$149,IF($X10=$Y10,Sheet6!AT10,$BT10))</f>
        <v>99.2488257547088</v>
      </c>
      <c r="BU10" s="895" t="n">
        <f aca="false">IF($Z$12=$Y10,Design!$AA$150,IF($X10=$Y10,Sheet6!AU10,$BU10))</f>
        <v>81.2206438677191</v>
      </c>
      <c r="BV10" s="895" t="n">
        <f aca="false">IF($Z$12=$Y10,Design!$AA$151,IF($X10=$Y10,Sheet6!AV10,$BV10))</f>
        <v>54.7793104334675</v>
      </c>
      <c r="BW10" s="895" t="n">
        <f aca="false">IF($Z$12=$Y10,Design!$AA$152,IF($X10=$Y10,Sheet6!AW10,$BW10))</f>
        <v>45.96788301675</v>
      </c>
      <c r="BX10" s="895" t="n">
        <f aca="false">IF($Z$12=$Y10,Design!$AA$153,IF($X10=$Y10,Sheet6!AX10,$BX10))</f>
        <v>38.1318164421474</v>
      </c>
      <c r="BY10" s="895" t="n">
        <f aca="false">IF($Z$12=$Y10,Design!$AA$154,IF($X10=$Y10,Sheet6!AY10,$BY10))</f>
        <v>33.1134323093467</v>
      </c>
      <c r="BZ10" s="895" t="n">
        <f aca="false">IF($Z$12=$Y10,Design!$AA$155,IF($X10=$Y10,Sheet6!AZ10,$BZ10))</f>
        <v>28.0160185051633</v>
      </c>
      <c r="CA10" s="895" t="n">
        <f aca="false">IF($Z$12=$Y10,Design!$AA$156,IF($X10=$Y10,Sheet6!BA10,$CA10))</f>
        <v>14.0277666704273</v>
      </c>
      <c r="CB10" s="895" t="n">
        <f aca="false">IF($Z$12=$Y10,Design!$AA$157,IF($X10=$Y10,Sheet6!BB10,$CB10))</f>
        <v>6.32237371061513</v>
      </c>
      <c r="CC10" s="895" t="n">
        <f aca="false">IF($Z$12=$Y10,Design!$AA$158,IF($X10=$Y10,Sheet6!BC10,$CC10))</f>
        <v>1.77816760611051</v>
      </c>
      <c r="CD10" s="564" t="n">
        <f aca="false">IF($Z$12=$Y10,Design!$AA$169,IF($X10=$Y10,Sheet6!BD10,$CD10))</f>
        <v>4</v>
      </c>
      <c r="CE10" s="564" t="n">
        <f aca="false">IF($Z$12=$Y10,Design!$AA$170,IF($X10=$Y10,Sheet6!BE10,$CE10))</f>
        <v>4</v>
      </c>
      <c r="CF10" s="564" t="n">
        <f aca="false">IF($Z$12=$Y10,Design!$AA$171,IF($X10=$Y10,Sheet6!BF10,$CF10))</f>
        <v>4</v>
      </c>
      <c r="CG10" s="607" t="n">
        <f aca="false">IF($Z$12=$Y10,Design!$AA$162,IF($X10=$Y10,Sheet6!BG10,$CG10))</f>
        <v>0.000375446109921485</v>
      </c>
      <c r="CH10" s="607" t="n">
        <f aca="false">IF($Z$12=$Y10,Design!$AA$163,IF($X10=$Y10,Sheet6!BH10,$CH10))</f>
        <v>0.375446109921485</v>
      </c>
      <c r="CI10" s="607" t="n">
        <f aca="false">IF($Z$12=$Y10,Design!$AA$164,IF($X10=$Y10,Sheet6!BI10,$CI10))</f>
        <v>0.150178443968594</v>
      </c>
      <c r="CJ10" s="607" t="n">
        <f aca="false">IF($Z$12=$Y10,Design!$AA$165,IF($X10=$Y10,Sheet6!BJ10,$CJ10))</f>
        <v>0</v>
      </c>
      <c r="CK10" s="607" t="n">
        <f aca="false">IF($Z$12=$Y10,Design!$AA$166,IF($X10=$Y10,Sheet6!BK10,$CK10))</f>
        <v>0.1975</v>
      </c>
      <c r="CL10" s="607" t="n">
        <f aca="false">IF($Z$12=$Y10,Design!$AA$167,IF($X10=$Y10,Sheet6!BL10,$CL10))</f>
        <v>0.2765</v>
      </c>
      <c r="CM10" s="711" t="n">
        <f aca="false">IF($Z$12=$Y10,Design!$AA$168,IF($X10=$Y10,Sheet6!BM10,$CM10))</f>
        <v>705</v>
      </c>
      <c r="CN10" s="711"/>
      <c r="CO10" s="711"/>
      <c r="CP10" s="711" t="n">
        <f aca="false">IF($Z$12=$Y10,Design!$Q$166,IF($X10=$Y10,Sheet6!B10,$CP10))</f>
        <v>0</v>
      </c>
      <c r="CQ10" s="711" t="n">
        <f aca="false">IF($Z$12=$Y10,Design!$Q$167,IF($X10=$Y10,Sheet6!B10,$CQ10))</f>
        <v>671.838286937902</v>
      </c>
      <c r="CR10" s="711" t="n">
        <f aca="false">IF($Z$12=$Y10,Design!$Q$168,IF($X10=$Y10,Sheet6!B10,$CR10))</f>
        <v>273.984051391863</v>
      </c>
      <c r="CS10" s="711" t="n">
        <f aca="false">IF($Z$12=$Y10,Design!$Q$171,IF($X10=$Y10,Sheet6!B10,$CS10))</f>
        <v>0</v>
      </c>
      <c r="CT10" s="711" t="n">
        <f aca="false">IF($Z$12=$Y10,Design!$Q$172,IF($X10=$Y10,Sheet6!B10,$CT10))</f>
        <v>360.317025</v>
      </c>
      <c r="CU10" s="711" t="n">
        <f aca="false">IF($Z$12=$Y10,Design!$Q$173,IF($X10=$Y10,Sheet6!B10,$CU10))</f>
        <v>516.040245</v>
      </c>
      <c r="CV10" s="711" t="n">
        <f aca="false">IF($Z$12=$Y10,Design!$O$177,$CV10)</f>
        <v>999.868888888889</v>
      </c>
      <c r="CW10" s="711" t="n">
        <f aca="false">IF($Z$12=$Y10,Design!$O$162,$CW10)</f>
        <v>40</v>
      </c>
      <c r="CX10" s="888" t="n">
        <f aca="false">IF($Z$12=$Y10,Design!$J$13,$CX10)</f>
        <v>0.610714285714286</v>
      </c>
      <c r="CY10" s="888" t="n">
        <f aca="false">IF($Z$12=$Y10,Design!$N$188,$CY10)</f>
        <v>0</v>
      </c>
      <c r="DB10" s="621" t="n">
        <f aca="false">(AB10/1000)*Materials!F$9</f>
        <v>57.4</v>
      </c>
      <c r="DC10" s="621" t="n">
        <f aca="false">(AC10/1000)*Materials!F$10</f>
        <v>0</v>
      </c>
      <c r="DD10" s="621" t="n">
        <f aca="false">(AD10/1000)*Materials!F$11</f>
        <v>0</v>
      </c>
      <c r="DE10" s="621" t="n">
        <f aca="false">(AE10/1000)*Materials!F$12</f>
        <v>0</v>
      </c>
      <c r="DF10" s="620" t="n">
        <f aca="false">(AG10/1000)*Materials!K$17</f>
        <v>0.24</v>
      </c>
      <c r="DG10" s="620" t="n">
        <f aca="false">(AH10/1000)*Materials!K$18</f>
        <v>1.8</v>
      </c>
      <c r="DH10" s="620" t="n">
        <f aca="false">IF(BI10=7,0,IF(BI10=1,(AI10/1000)*Materials!K$19,IF(BI10=2,(AI10/1000)*Materials!K$20,IF(BI10=3,(AI10/1000)*Materials!K$21,IF(BI10=4,(AI10/1000)*Materials!K$22,IF(BI10=5,(AI10/1000)*Materials!K$23,IF(BI10=6,(AI10/1000)*Materials!K$24,0)))))))</f>
        <v>0</v>
      </c>
      <c r="DI10" s="620" t="n">
        <f aca="false">IF(BJ10=7,0,IF(BJ10=1,(AJ10/1000)*Materials!K$19,IF(BJ10=2,(AJ10/1000)*Materials!K$20,IF(BJ10=3,(AJ10/1000)*Materials!K$21,IF(BJ10=4,(AJ10/1000)*Materials!K$22,IF(BJ10=5,(AJ10/1000)*Materials!K$23,IF(BJ10=6,(AJ10/1000)*Materials!K$24,0)))))))</f>
        <v>0</v>
      </c>
      <c r="DJ10" s="620" t="n">
        <f aca="false">IF(BK10=7,0,IF(BK10=1,(AK10)*Materials!K$19,IF(BK10=2,(AK10)*Materials!K$20,IF(BK10=3,(AK10)*Materials!K$21,IF(BK10=4,(AK10)*Materials!K$22,IF(BK10=5,(AK10)*Materials!K$23,IF(BK10=6,(AK10)*Materials!K$24,0)))))))</f>
        <v>0</v>
      </c>
      <c r="DK10" s="620" t="n">
        <f aca="false">IF(BC10=7,0,IF(BC10=1,(CP10/1000)*Materials!$F$16,IF(BC10=2,(CP10/1000)*Materials!$F$17,IF(BC10=3,(CP10/1000)*Materials!$F$18,IF(BC10=4,(CP10/1000)*Materials!$F$19,IF(BC10=5,(CP10/1000)*Materials!$F$20,IF(BC10=6,(CP10/1000)*Materials!$F$21,0)))))))</f>
        <v>0</v>
      </c>
      <c r="DL10" s="620" t="n">
        <f aca="false">IF(BD10=7,0,IF(BD10=1,(CQ10/1000)*Materials!$F$16,IF(BD10=2,(CQ10/1000)*Materials!$F$17,IF(BD10=3,(CQ10/1000)*Materials!$F$18,IF(BD10=4,(CQ10/1000)*Materials!$F$19,IF(BD10=5,(CQ10/1000)*Materials!$F$20,IF(BD10=6,(CQ10/1000)*Materials!$F$21,0)))))))</f>
        <v>13.436765738758</v>
      </c>
      <c r="DM10" s="620" t="n">
        <f aca="false">IF(BE10=7,0,IF(BE10=1,(CR10/1000)*Materials!$F$16,IF(BE10=2,(CR10/1000)*Materials!$F$17,IF(BE10=3,(CR10/1000)*Materials!$F$18,IF(BE10=4,(CR10/1000)*Materials!$F$19,IF(BE10=5,(CR10/1000)*Materials!$F$20,IF(BE10=6,(CR10/1000)*Materials!$F$21,0)))))))</f>
        <v>5.47968102783726</v>
      </c>
      <c r="DN10" s="620" t="n">
        <f aca="false">IF(BF10=7,0,IF(BF10=1,(CS10/1000)*Materials!$F$23,IF(BF10=2,(CS10/1000)*Materials!$F$24,IF(BF10=3,(CS10/1000)*Materials!$F$25,IF(BF10=4,(CS10/1000)*Materials!$F$26,IF(BF10=5,(CS10/1000)*Materials!$F$27,IF(BF10=6,(CS10/1000)*Materials!$F$28,0)))))))</f>
        <v>0</v>
      </c>
      <c r="DO10" s="620" t="n">
        <f aca="false">IF(BG10=7,0,IF(BG10=1,(CT10/1000)*Materials!$F$23,IF(BG10=2,(CT10/1000)*Materials!$F$24,IF(BG10=3,(CT10/1000)*Materials!$F$25,IF(BG10=4,(CT10/1000)*Materials!$F$26,IF(BG10=5,(CT10/1000)*Materials!$F$27,IF(BG10=6,(CT10/1000)*Materials!$F$28,0)))))))</f>
        <v>3.60317025</v>
      </c>
      <c r="DP10" s="620" t="n">
        <f aca="false">IF(BH10=7,0,IF(BH10=1,(CU10/1000)*Materials!$F$23,IF(BH10=2,(CU10/1000)*Materials!$F$24,IF(BH10=3,(CU10/1000)*Materials!$F$25,IF(BH10=4,(CU10/1000)*Materials!$F$26,IF(BH10=5,(CU10/1000)*Materials!$F$27,IF(BH10=6,(CU10/1000)*Materials!$F$28,0)))))))</f>
        <v>5.16040245</v>
      </c>
      <c r="DR10" s="620" t="n">
        <f aca="false">SUM(DB10:DP10)</f>
        <v>87.1200194665953</v>
      </c>
      <c r="DW10" s="711" t="n">
        <f aca="false">IF(BC10=7,0,IF(BC10=1,$DU$2,IF(BC10=2,$DU$3,IF(BC10=3,$DU$4,IF(BC10=4,$DU$5,IF(BC10=5,$DU$6,IF(BC10=6,$DU$7)))))))</f>
        <v>0</v>
      </c>
      <c r="DX10" s="711" t="n">
        <f aca="false">IF(BD10=7,0,IF(BD10=1,$DU$2,IF(BD10=2,$DU$3,IF(BD10=3,$DU$4,IF(BD10=4,$DU$5,IF(BD10=5,$DU$6,IF(BD10=6,$DU$7)))))))</f>
        <v>2560</v>
      </c>
      <c r="DY10" s="711" t="n">
        <f aca="false">IF(BE10=7,0,IF(BE10=1,$DU$2,IF(BE10=2,$DU$3,IF(BE10=3,$DU$4,IF(BE10=4,$DU$5,IF(BE10=5,$DU$6,IF(BE10=6,$DU$7)))))))</f>
        <v>2610</v>
      </c>
      <c r="DZ10" s="711" t="n">
        <f aca="false">IF(BF10=7,0,IF(BF10=1,$DU$8,IF(BF10=2,$DU$9,IF(BF10=3,$DU$10,IF(BF10=4,$DU$11,IF(BF10=5,$DU$12,IF(BF10=6,$DU$13)))))))</f>
        <v>0</v>
      </c>
      <c r="EA10" s="711" t="n">
        <f aca="false">IF(BG10=7,0,IF(BG10=1,$DU$8,IF(BG10=2,$DU$9,IF(BG10=3,$DU$10,IF(BG10=4,$DU$11,IF(BG10=5,$DU$12,IF(BG10=6,$DU$13)))))))</f>
        <v>2610</v>
      </c>
      <c r="EB10" s="711" t="n">
        <f aca="false">IF(BH10=7,0,IF(BH10=1,$DU$8,IF(BH10=2,$DU$9,IF(BH10=3,$DU$10,IF(BH10=4,$DU$11,IF(BH10=5,$DU$12,IF(BH10=6,$DU$13)))))))</f>
        <v>2670</v>
      </c>
      <c r="ED10" s="711" t="n">
        <f aca="false">($AU10*AW10)/1000*DW10</f>
        <v>0</v>
      </c>
      <c r="EE10" s="711" t="n">
        <f aca="false">($AU10*AX10)/1000*DX10</f>
        <v>671.838286937902</v>
      </c>
      <c r="EF10" s="711" t="n">
        <f aca="false">($AU10*AY10)/1000*DY10</f>
        <v>273.984051391863</v>
      </c>
      <c r="EG10" s="711" t="n">
        <f aca="false">($AU10*AZ10)/1000*DZ10</f>
        <v>0</v>
      </c>
      <c r="EH10" s="711" t="n">
        <f aca="false">($AU10*BA10)/1000*EA10</f>
        <v>360.317025</v>
      </c>
      <c r="EI10" s="711" t="n">
        <f aca="false">($AU10*BB10)/1000*EB10</f>
        <v>516.040245</v>
      </c>
    </row>
    <row r="11" customFormat="false" ht="12.75" hidden="false" customHeight="false" outlineLevel="0" collapsed="false">
      <c r="O11" s="507" t="s">
        <v>157</v>
      </c>
      <c r="P11" s="507" t="n">
        <f aca="false">Moisture!M9</f>
        <v>2600</v>
      </c>
      <c r="R11" s="600"/>
      <c r="S11" s="525" t="n">
        <v>2</v>
      </c>
      <c r="T11" s="897" t="n">
        <v>900</v>
      </c>
      <c r="U11" s="601"/>
      <c r="Y11" s="507" t="n">
        <v>2</v>
      </c>
      <c r="Z11" s="334" t="n">
        <f aca="false">IF(X2="TRUE",Y7,0)</f>
        <v>1</v>
      </c>
      <c r="AA11" s="711" t="n">
        <f aca="false">IF($Z$12=$Y11,Design!$F$8,IF($W11=$Y11,Sheet6!A11,$AA11))</f>
        <v>0</v>
      </c>
      <c r="AB11" s="711" t="n">
        <f aca="false">IF($Z$12=$Y11,Design!$AA$106,IF($X11=$Y11,Sheet6!B11,$AB11))</f>
        <v>300</v>
      </c>
      <c r="AC11" s="711" t="n">
        <f aca="false">IF($Z$12=$Y11,Design!$AA$107,IF($X11=$Y11,Sheet6!C11,$AC11))</f>
        <v>0</v>
      </c>
      <c r="AD11" s="711" t="n">
        <f aca="false">IF($Z$12=$Y11,Design!$AA$108,IF($X11=$Y11,Sheet6!D11,$AD11))</f>
        <v>0</v>
      </c>
      <c r="AE11" s="711" t="n">
        <f aca="false">IF($Z$12=$Y11,Design!$AA$109,IF($X11=$Y11,Sheet6!E11,$AE11))</f>
        <v>0</v>
      </c>
      <c r="AF11" s="711" t="n">
        <f aca="false">IF($Z$12=$Y11,Design!$AA$110,IF($X11=$Y11,Sheet6!F11,$AF11))</f>
        <v>151</v>
      </c>
      <c r="AG11" s="711" t="n">
        <f aca="false">IF($Z$12=$Y11,Design!$AA$111,IF($X11=$Y11,Sheet6!G11,$AG11))</f>
        <v>80</v>
      </c>
      <c r="AH11" s="711" t="n">
        <f aca="false">IF($Z$12=$Y11,Design!$AA$112,IF($X11=$Y11,Sheet6!H11,$AH11))</f>
        <v>900</v>
      </c>
      <c r="AI11" s="711" t="n">
        <f aca="false">IF($Z$12=$Y11,Design!$AA$113,IF($X11=$Y11,Sheet6!I11,$AI11))</f>
        <v>0</v>
      </c>
      <c r="AJ11" s="711" t="n">
        <f aca="false">IF($Z$12=$Y11,Design!$AA$114,IF($X11=$Y11,Sheet6!J11,$AJ11))</f>
        <v>0</v>
      </c>
      <c r="AK11" s="711" t="n">
        <f aca="false">IF($Z$12=$Y11,Design!$AA$115,IF($X11=$Y11,Sheet6!K11,$AK11))</f>
        <v>0</v>
      </c>
      <c r="AL11" s="711" t="n">
        <f aca="false">IF($Z$12=$Y11,Design!$O$162,IF($X11=$Y11,Sheet6!L11,$AL11))</f>
        <v>30</v>
      </c>
      <c r="AM11" s="711"/>
      <c r="AN11" s="711"/>
      <c r="AO11" s="711" t="n">
        <f aca="false">IF($Z$12=$Y11,Design!$AA$120,IF($X11=$Y11,Sheet6!O11,$AO11))</f>
        <v>1</v>
      </c>
      <c r="AP11" s="711" t="n">
        <f aca="false">IF($Z$12=$Y11,Design!$AA$121,IF($X11=$Y11,Sheet6!P11,$AP11))</f>
        <v>0</v>
      </c>
      <c r="AQ11" s="711" t="n">
        <f aca="false">IF($Z$12=$Y11,Design!$AA$122,IF($X11=$Y11,Sheet6!Q11,$AQ11))</f>
        <v>0</v>
      </c>
      <c r="AR11" s="711" t="n">
        <f aca="false">IF($Z$12=$Y11,Design!$AA$123,IF($X11=$Y11,Sheet6!R11,$AR11))</f>
        <v>0</v>
      </c>
      <c r="AS11" s="711" t="n">
        <f aca="false">IF($Z$12=$Y11,Design!$AA$124,IF($X11=$Y11,Sheet6!S11,$AS11))</f>
        <v>0</v>
      </c>
      <c r="AT11" s="711" t="n">
        <f aca="false">IF($Z$12=$Y11,Design!$AA$125,IF($X11=$Y11,Sheet6!T11,$AT11))</f>
        <v>1900</v>
      </c>
      <c r="AU11" s="711" t="n">
        <f aca="false">IF($Z$12=$Y11,Design!$AA$127,IF($X11=$Y11,Sheet6!U11,$AU11))</f>
        <v>723</v>
      </c>
      <c r="AV11" s="711" t="n">
        <f aca="false">IF($Z$12=$Y11,Design!$AA$128,IF($X11=$Y11,Sheet6!V11,$AV11))</f>
        <v>1000</v>
      </c>
      <c r="AW11" s="853" t="n">
        <f aca="false">IF($Z$12=$Y11,Data2!$G$10,IF($X11=$Y11,Sheet6!W11,$AW11))</f>
        <v>0</v>
      </c>
      <c r="AX11" s="853" t="n">
        <f aca="false">IF($Z$12=$Y11,Data2!$I$10,IF($X11=$Y11,Sheet6!X11,$AX11))</f>
        <v>0</v>
      </c>
      <c r="AY11" s="853" t="n">
        <f aca="false">IF($Z$12=$Y11,Data2!$K$10,IF($X11=$Y11,Sheet6!Y11,$AY11))</f>
        <v>0</v>
      </c>
      <c r="AZ11" s="853" t="n">
        <f aca="false">IF($Z$12=$Y11,Data2!$O$10,IF($X11=$Y11,Sheet6!Z11,$AZ11))</f>
        <v>0</v>
      </c>
      <c r="BA11" s="853" t="n">
        <f aca="false">IF($Z$12=$Y11,Data2!$Q$10,IF($X11=$Y11,Sheet6!AA11,$BA11))</f>
        <v>0</v>
      </c>
      <c r="BB11" s="853" t="n">
        <f aca="false">IF($Z$12=$Y11,Data2!$S$10,IF($X11=$Y11,Sheet6!AB11,$BB11))</f>
        <v>1</v>
      </c>
      <c r="BC11" s="711" t="n">
        <f aca="false">IF($Z$12=$Y11,Design!$AA$130,IF($X11=$Y11,Sheet6!AC11,$BC11))</f>
        <v>7</v>
      </c>
      <c r="BD11" s="711" t="n">
        <f aca="false">IF($Z$12=$Y11,Design!$AA$131,IF($X11=$Y11,Sheet6!AD11,$BD11))</f>
        <v>7</v>
      </c>
      <c r="BE11" s="711" t="n">
        <f aca="false">IF($Z$12=$Y11,Design!$AA$132,IF($X11=$Y11,Sheet6!AE11,$BE11))</f>
        <v>7</v>
      </c>
      <c r="BF11" s="711" t="n">
        <f aca="false">IF($Z$12=$Y11,Design!$AA$133,IF($X11=$Y11,Sheet6!AF11,$BF11))</f>
        <v>7</v>
      </c>
      <c r="BG11" s="711" t="n">
        <f aca="false">IF($Z$12=$Y11,Design!$AA$134,IF($X11=$Y11,Sheet6!AG11,$BG11))</f>
        <v>7</v>
      </c>
      <c r="BH11" s="711" t="n">
        <f aca="false">IF($Z$12=$Y11,Design!$AA$135,IF($X11=$Y11,Sheet6!AH11,$BH11))</f>
        <v>2</v>
      </c>
      <c r="BI11" s="711" t="n">
        <f aca="false">IF($Z$12=$Y11,Design!$AA$136,IF($X11=$Y11,Sheet6!AI11,$BI11))</f>
        <v>7</v>
      </c>
      <c r="BJ11" s="711" t="n">
        <f aca="false">IF($Z$12=$Y11,Design!$AA$137,IF($X11=$Y11,Sheet6!AJ11,$BJ11))</f>
        <v>7</v>
      </c>
      <c r="BK11" s="711" t="n">
        <f aca="false">IF($Z$12=$Y11,Design!$AA$138,IF($X11=$Y11,Sheet6!AK11,$BK11))</f>
        <v>7</v>
      </c>
      <c r="BL11" s="711" t="n">
        <f aca="false">IF($Z$12=$Y11,Design!$AA$139,IF($X11=$Y11,Sheet6!AL11,$BL11))</f>
        <v>80</v>
      </c>
      <c r="BM11" s="888" t="n">
        <f aca="false">IF($Z$12=$Y11,Design!$AA$142,IF($X11=$Y11,Sheet6!AM11,$BM11))</f>
        <v>1.44</v>
      </c>
      <c r="BN11" s="607" t="n">
        <f aca="false">IF($Z$12=$Y11,Design!$AA$143,IF($X11=$Y11,Sheet6!AN11,$BN11))</f>
        <v>0.962878096110467</v>
      </c>
      <c r="BO11" s="607" t="n">
        <f aca="false">IF($Z$12=$Y11,Design!$AA$144,IF($X11=$Y11,Sheet6!AO11,$BO11))</f>
        <v>0.92</v>
      </c>
      <c r="BP11" s="895" t="n">
        <f aca="false">IF($Z$12=$Y11,Design!$AA$145,IF($X11=$Y11,Sheet6!AP11,$BP11))</f>
        <v>100</v>
      </c>
      <c r="BQ11" s="895"/>
      <c r="BR11" s="895" t="n">
        <f aca="false">IF($Z$12=$Y11,Design!$AA$147,IF($X11=$Y11,Sheet6!AR11,$BR11))</f>
        <v>100</v>
      </c>
      <c r="BS11" s="895" t="n">
        <f aca="false">IF($Z$12=$Y11,Design!$AA$148,IF($X11=$Y11,Sheet6!AS11,$BS11))</f>
        <v>100</v>
      </c>
      <c r="BT11" s="895" t="n">
        <f aca="false">IF($Z$12=$Y11,Design!$AA$149,IF($X11=$Y11,Sheet6!AT11,$BT11))</f>
        <v>100</v>
      </c>
      <c r="BU11" s="895" t="n">
        <f aca="false">IF($Z$12=$Y11,Design!$AA$150,IF($X11=$Y11,Sheet6!AU11,$BU11))</f>
        <v>100</v>
      </c>
      <c r="BV11" s="895" t="n">
        <f aca="false">IF($Z$12=$Y11,Design!$AA$151,IF($X11=$Y11,Sheet6!AV11,$BV11))</f>
        <v>100</v>
      </c>
      <c r="BW11" s="895" t="n">
        <f aca="false">IF($Z$12=$Y11,Design!$AA$152,IF($X11=$Y11,Sheet6!AW11,$BW11))</f>
        <v>100</v>
      </c>
      <c r="BX11" s="895" t="n">
        <f aca="false">IF($Z$12=$Y11,Design!$AA$153,IF($X11=$Y11,Sheet6!AX11,$BX11))</f>
        <v>100</v>
      </c>
      <c r="BY11" s="895" t="n">
        <f aca="false">IF($Z$12=$Y11,Design!$AA$154,IF($X11=$Y11,Sheet6!AY11,$BY11))</f>
        <v>99</v>
      </c>
      <c r="BZ11" s="895" t="n">
        <f aca="false">IF($Z$12=$Y11,Design!$AA$155,IF($X11=$Y11,Sheet6!AZ11,$BZ11))</f>
        <v>92</v>
      </c>
      <c r="CA11" s="895" t="n">
        <f aca="false">IF($Z$12=$Y11,Design!$AA$156,IF($X11=$Y11,Sheet6!BA11,$CA11))</f>
        <v>45</v>
      </c>
      <c r="CB11" s="895" t="n">
        <f aca="false">IF($Z$12=$Y11,Design!$AA$157,IF($X11=$Y11,Sheet6!BB11,$CB11))</f>
        <v>20</v>
      </c>
      <c r="CC11" s="895" t="n">
        <f aca="false">IF($Z$12=$Y11,Design!$AA$158,IF($X11=$Y11,Sheet6!BC11,$CC11))</f>
        <v>5</v>
      </c>
      <c r="CD11" s="564" t="n">
        <f aca="false">IF($Z$12=$Y11,Design!$AA$169,IF($X11=$Y11,Sheet6!BD11,$CD11))</f>
        <v>4</v>
      </c>
      <c r="CE11" s="564" t="n">
        <f aca="false">IF($Z$12=$Y11,Design!$AA$170,IF($X11=$Y11,Sheet6!BE11,$CE11))</f>
        <v>4</v>
      </c>
      <c r="CF11" s="564" t="n">
        <f aca="false">IF($Z$12=$Y11,Design!$AA$171,IF($X11=$Y11,Sheet6!BF11,$CF11))</f>
        <v>4</v>
      </c>
      <c r="CG11" s="607" t="n">
        <f aca="false">IF($Z$12=$Y11,Design!$AA$162,IF($X11=$Y11,Sheet6!BG11,$CG11))</f>
        <v>0</v>
      </c>
      <c r="CH11" s="607" t="n">
        <f aca="false">IF($Z$12=$Y11,Design!$AA$163,IF($X11=$Y11,Sheet6!BH11,$CH11))</f>
        <v>0</v>
      </c>
      <c r="CI11" s="607" t="n">
        <f aca="false">IF($Z$12=$Y11,Design!$AA$164,IF($X11=$Y11,Sheet6!BI11,$CI11))</f>
        <v>0</v>
      </c>
      <c r="CJ11" s="607" t="n">
        <f aca="false">IF($Z$12=$Y11,Design!$AA$165,IF($X11=$Y11,Sheet6!BJ11,$CJ11))</f>
        <v>0</v>
      </c>
      <c r="CK11" s="607" t="n">
        <f aca="false">IF($Z$12=$Y11,Design!$AA$166,IF($X11=$Y11,Sheet6!BK11,$CK11))</f>
        <v>0</v>
      </c>
      <c r="CL11" s="607" t="n">
        <f aca="false">IF($Z$12=$Y11,Design!$AA$167,IF($X11=$Y11,Sheet6!BL11,$CL11))</f>
        <v>1</v>
      </c>
      <c r="CM11" s="711" t="n">
        <f aca="false">IF($Z$12=$Y11,Design!$AA$168,IF($X11=$Y11,Sheet6!BM11,$CM11))</f>
        <v>723</v>
      </c>
      <c r="CN11" s="711"/>
      <c r="CO11" s="711"/>
      <c r="CP11" s="711" t="n">
        <f aca="false">IF($Z$12=$Y11,Design!$Q$166,IF($X11=$Y11,Sheet6!B11,$CP11))</f>
        <v>0</v>
      </c>
      <c r="CQ11" s="711" t="n">
        <f aca="false">IF($Z$12=$Y11,Design!$Q$167,IF($X11=$Y11,Sheet6!B11,$CQ11))</f>
        <v>0</v>
      </c>
      <c r="CR11" s="711" t="n">
        <f aca="false">IF($Z$12=$Y11,Design!$Q$168,IF($X11=$Y11,Sheet6!B11,$CR11))</f>
        <v>0</v>
      </c>
      <c r="CS11" s="711" t="n">
        <f aca="false">IF($Z$12=$Y11,Design!$Q$171,IF($X11=$Y11,Sheet6!B11,$CS11))</f>
        <v>0</v>
      </c>
      <c r="CT11" s="711" t="n">
        <f aca="false">IF($Z$12=$Y11,Design!$Q$172,IF($X11=$Y11,Sheet6!B11,$CT11))</f>
        <v>0</v>
      </c>
      <c r="CU11" s="711" t="n">
        <f aca="false">IF($Z$12=$Y11,Design!$Q$173,IF($X11=$Y11,Sheet6!B11,$CU11))</f>
        <v>1930.41</v>
      </c>
      <c r="CV11" s="711" t="n">
        <f aca="false">IF($Z$12=$Y11,Design!$O$177,$CV11)</f>
        <v>1000.2180952381</v>
      </c>
      <c r="CW11" s="711" t="n">
        <f aca="false">IF($Z$12=$Y11,Design!$O$162,$CW11)</f>
        <v>30</v>
      </c>
      <c r="CX11" s="888" t="n">
        <f aca="false">IF($Z$12=$Y11,Design!$J$13,$CX11)</f>
        <v>0.503333333333333</v>
      </c>
      <c r="CY11" s="888" t="n">
        <f aca="false">IF($Z$12=$Y11,Design!$N$188,$CY11)</f>
        <v>0</v>
      </c>
      <c r="DB11" s="621" t="n">
        <f aca="false">(AB11/1000)*Materials!F$9</f>
        <v>61.5</v>
      </c>
      <c r="DC11" s="621" t="n">
        <f aca="false">(AC11/1000)*Materials!F$10</f>
        <v>0</v>
      </c>
      <c r="DD11" s="621" t="n">
        <f aca="false">(AD11/1000)*Materials!F$11</f>
        <v>0</v>
      </c>
      <c r="DE11" s="621" t="n">
        <f aca="false">(AE11/1000)*Materials!F$12</f>
        <v>0</v>
      </c>
      <c r="DF11" s="620" t="n">
        <f aca="false">(AG11/1000)*Materials!K$17</f>
        <v>0.24</v>
      </c>
      <c r="DG11" s="620" t="n">
        <f aca="false">(AH11/1000)*Materials!K$18</f>
        <v>1.8</v>
      </c>
      <c r="DH11" s="620" t="n">
        <f aca="false">IF(BI11=7,0,IF(BI11=1,(AI11/1000)*Materials!K$19,IF(BI11=2,(AI11/1000)*Materials!K$20,IF(BI11=3,(AI11/1000)*Materials!K$21,IF(BI11=4,(AI11/1000)*Materials!K$22,IF(BI11=5,(AI11/1000)*Materials!K$23,IF(BI11=6,(AI11/1000)*Materials!K$24,0)))))))</f>
        <v>0</v>
      </c>
      <c r="DI11" s="620" t="n">
        <f aca="false">IF(BJ11=7,0,IF(BJ11=1,(AJ11/1000)*Materials!K$19,IF(BJ11=2,(AJ11/1000)*Materials!K$20,IF(BJ11=3,(AJ11/1000)*Materials!K$21,IF(BJ11=4,(AJ11/1000)*Materials!K$22,IF(BJ11=5,(AJ11/1000)*Materials!K$23,IF(BJ11=6,(AJ11/1000)*Materials!K$24,0)))))))</f>
        <v>0</v>
      </c>
      <c r="DJ11" s="620" t="n">
        <f aca="false">IF(BK11=7,0,IF(BK11=1,(AK11)*Materials!K$19,IF(BK11=2,(AK11)*Materials!K$20,IF(BK11=3,(AK11)*Materials!K$21,IF(BK11=4,(AK11)*Materials!K$22,IF(BK11=5,(AK11)*Materials!K$23,IF(BK11=6,(AK11)*Materials!K$24,0)))))))</f>
        <v>0</v>
      </c>
      <c r="DK11" s="620" t="n">
        <f aca="false">IF(BC11=7,0,IF(BC11=1,(CP11/1000)*Materials!$F$16,IF(BC11=2,(CP11/1000)*Materials!$F$17,IF(BC11=3,(CP11/1000)*Materials!$F$18,IF(BC11=4,(CP11/1000)*Materials!$F$19,IF(BC11=5,(CP11/1000)*Materials!$F$20,IF(BC11=6,(CP11/1000)*Materials!$F$21,0)))))))</f>
        <v>0</v>
      </c>
      <c r="DL11" s="620" t="n">
        <f aca="false">IF(BD11=7,0,IF(BD11=1,(CQ11/1000)*Materials!$F$16,IF(BD11=2,(CQ11/1000)*Materials!$F$17,IF(BD11=3,(CQ11/1000)*Materials!$F$18,IF(BD11=4,(CQ11/1000)*Materials!$F$19,IF(BD11=5,(CQ11/1000)*Materials!$F$20,IF(BD11=6,(CQ11/1000)*Materials!$F$21,0)))))))</f>
        <v>0</v>
      </c>
      <c r="DM11" s="620" t="n">
        <f aca="false">IF(BE11=7,0,IF(BE11=1,(CR11/1000)*Materials!$F$16,IF(BE11=2,(CR11/1000)*Materials!$F$17,IF(BE11=3,(CR11/1000)*Materials!$F$18,IF(BE11=4,(CR11/1000)*Materials!$F$19,IF(BE11=5,(CR11/1000)*Materials!$F$20,IF(BE11=6,(CR11/1000)*Materials!$F$21,0)))))))</f>
        <v>0</v>
      </c>
      <c r="DN11" s="620" t="n">
        <f aca="false">IF(BF11=7,0,IF(BF11=1,(CS11/1000)*Materials!$F$23,IF(BF11=2,(CS11/1000)*Materials!$F$24,IF(BF11=3,(CS11/1000)*Materials!$F$25,IF(BF11=4,(CS11/1000)*Materials!$F$26,IF(BF11=5,(CS11/1000)*Materials!$F$27,IF(BF11=6,(CS11/1000)*Materials!$F$28,0)))))))</f>
        <v>0</v>
      </c>
      <c r="DO11" s="620" t="n">
        <f aca="false">IF(BG11=7,0,IF(BG11=1,(CT11/1000)*Materials!$F$23,IF(BG11=2,(CT11/1000)*Materials!$F$24,IF(BG11=3,(CT11/1000)*Materials!$F$25,IF(BG11=4,(CT11/1000)*Materials!$F$26,IF(BG11=5,(CT11/1000)*Materials!$F$27,IF(BG11=6,(CT11/1000)*Materials!$F$28,0)))))))</f>
        <v>0</v>
      </c>
      <c r="DP11" s="620" t="n">
        <f aca="false">IF(BH11=7,0,IF(BH11=1,(CU11/1000)*Materials!$F$23,IF(BH11=2,(CU11/1000)*Materials!$F$24,IF(BH11=3,(CU11/1000)*Materials!$F$25,IF(BH11=4,(CU11/1000)*Materials!$F$26,IF(BH11=5,(CU11/1000)*Materials!$F$27,IF(BH11=6,(CU11/1000)*Materials!$F$28,0)))))))</f>
        <v>19.3041</v>
      </c>
      <c r="DR11" s="620" t="n">
        <f aca="false">SUM(DB11:DP11)</f>
        <v>82.8441</v>
      </c>
      <c r="DW11" s="711" t="n">
        <f aca="false">IF(BC11=7,0,IF(BC11=1,$DU$2,IF(BC11=2,$DU$3,IF(BC11=3,$DU$4,IF(BC11=4,$DU$5,IF(BC11=5,$DU$6,IF(BC11=6,$DU$7)))))))</f>
        <v>0</v>
      </c>
      <c r="DX11" s="711" t="n">
        <f aca="false">IF(BD11=7,0,IF(BD11=1,$DU$2,IF(BD11=2,$DU$3,IF(BD11=3,$DU$4,IF(BD11=4,$DU$5,IF(BD11=5,$DU$6,IF(BD11=6,$DU$7)))))))</f>
        <v>0</v>
      </c>
      <c r="DY11" s="711" t="n">
        <f aca="false">IF(BE11=7,0,IF(BE11=1,$DU$2,IF(BE11=2,$DU$3,IF(BE11=3,$DU$4,IF(BE11=4,$DU$5,IF(BE11=5,$DU$6,IF(BE11=6,$DU$7)))))))</f>
        <v>0</v>
      </c>
      <c r="DZ11" s="711" t="n">
        <f aca="false">IF(BF11=7,0,IF(BF11=1,$DU$8,IF(BF11=2,$DU$9,IF(BF11=3,$DU$10,IF(BF11=4,$DU$11,IF(BF11=5,$DU$12,IF(BF11=6,$DU$13)))))))</f>
        <v>0</v>
      </c>
      <c r="EA11" s="711" t="n">
        <f aca="false">IF(BG11=7,0,IF(BG11=1,$DU$8,IF(BG11=2,$DU$9,IF(BG11=3,$DU$10,IF(BG11=4,$DU$11,IF(BG11=5,$DU$12,IF(BG11=6,$DU$13)))))))</f>
        <v>0</v>
      </c>
      <c r="EB11" s="711" t="n">
        <f aca="false">IF(BH11=7,0,IF(BH11=1,$DU$8,IF(BH11=2,$DU$9,IF(BH11=3,$DU$10,IF(BH11=4,$DU$11,IF(BH11=5,$DU$12,IF(BH11=6,$DU$13)))))))</f>
        <v>2670</v>
      </c>
      <c r="ED11" s="711" t="n">
        <f aca="false">($AU11*AW11)/1000*DW11</f>
        <v>0</v>
      </c>
      <c r="EE11" s="711" t="n">
        <f aca="false">($AU11*AX11)/1000*DX11</f>
        <v>0</v>
      </c>
      <c r="EF11" s="711" t="n">
        <f aca="false">($AU11*AY11)/1000*DY11</f>
        <v>0</v>
      </c>
      <c r="EG11" s="711" t="n">
        <f aca="false">($AU11*AZ11)/1000*DZ11</f>
        <v>0</v>
      </c>
      <c r="EH11" s="711" t="n">
        <f aca="false">($AU11*BA11)/1000*EA11</f>
        <v>0</v>
      </c>
      <c r="EI11" s="711" t="n">
        <f aca="false">($AU11*BB11)/1000*EB11</f>
        <v>1930.41</v>
      </c>
    </row>
    <row r="12" customFormat="false" ht="12.75" hidden="false" customHeight="false" outlineLevel="0" collapsed="false">
      <c r="O12" s="507" t="s">
        <v>158</v>
      </c>
      <c r="P12" s="507" t="n">
        <f aca="false">Moisture!M10</f>
        <v>2600</v>
      </c>
      <c r="R12" s="600"/>
      <c r="S12" s="525" t="n">
        <v>3</v>
      </c>
      <c r="T12" s="897" t="n">
        <f aca="false">O28*(T5/100)</f>
        <v>0</v>
      </c>
      <c r="U12" s="601"/>
      <c r="Y12" s="507" t="n">
        <v>3</v>
      </c>
      <c r="Z12" s="334" t="n">
        <f aca="false">0</f>
        <v>0</v>
      </c>
      <c r="AA12" s="711" t="n">
        <f aca="false">IF($Z$12=$Y12,Design!$F$8,IF($W12=$Y12,Sheet6!A12,$AA12))</f>
        <v>0</v>
      </c>
      <c r="AB12" s="711" t="n">
        <f aca="false">IF($Z$12=$Y12,Design!$AA$106,IF($X12=$Y12,Sheet6!B12,$AB12))</f>
        <v>300</v>
      </c>
      <c r="AC12" s="711" t="n">
        <f aca="false">IF($Z$12=$Y12,Design!$AA$107,IF($X12=$Y12,Sheet6!C12,$AC12))</f>
        <v>0</v>
      </c>
      <c r="AD12" s="711" t="n">
        <f aca="false">IF($Z$12=$Y12,Design!$AA$108,IF($X12=$Y12,Sheet6!D12,$AD12))</f>
        <v>0</v>
      </c>
      <c r="AE12" s="711" t="n">
        <f aca="false">IF($Z$12=$Y12,Design!$AA$109,IF($X12=$Y12,Sheet6!E12,$AE12))</f>
        <v>0</v>
      </c>
      <c r="AF12" s="711" t="n">
        <f aca="false">IF($Z$12=$Y12,Design!$AA$110,IF($X12=$Y12,Sheet6!F12,$AF12))</f>
        <v>151</v>
      </c>
      <c r="AG12" s="711" t="n">
        <f aca="false">IF($Z$12=$Y12,Design!$AA$111,IF($X12=$Y12,Sheet6!G12,$AG12))</f>
        <v>80</v>
      </c>
      <c r="AH12" s="711" t="n">
        <f aca="false">IF($Z$12=$Y12,Design!$AA$112,IF($X12=$Y12,Sheet6!H12,$AH12))</f>
        <v>900</v>
      </c>
      <c r="AI12" s="711" t="n">
        <f aca="false">IF($Z$12=$Y12,Design!$AA$113,IF($X12=$Y12,Sheet6!I12,$AI12))</f>
        <v>0</v>
      </c>
      <c r="AJ12" s="711" t="n">
        <f aca="false">IF($Z$12=$Y12,Design!$AA$114,IF($X12=$Y12,Sheet6!J12,$AJ12))</f>
        <v>0</v>
      </c>
      <c r="AK12" s="711" t="n">
        <f aca="false">IF($Z$12=$Y12,Design!$AA$115,IF($X12=$Y12,Sheet6!K12,$AK12))</f>
        <v>0</v>
      </c>
      <c r="AL12" s="711" t="n">
        <f aca="false">IF($Z$12=$Y12,Design!$O$162,IF($X12=$Y12,Sheet6!L12,$AL12))</f>
        <v>30</v>
      </c>
      <c r="AM12" s="711"/>
      <c r="AN12" s="711"/>
      <c r="AO12" s="711" t="n">
        <f aca="false">IF($Z$12=$Y12,Design!$AA$120,IF($X12=$Y12,Sheet6!O12,$AO12))</f>
        <v>1</v>
      </c>
      <c r="AP12" s="711" t="n">
        <f aca="false">IF($Z$12=$Y12,Design!$AA$121,IF($X12=$Y12,Sheet6!P12,$AP12))</f>
        <v>0</v>
      </c>
      <c r="AQ12" s="711" t="n">
        <f aca="false">IF($Z$12=$Y12,Design!$AA$122,IF($X12=$Y12,Sheet6!Q12,$AQ12))</f>
        <v>0</v>
      </c>
      <c r="AR12" s="711" t="n">
        <f aca="false">IF($Z$12=$Y12,Design!$AA$123,IF($X12=$Y12,Sheet6!R12,$AR12))</f>
        <v>0</v>
      </c>
      <c r="AS12" s="711" t="n">
        <f aca="false">IF($Z$12=$Y12,Design!$AA$124,IF($X12=$Y12,Sheet6!S12,$AS12))</f>
        <v>0</v>
      </c>
      <c r="AT12" s="711" t="n">
        <f aca="false">IF($Z$12=$Y12,Design!$AA$125,IF($X12=$Y12,Sheet6!T12,$AT12))</f>
        <v>1000</v>
      </c>
      <c r="AU12" s="711" t="n">
        <f aca="false">IF($Z$12=$Y12,Design!$AA$127,IF($X12=$Y12,Sheet6!U12,$AU12))</f>
        <v>723</v>
      </c>
      <c r="AV12" s="711" t="n">
        <f aca="false">IF($Z$12=$Y12,Design!$AA$128,IF($X12=$Y12,Sheet6!V12,$AV12))</f>
        <v>1000</v>
      </c>
      <c r="AW12" s="853" t="n">
        <f aca="false">IF($Z$12=$Y12,Data2!$G$10,IF($X12=$Y12,Sheet6!W12,$AW12))</f>
        <v>0</v>
      </c>
      <c r="AX12" s="853" t="n">
        <f aca="false">IF($Z$12=$Y12,Data2!$I$10,IF($X12=$Y12,Sheet6!X12,$AX12))</f>
        <v>0</v>
      </c>
      <c r="AY12" s="853" t="n">
        <f aca="false">IF($Z$12=$Y12,Data2!$K$10,IF($X12=$Y12,Sheet6!Y12,$AY12))</f>
        <v>0</v>
      </c>
      <c r="AZ12" s="853" t="n">
        <f aca="false">IF($Z$12=$Y12,Data2!$O$10,IF($X12=$Y12,Sheet6!Z12,$AZ12))</f>
        <v>0</v>
      </c>
      <c r="BA12" s="853" t="n">
        <f aca="false">IF($Z$12=$Y12,Data2!$Q$10,IF($X12=$Y12,Sheet6!AA12,$BA12))</f>
        <v>0</v>
      </c>
      <c r="BB12" s="853" t="n">
        <f aca="false">IF($Z$12=$Y12,Data2!$S$10,IF($X12=$Y12,Sheet6!AB12,$BB12))</f>
        <v>1</v>
      </c>
      <c r="BC12" s="711" t="n">
        <f aca="false">IF($Z$12=$Y12,Design!$AA$130,IF($X12=$Y12,Sheet6!AC12,$BC12))</f>
        <v>7</v>
      </c>
      <c r="BD12" s="711" t="n">
        <f aca="false">IF($Z$12=$Y12,Design!$AA$131,IF($X12=$Y12,Sheet6!AD12,$BD12))</f>
        <v>7</v>
      </c>
      <c r="BE12" s="711" t="n">
        <f aca="false">IF($Z$12=$Y12,Design!$AA$132,IF($X12=$Y12,Sheet6!AE12,$BE12))</f>
        <v>7</v>
      </c>
      <c r="BF12" s="711" t="n">
        <f aca="false">IF($Z$12=$Y12,Design!$AA$133,IF($X12=$Y12,Sheet6!AF12,$BF12))</f>
        <v>7</v>
      </c>
      <c r="BG12" s="711" t="n">
        <f aca="false">IF($Z$12=$Y12,Design!$AA$134,IF($X12=$Y12,Sheet6!AG12,$BG12))</f>
        <v>7</v>
      </c>
      <c r="BH12" s="711" t="n">
        <f aca="false">IF($Z$12=$Y12,Design!$AA$135,IF($X12=$Y12,Sheet6!AH12,$BH12))</f>
        <v>2</v>
      </c>
      <c r="BI12" s="711" t="n">
        <f aca="false">IF($Z$12=$Y12,Design!$AA$136,IF($X12=$Y12,Sheet6!AI12,$BI12))</f>
        <v>7</v>
      </c>
      <c r="BJ12" s="711" t="n">
        <f aca="false">IF($Z$12=$Y12,Design!$AA$137,IF($X12=$Y12,Sheet6!AJ12,$BJ12))</f>
        <v>7</v>
      </c>
      <c r="BK12" s="711" t="n">
        <f aca="false">IF($Z$12=$Y12,Design!$AA$138,IF($X12=$Y12,Sheet6!AK12,$BK12))</f>
        <v>7</v>
      </c>
      <c r="BL12" s="711" t="n">
        <f aca="false">IF($Z$12=$Y12,Design!$AA$139,IF($X12=$Y12,Sheet6!AL12,$BL12))</f>
        <v>80</v>
      </c>
      <c r="BM12" s="888" t="n">
        <f aca="false">IF($Z$12=$Y12,Design!$AA$142,IF($X12=$Y12,Sheet6!AM12,$BM12))</f>
        <v>1.44</v>
      </c>
      <c r="BN12" s="607" t="n">
        <f aca="false">IF($Z$12=$Y12,Design!$AA$143,IF($X12=$Y12,Sheet6!AN12,$BN12))</f>
        <v>0.962878096110467</v>
      </c>
      <c r="BO12" s="607" t="n">
        <f aca="false">IF($Z$12=$Y12,Design!$AA$144,IF($X12=$Y12,Sheet6!AO12,$BO12))</f>
        <v>0.92</v>
      </c>
      <c r="BP12" s="895" t="n">
        <f aca="false">IF($Z$12=$Y12,Design!$AA$145,IF($X12=$Y12,Sheet6!AP12,$BP12))</f>
        <v>100</v>
      </c>
      <c r="BQ12" s="895"/>
      <c r="BR12" s="895" t="n">
        <f aca="false">IF($Z$12=$Y12,Design!$AA$147,IF($X12=$Y12,Sheet6!AR12,$BR12))</f>
        <v>100</v>
      </c>
      <c r="BS12" s="895" t="n">
        <f aca="false">IF($Z$12=$Y12,Design!$AA$148,IF($X12=$Y12,Sheet6!AS12,$BS12))</f>
        <v>100</v>
      </c>
      <c r="BT12" s="895" t="n">
        <f aca="false">IF($Z$12=$Y12,Design!$AA$149,IF($X12=$Y12,Sheet6!AT12,$BT12))</f>
        <v>100</v>
      </c>
      <c r="BU12" s="895" t="n">
        <f aca="false">IF($Z$12=$Y12,Design!$AA$150,IF($X12=$Y12,Sheet6!AU12,$BU12))</f>
        <v>100</v>
      </c>
      <c r="BV12" s="895" t="n">
        <f aca="false">IF($Z$12=$Y12,Design!$AA$151,IF($X12=$Y12,Sheet6!AV12,$BV12))</f>
        <v>100</v>
      </c>
      <c r="BW12" s="895" t="n">
        <f aca="false">IF($Z$12=$Y12,Design!$AA$152,IF($X12=$Y12,Sheet6!AW12,$BW12))</f>
        <v>100</v>
      </c>
      <c r="BX12" s="895" t="n">
        <f aca="false">IF($Z$12=$Y12,Design!$AA$153,IF($X12=$Y12,Sheet6!AX12,$BX12))</f>
        <v>100</v>
      </c>
      <c r="BY12" s="895" t="n">
        <f aca="false">IF($Z$12=$Y12,Design!$AA$154,IF($X12=$Y12,Sheet6!AY12,$BY12))</f>
        <v>99</v>
      </c>
      <c r="BZ12" s="895" t="n">
        <f aca="false">IF($Z$12=$Y12,Design!$AA$155,IF($X12=$Y12,Sheet6!AZ12,$BZ12))</f>
        <v>92</v>
      </c>
      <c r="CA12" s="895" t="n">
        <f aca="false">IF($Z$12=$Y12,Design!$AA$156,IF($X12=$Y12,Sheet6!BA12,$CA12))</f>
        <v>45</v>
      </c>
      <c r="CB12" s="895" t="n">
        <f aca="false">IF($Z$12=$Y12,Design!$AA$157,IF($X12=$Y12,Sheet6!BB12,$CB12))</f>
        <v>20</v>
      </c>
      <c r="CC12" s="895" t="n">
        <f aca="false">IF($Z$12=$Y12,Design!$AA$158,IF($X12=$Y12,Sheet6!BC12,$CC12))</f>
        <v>5</v>
      </c>
      <c r="CD12" s="564" t="n">
        <f aca="false">IF($Z$12=$Y12,Design!$AA$169,IF($X12=$Y12,Sheet6!BD12,$CD12))</f>
        <v>4</v>
      </c>
      <c r="CE12" s="564" t="n">
        <f aca="false">IF($Z$12=$Y12,Design!$AA$170,IF($X12=$Y12,Sheet6!BE12,$CE12))</f>
        <v>4</v>
      </c>
      <c r="CF12" s="564" t="n">
        <f aca="false">IF($Z$12=$Y12,Design!$AA$171,IF($X12=$Y12,Sheet6!BF12,$CF12))</f>
        <v>4</v>
      </c>
      <c r="CG12" s="607" t="n">
        <f aca="false">IF($Z$12=$Y12,Design!$AA$162,IF($X12=$Y12,Sheet6!BG12,$CG12))</f>
        <v>0</v>
      </c>
      <c r="CH12" s="607" t="n">
        <f aca="false">IF($Z$12=$Y12,Design!$AA$163,IF($X12=$Y12,Sheet6!BH12,$CH12))</f>
        <v>0</v>
      </c>
      <c r="CI12" s="607" t="n">
        <f aca="false">IF($Z$12=$Y12,Design!$AA$164,IF($X12=$Y12,Sheet6!BI12,$CI12))</f>
        <v>0</v>
      </c>
      <c r="CJ12" s="607" t="n">
        <f aca="false">IF($Z$12=$Y12,Design!$AA$165,IF($X12=$Y12,Sheet6!BJ12,$CJ12))</f>
        <v>0</v>
      </c>
      <c r="CK12" s="607" t="n">
        <f aca="false">IF($Z$12=$Y12,Design!$AA$166,IF($X12=$Y12,Sheet6!BK12,$CK12))</f>
        <v>0</v>
      </c>
      <c r="CL12" s="607" t="n">
        <f aca="false">IF($Z$12=$Y12,Design!$AA$167,IF($X12=$Y12,Sheet6!BL12,$CL12))</f>
        <v>1</v>
      </c>
      <c r="CM12" s="711" t="n">
        <f aca="false">IF($Z$12=$Y12,Design!$AA$168,IF($X12=$Y12,Sheet6!BM12,$CM12))</f>
        <v>723</v>
      </c>
      <c r="CN12" s="711"/>
      <c r="CO12" s="711"/>
      <c r="CP12" s="711" t="n">
        <f aca="false">IF($Z$12=$Y12,Design!$Q$166,IF($X12=$Y12,Sheet6!B12,$CP12))</f>
        <v>0</v>
      </c>
      <c r="CQ12" s="711" t="n">
        <f aca="false">IF($Z$12=$Y12,Design!$Q$167,IF($X12=$Y12,Sheet6!B12,$CQ12))</f>
        <v>0</v>
      </c>
      <c r="CR12" s="711" t="n">
        <f aca="false">IF($Z$12=$Y12,Design!$Q$168,IF($X12=$Y12,Sheet6!B12,$CR12))</f>
        <v>0</v>
      </c>
      <c r="CS12" s="711" t="n">
        <f aca="false">IF($Z$12=$Y12,Design!$Q$171,IF($X12=$Y12,Sheet6!B12,$CS12))</f>
        <v>0</v>
      </c>
      <c r="CT12" s="711" t="n">
        <f aca="false">IF($Z$12=$Y12,Design!$Q$172,IF($X12=$Y12,Sheet6!B12,$CT12))</f>
        <v>0</v>
      </c>
      <c r="CU12" s="711" t="n">
        <f aca="false">IF($Z$12=$Y12,Design!$Q$173,IF($X12=$Y12,Sheet6!B12,$CU12))</f>
        <v>1930.41</v>
      </c>
      <c r="CV12" s="711" t="n">
        <f aca="false">IF($Z$12=$Y12,Design!$O$177,$CV12)</f>
        <v>1000.2180952381</v>
      </c>
      <c r="CW12" s="711" t="n">
        <f aca="false">IF($Z$12=$Y12,Design!$O$162,$CW12)</f>
        <v>30</v>
      </c>
      <c r="CX12" s="888" t="n">
        <f aca="false">IF($Z$12=$Y12,Design!$J$13,$CX12)</f>
        <v>0.503333333333333</v>
      </c>
      <c r="CY12" s="888" t="n">
        <f aca="false">IF($Z$12=$Y12,Design!$N$188,$CY12)</f>
        <v>0</v>
      </c>
      <c r="DB12" s="621" t="n">
        <f aca="false">(AB12/1000)*Materials!F$9</f>
        <v>61.5</v>
      </c>
      <c r="DC12" s="621" t="n">
        <f aca="false">(AC12/1000)*Materials!F$10</f>
        <v>0</v>
      </c>
      <c r="DD12" s="621" t="n">
        <f aca="false">(AD12/1000)*Materials!F$11</f>
        <v>0</v>
      </c>
      <c r="DE12" s="621" t="n">
        <f aca="false">(AE12/1000)*Materials!F$12</f>
        <v>0</v>
      </c>
      <c r="DF12" s="620" t="n">
        <f aca="false">(AG12/1000)*Materials!K$17</f>
        <v>0.24</v>
      </c>
      <c r="DG12" s="620" t="n">
        <f aca="false">(AH12/1000)*Materials!K$18</f>
        <v>1.8</v>
      </c>
      <c r="DH12" s="620" t="n">
        <f aca="false">IF(BI12=7,0,IF(BI12=1,(AI12/1000)*Materials!K$19,IF(BI12=2,(AI12/1000)*Materials!K$20,IF(BI12=3,(AI12/1000)*Materials!K$21,IF(BI12=4,(AI12/1000)*Materials!K$22,IF(BI12=5,(AI12/1000)*Materials!K$23,IF(BI12=6,(AI12/1000)*Materials!K$24,0)))))))</f>
        <v>0</v>
      </c>
      <c r="DI12" s="620" t="n">
        <f aca="false">IF(BJ12=7,0,IF(BJ12=1,(AJ12/1000)*Materials!K$19,IF(BJ12=2,(AJ12/1000)*Materials!K$20,IF(BJ12=3,(AJ12/1000)*Materials!K$21,IF(BJ12=4,(AJ12/1000)*Materials!K$22,IF(BJ12=5,(AJ12/1000)*Materials!K$23,IF(BJ12=6,(AJ12/1000)*Materials!K$24,0)))))))</f>
        <v>0</v>
      </c>
      <c r="DJ12" s="620" t="n">
        <f aca="false">IF(BK12=7,0,IF(BK12=1,(AK12)*Materials!K$19,IF(BK12=2,(AK12)*Materials!K$20,IF(BK12=3,(AK12)*Materials!K$21,IF(BK12=4,(AK12)*Materials!K$22,IF(BK12=5,(AK12)*Materials!K$23,IF(BK12=6,(AK12)*Materials!K$24,0)))))))</f>
        <v>0</v>
      </c>
      <c r="DK12" s="620" t="n">
        <f aca="false">IF(BC12=7,0,IF(BC12=1,(CP12/1000)*Materials!$F$16,IF(BC12=2,(CP12/1000)*Materials!$F$17,IF(BC12=3,(CP12/1000)*Materials!$F$18,IF(BC12=4,(CP12/1000)*Materials!$F$19,IF(BC12=5,(CP12/1000)*Materials!$F$20,IF(BC12=6,(CP12/1000)*Materials!$F$21,0)))))))</f>
        <v>0</v>
      </c>
      <c r="DL12" s="620" t="n">
        <f aca="false">IF(BD12=7,0,IF(BD12=1,(CQ12/1000)*Materials!$F$16,IF(BD12=2,(CQ12/1000)*Materials!$F$17,IF(BD12=3,(CQ12/1000)*Materials!$F$18,IF(BD12=4,(CQ12/1000)*Materials!$F$19,IF(BD12=5,(CQ12/1000)*Materials!$F$20,IF(BD12=6,(CQ12/1000)*Materials!$F$21,0)))))))</f>
        <v>0</v>
      </c>
      <c r="DM12" s="620" t="n">
        <f aca="false">IF(BE12=7,0,IF(BE12=1,(CR12/1000)*Materials!$F$16,IF(BE12=2,(CR12/1000)*Materials!$F$17,IF(BE12=3,(CR12/1000)*Materials!$F$18,IF(BE12=4,(CR12/1000)*Materials!$F$19,IF(BE12=5,(CR12/1000)*Materials!$F$20,IF(BE12=6,(CR12/1000)*Materials!$F$21,0)))))))</f>
        <v>0</v>
      </c>
      <c r="DN12" s="620" t="n">
        <f aca="false">IF(BF12=7,0,IF(BF12=1,(CS12/1000)*Materials!$F$23,IF(BF12=2,(CS12/1000)*Materials!$F$24,IF(BF12=3,(CS12/1000)*Materials!$F$25,IF(BF12=4,(CS12/1000)*Materials!$F$26,IF(BF12=5,(CS12/1000)*Materials!$F$27,IF(BF12=6,(CS12/1000)*Materials!$F$28,0)))))))</f>
        <v>0</v>
      </c>
      <c r="DO12" s="620" t="n">
        <f aca="false">IF(BG12=7,0,IF(BG12=1,(CT12/1000)*Materials!$F$23,IF(BG12=2,(CT12/1000)*Materials!$F$24,IF(BG12=3,(CT12/1000)*Materials!$F$25,IF(BG12=4,(CT12/1000)*Materials!$F$26,IF(BG12=5,(CT12/1000)*Materials!$F$27,IF(BG12=6,(CT12/1000)*Materials!$F$28,0)))))))</f>
        <v>0</v>
      </c>
      <c r="DP12" s="620" t="n">
        <f aca="false">IF(BH12=7,0,IF(BH12=1,(CU12/1000)*Materials!$F$23,IF(BH12=2,(CU12/1000)*Materials!$F$24,IF(BH12=3,(CU12/1000)*Materials!$F$25,IF(BH12=4,(CU12/1000)*Materials!$F$26,IF(BH12=5,(CU12/1000)*Materials!$F$27,IF(BH12=6,(CU12/1000)*Materials!$F$28,0)))))))</f>
        <v>19.3041</v>
      </c>
      <c r="DR12" s="620" t="n">
        <f aca="false">SUM(DB12:DP12)</f>
        <v>82.8441</v>
      </c>
      <c r="DU12" s="507" t="n">
        <f aca="false">Moisture!M17</f>
        <v>2600</v>
      </c>
      <c r="DW12" s="711" t="n">
        <f aca="false">IF(BC12=7,0,IF(BC12=1,$DU$2,IF(BC12=2,$DU$3,IF(BC12=3,$DU$4,IF(BC12=4,$DU$5,IF(BC12=5,$DU$6,IF(BC12=6,$DU$7)))))))</f>
        <v>0</v>
      </c>
      <c r="DX12" s="711" t="n">
        <f aca="false">IF(BD12=7,0,IF(BD12=1,$DU$2,IF(BD12=2,$DU$3,IF(BD12=3,$DU$4,IF(BD12=4,$DU$5,IF(BD12=5,$DU$6,IF(BD12=6,$DU$7)))))))</f>
        <v>0</v>
      </c>
      <c r="DY12" s="711" t="n">
        <f aca="false">IF(BE12=7,0,IF(BE12=1,$DU$2,IF(BE12=2,$DU$3,IF(BE12=3,$DU$4,IF(BE12=4,$DU$5,IF(BE12=5,$DU$6,IF(BE12=6,$DU$7)))))))</f>
        <v>0</v>
      </c>
      <c r="DZ12" s="711" t="n">
        <f aca="false">IF(BF12=7,0,IF(BF12=1,$DU$8,IF(BF12=2,$DU$9,IF(BF12=3,$DU$10,IF(BF12=4,$DU$11,IF(BF12=5,$DU$12,IF(BF12=6,$DU$13)))))))</f>
        <v>0</v>
      </c>
      <c r="EA12" s="711" t="n">
        <f aca="false">IF(BG12=7,0,IF(BG12=1,$DU$8,IF(BG12=2,$DU$9,IF(BG12=3,$DU$10,IF(BG12=4,$DU$11,IF(BG12=5,$DU$12,IF(BG12=6,$DU$13)))))))</f>
        <v>0</v>
      </c>
      <c r="EB12" s="711" t="n">
        <f aca="false">IF(BH12=7,0,IF(BH12=1,$DU$8,IF(BH12=2,$DU$9,IF(BH12=3,$DU$10,IF(BH12=4,$DU$11,IF(BH12=5,$DU$12,IF(BH12=6,$DU$13)))))))</f>
        <v>2670</v>
      </c>
      <c r="ED12" s="711" t="n">
        <f aca="false">($AU12*AW12)/1000*DW12</f>
        <v>0</v>
      </c>
      <c r="EE12" s="711" t="n">
        <f aca="false">($AU12*AX12)/1000*DX12</f>
        <v>0</v>
      </c>
      <c r="EF12" s="711" t="n">
        <f aca="false">($AU12*AY12)/1000*DY12</f>
        <v>0</v>
      </c>
      <c r="EG12" s="711" t="n">
        <f aca="false">($AU12*AZ12)/1000*DZ12</f>
        <v>0</v>
      </c>
      <c r="EH12" s="711" t="n">
        <f aca="false">($AU12*BA12)/1000*EA12</f>
        <v>0</v>
      </c>
      <c r="EI12" s="711" t="n">
        <f aca="false">($AU12*BB12)/1000*EB12</f>
        <v>1930.41</v>
      </c>
    </row>
    <row r="13" customFormat="false" ht="12.75" hidden="false" customHeight="false" outlineLevel="0" collapsed="false">
      <c r="O13" s="507" t="s">
        <v>159</v>
      </c>
      <c r="P13" s="507" t="n">
        <f aca="false">Moisture!M11</f>
        <v>2600</v>
      </c>
      <c r="R13" s="600"/>
      <c r="S13" s="525" t="n">
        <v>4</v>
      </c>
      <c r="T13" s="796"/>
      <c r="U13" s="640"/>
      <c r="Y13" s="507" t="n">
        <v>4</v>
      </c>
      <c r="Z13" s="334" t="n">
        <v>1</v>
      </c>
      <c r="AA13" s="711" t="n">
        <f aca="false">IF($Z$12=$Y13,Design!$F$8,IF($W13=$Y13,Sheet6!A13,$AA13))</f>
        <v>0</v>
      </c>
      <c r="AB13" s="711" t="n">
        <f aca="false">IF($Z$12=$Y13,Design!$AA$106,IF($X13=$Y13,Sheet6!B13,$AB13))</f>
        <v>300</v>
      </c>
      <c r="AC13" s="711" t="n">
        <f aca="false">IF($Z$12=$Y13,Design!$AA$107,IF($X13=$Y13,Sheet6!C13,$AC13))</f>
        <v>0</v>
      </c>
      <c r="AD13" s="711" t="n">
        <f aca="false">IF($Z$12=$Y13,Design!$AA$108,IF($X13=$Y13,Sheet6!D13,$AD13))</f>
        <v>0</v>
      </c>
      <c r="AE13" s="711" t="n">
        <f aca="false">IF($Z$12=$Y13,Design!$AA$109,IF($X13=$Y13,Sheet6!E13,$AE13))</f>
        <v>0</v>
      </c>
      <c r="AF13" s="711" t="n">
        <f aca="false">IF($Z$12=$Y13,Design!$AA$110,IF($X13=$Y13,Sheet6!F13,$AF13))</f>
        <v>151</v>
      </c>
      <c r="AG13" s="711" t="n">
        <f aca="false">IF($Z$12=$Y13,Design!$AA$111,IF($X13=$Y13,Sheet6!G13,$AG13))</f>
        <v>80</v>
      </c>
      <c r="AH13" s="711" t="n">
        <f aca="false">IF($Z$12=$Y13,Design!$AA$112,IF($X13=$Y13,Sheet6!H13,$AH13))</f>
        <v>900</v>
      </c>
      <c r="AI13" s="711" t="n">
        <f aca="false">IF($Z$12=$Y13,Design!$AA$113,IF($X13=$Y13,Sheet6!I13,$AI13))</f>
        <v>0</v>
      </c>
      <c r="AJ13" s="711" t="n">
        <f aca="false">IF($Z$12=$Y13,Design!$AA$114,IF($X13=$Y13,Sheet6!J13,$AJ13))</f>
        <v>0</v>
      </c>
      <c r="AK13" s="711" t="n">
        <f aca="false">IF($Z$12=$Y13,Design!$AA$115,IF($X13=$Y13,Sheet6!K13,$AK13))</f>
        <v>0</v>
      </c>
      <c r="AL13" s="711" t="n">
        <f aca="false">IF($Z$12=$Y13,Design!$O$162,IF($X13=$Y13,Sheet6!L13,$AL13))</f>
        <v>30</v>
      </c>
      <c r="AM13" s="711"/>
      <c r="AN13" s="711"/>
      <c r="AO13" s="711" t="n">
        <f aca="false">IF($Z$12=$Y13,Design!$AA$120,IF($X13=$Y13,Sheet6!O13,$AO13))</f>
        <v>1</v>
      </c>
      <c r="AP13" s="711" t="n">
        <f aca="false">IF($Z$12=$Y13,Design!$AA$121,IF($X13=$Y13,Sheet6!P13,$AP13))</f>
        <v>0</v>
      </c>
      <c r="AQ13" s="711" t="n">
        <f aca="false">IF($Z$12=$Y13,Design!$AA$122,IF($X13=$Y13,Sheet6!Q13,$AQ13))</f>
        <v>0</v>
      </c>
      <c r="AR13" s="711" t="n">
        <f aca="false">IF($Z$12=$Y13,Design!$AA$123,IF($X13=$Y13,Sheet6!R13,$AR13))</f>
        <v>0</v>
      </c>
      <c r="AS13" s="711" t="n">
        <f aca="false">IF($Z$12=$Y13,Design!$AA$124,IF($X13=$Y13,Sheet6!S13,$AS13))</f>
        <v>0</v>
      </c>
      <c r="AT13" s="711" t="n">
        <f aca="false">IF($Z$12=$Y13,Design!$AA$125,IF($X13=$Y13,Sheet6!T13,$AT13))</f>
        <v>1000</v>
      </c>
      <c r="AU13" s="711" t="n">
        <f aca="false">IF($Z$12=$Y13,Design!$AA$127,IF($X13=$Y13,Sheet6!U13,$AU13))</f>
        <v>723</v>
      </c>
      <c r="AV13" s="711" t="n">
        <f aca="false">IF($Z$12=$Y13,Design!$AA$128,IF($X13=$Y13,Sheet6!V13,$AV13))</f>
        <v>1000</v>
      </c>
      <c r="AW13" s="853" t="n">
        <f aca="false">IF($Z$12=$Y13,Data2!$G$10,IF($X13=$Y13,Sheet6!W13,$AW13))</f>
        <v>0</v>
      </c>
      <c r="AX13" s="853" t="n">
        <f aca="false">IF($Z$12=$Y13,Data2!$I$10,IF($X13=$Y13,Sheet6!X13,$AX13))</f>
        <v>0</v>
      </c>
      <c r="AY13" s="853" t="n">
        <f aca="false">IF($Z$12=$Y13,Data2!$K$10,IF($X13=$Y13,Sheet6!Y13,$AY13))</f>
        <v>0</v>
      </c>
      <c r="AZ13" s="853" t="n">
        <f aca="false">IF($Z$12=$Y13,Data2!$O$10,IF($X13=$Y13,Sheet6!Z13,$AZ13))</f>
        <v>0</v>
      </c>
      <c r="BA13" s="853" t="n">
        <f aca="false">IF($Z$12=$Y13,Data2!$Q$10,IF($X13=$Y13,Sheet6!AA13,$BA13))</f>
        <v>0</v>
      </c>
      <c r="BB13" s="853" t="n">
        <f aca="false">IF($Z$12=$Y13,Data2!$S$10,IF($X13=$Y13,Sheet6!AB13,$BB13))</f>
        <v>1</v>
      </c>
      <c r="BC13" s="711" t="n">
        <f aca="false">IF($Z$12=$Y13,Design!$AA$130,IF($X13=$Y13,Sheet6!AC13,$BC13))</f>
        <v>7</v>
      </c>
      <c r="BD13" s="711" t="n">
        <f aca="false">IF($Z$12=$Y13,Design!$AA$131,IF($X13=$Y13,Sheet6!AD13,$BD13))</f>
        <v>7</v>
      </c>
      <c r="BE13" s="711" t="n">
        <f aca="false">IF($Z$12=$Y13,Design!$AA$132,IF($X13=$Y13,Sheet6!AE13,$BE13))</f>
        <v>7</v>
      </c>
      <c r="BF13" s="711" t="n">
        <f aca="false">IF($Z$12=$Y13,Design!$AA$133,IF($X13=$Y13,Sheet6!AF13,$BF13))</f>
        <v>7</v>
      </c>
      <c r="BG13" s="711" t="n">
        <f aca="false">IF($Z$12=$Y13,Design!$AA$134,IF($X13=$Y13,Sheet6!AG13,$BG13))</f>
        <v>7</v>
      </c>
      <c r="BH13" s="711" t="n">
        <f aca="false">IF($Z$12=$Y13,Design!$AA$135,IF($X13=$Y13,Sheet6!AH13,$BH13))</f>
        <v>2</v>
      </c>
      <c r="BI13" s="711" t="n">
        <f aca="false">IF($Z$12=$Y13,Design!$AA$136,IF($X13=$Y13,Sheet6!AI13,$BI13))</f>
        <v>7</v>
      </c>
      <c r="BJ13" s="711" t="n">
        <f aca="false">IF($Z$12=$Y13,Design!$AA$137,IF($X13=$Y13,Sheet6!AJ13,$BJ13))</f>
        <v>7</v>
      </c>
      <c r="BK13" s="711" t="n">
        <f aca="false">IF($Z$12=$Y13,Design!$AA$138,IF($X13=$Y13,Sheet6!AK13,$BK13))</f>
        <v>7</v>
      </c>
      <c r="BL13" s="711" t="n">
        <f aca="false">IF($Z$12=$Y13,Design!$AA$139,IF($X13=$Y13,Sheet6!AL13,$BL13))</f>
        <v>80</v>
      </c>
      <c r="BM13" s="888" t="n">
        <f aca="false">IF($Z$12=$Y13,Design!$AA$142,IF($X13=$Y13,Sheet6!AM13,$BM13))</f>
        <v>1.44</v>
      </c>
      <c r="BN13" s="607" t="n">
        <f aca="false">IF($Z$12=$Y13,Design!$AA$143,IF($X13=$Y13,Sheet6!AN13,$BN13))</f>
        <v>0.962878096110467</v>
      </c>
      <c r="BO13" s="607" t="n">
        <f aca="false">IF($Z$12=$Y13,Design!$AA$144,IF($X13=$Y13,Sheet6!AO13,$BO13))</f>
        <v>0.92</v>
      </c>
      <c r="BP13" s="895" t="n">
        <f aca="false">IF($Z$12=$Y13,Design!$AA$145,IF($X13=$Y13,Sheet6!AP13,$BP13))</f>
        <v>100</v>
      </c>
      <c r="BQ13" s="895"/>
      <c r="BR13" s="895" t="n">
        <f aca="false">IF($Z$12=$Y13,Design!$AA$147,IF($X13=$Y13,Sheet6!AR13,$BR13))</f>
        <v>100</v>
      </c>
      <c r="BS13" s="895" t="n">
        <f aca="false">IF($Z$12=$Y13,Design!$AA$148,IF($X13=$Y13,Sheet6!AS13,$BS13))</f>
        <v>100</v>
      </c>
      <c r="BT13" s="895" t="n">
        <f aca="false">IF($Z$12=$Y13,Design!$AA$149,IF($X13=$Y13,Sheet6!AT13,$BT13))</f>
        <v>100</v>
      </c>
      <c r="BU13" s="895" t="n">
        <f aca="false">IF($Z$12=$Y13,Design!$AA$150,IF($X13=$Y13,Sheet6!AU13,$BU13))</f>
        <v>100</v>
      </c>
      <c r="BV13" s="895" t="n">
        <f aca="false">IF($Z$12=$Y13,Design!$AA$151,IF($X13=$Y13,Sheet6!AV13,$BV13))</f>
        <v>100</v>
      </c>
      <c r="BW13" s="895" t="n">
        <f aca="false">IF($Z$12=$Y13,Design!$AA$152,IF($X13=$Y13,Sheet6!AW13,$BW13))</f>
        <v>100</v>
      </c>
      <c r="BX13" s="895" t="n">
        <f aca="false">IF($Z$12=$Y13,Design!$AA$153,IF($X13=$Y13,Sheet6!AX13,$BX13))</f>
        <v>100</v>
      </c>
      <c r="BY13" s="895" t="n">
        <f aca="false">IF($Z$12=$Y13,Design!$AA$154,IF($X13=$Y13,Sheet6!AY13,$BY13))</f>
        <v>99</v>
      </c>
      <c r="BZ13" s="895" t="n">
        <f aca="false">IF($Z$12=$Y13,Design!$AA$155,IF($X13=$Y13,Sheet6!AZ13,$BZ13))</f>
        <v>92</v>
      </c>
      <c r="CA13" s="895" t="n">
        <f aca="false">IF($Z$12=$Y13,Design!$AA$156,IF($X13=$Y13,Sheet6!BA13,$CA13))</f>
        <v>45</v>
      </c>
      <c r="CB13" s="895" t="n">
        <f aca="false">IF($Z$12=$Y13,Design!$AA$157,IF($X13=$Y13,Sheet6!BB13,$CB13))</f>
        <v>20</v>
      </c>
      <c r="CC13" s="895" t="n">
        <f aca="false">IF($Z$12=$Y13,Design!$AA$158,IF($X13=$Y13,Sheet6!BC13,$CC13))</f>
        <v>5</v>
      </c>
      <c r="CD13" s="564" t="n">
        <f aca="false">IF($Z$12=$Y13,Design!$AA$169,IF($X13=$Y13,Sheet6!BD13,$CD13))</f>
        <v>4</v>
      </c>
      <c r="CE13" s="564" t="n">
        <f aca="false">IF($Z$12=$Y13,Design!$AA$170,IF($X13=$Y13,Sheet6!BE13,$CE13))</f>
        <v>4</v>
      </c>
      <c r="CF13" s="564" t="n">
        <f aca="false">IF($Z$12=$Y13,Design!$AA$171,IF($X13=$Y13,Sheet6!BF13,$CF13))</f>
        <v>4</v>
      </c>
      <c r="CG13" s="607" t="n">
        <f aca="false">IF($Z$12=$Y13,Design!$AA$162,IF($X13=$Y13,Sheet6!BG13,$CG13))</f>
        <v>0</v>
      </c>
      <c r="CH13" s="607" t="n">
        <f aca="false">IF($Z$12=$Y13,Design!$AA$163,IF($X13=$Y13,Sheet6!BH13,$CH13))</f>
        <v>0</v>
      </c>
      <c r="CI13" s="607" t="n">
        <f aca="false">IF($Z$12=$Y13,Design!$AA$164,IF($X13=$Y13,Sheet6!BI13,$CI13))</f>
        <v>0</v>
      </c>
      <c r="CJ13" s="607" t="n">
        <f aca="false">IF($Z$12=$Y13,Design!$AA$165,IF($X13=$Y13,Sheet6!BJ13,$CJ13))</f>
        <v>0</v>
      </c>
      <c r="CK13" s="607" t="n">
        <f aca="false">IF($Z$12=$Y13,Design!$AA$166,IF($X13=$Y13,Sheet6!BK13,$CK13))</f>
        <v>0</v>
      </c>
      <c r="CL13" s="607" t="n">
        <f aca="false">IF($Z$12=$Y13,Design!$AA$167,IF($X13=$Y13,Sheet6!BL13,$CL13))</f>
        <v>1</v>
      </c>
      <c r="CM13" s="711" t="n">
        <f aca="false">IF($Z$12=$Y13,Design!$AA$168,IF($X13=$Y13,Sheet6!BM13,$CM13))</f>
        <v>723</v>
      </c>
      <c r="CN13" s="711"/>
      <c r="CO13" s="711"/>
      <c r="CP13" s="711" t="n">
        <f aca="false">IF($Z$12=$Y13,Design!$Q$166,IF($X13=$Y13,Sheet6!B13,$CP13))</f>
        <v>0</v>
      </c>
      <c r="CQ13" s="711" t="n">
        <f aca="false">IF($Z$12=$Y13,Design!$Q$167,IF($X13=$Y13,Sheet6!B13,$CQ13))</f>
        <v>0</v>
      </c>
      <c r="CR13" s="711" t="n">
        <f aca="false">IF($Z$12=$Y13,Design!$Q$168,IF($X13=$Y13,Sheet6!B13,$CR13))</f>
        <v>0</v>
      </c>
      <c r="CS13" s="711" t="n">
        <f aca="false">IF($Z$12=$Y13,Design!$Q$171,IF($X13=$Y13,Sheet6!B13,$CS13))</f>
        <v>0</v>
      </c>
      <c r="CT13" s="711" t="n">
        <f aca="false">IF($Z$12=$Y13,Design!$Q$172,IF($X13=$Y13,Sheet6!B13,$CT13))</f>
        <v>0</v>
      </c>
      <c r="CU13" s="711" t="n">
        <f aca="false">IF($Z$12=$Y13,Design!$Q$173,IF($X13=$Y13,Sheet6!B13,$CU13))</f>
        <v>1930.41</v>
      </c>
      <c r="CV13" s="711" t="n">
        <f aca="false">IF($Z$12=$Y13,Design!$O$177,$CV13)</f>
        <v>1000.2180952381</v>
      </c>
      <c r="CW13" s="711" t="n">
        <f aca="false">IF($Z$12=$Y13,Design!$O$162,$CW13)</f>
        <v>30</v>
      </c>
      <c r="CX13" s="888" t="n">
        <f aca="false">IF($Z$12=$Y13,Design!$J$13,$CX13)</f>
        <v>0.503333333333333</v>
      </c>
      <c r="CY13" s="888" t="n">
        <f aca="false">IF($Z$12=$Y13,Design!$N$188,$CY13)</f>
        <v>0</v>
      </c>
      <c r="DB13" s="621" t="n">
        <f aca="false">(AB13/1000)*Materials!F$9</f>
        <v>61.5</v>
      </c>
      <c r="DC13" s="621" t="n">
        <f aca="false">(AC13/1000)*Materials!F$10</f>
        <v>0</v>
      </c>
      <c r="DD13" s="621" t="n">
        <f aca="false">(AD13/1000)*Materials!F$11</f>
        <v>0</v>
      </c>
      <c r="DE13" s="621" t="n">
        <f aca="false">(AE13/1000)*Materials!F$12</f>
        <v>0</v>
      </c>
      <c r="DF13" s="620" t="n">
        <f aca="false">(AG13/1000)*Materials!K$17</f>
        <v>0.24</v>
      </c>
      <c r="DG13" s="620" t="n">
        <f aca="false">(AH13/1000)*Materials!K$18</f>
        <v>1.8</v>
      </c>
      <c r="DH13" s="620" t="n">
        <f aca="false">IF(BI13=7,0,IF(BI13=1,(AI13/1000)*Materials!K$19,IF(BI13=2,(AI13/1000)*Materials!K$20,IF(BI13=3,(AI13/1000)*Materials!K$21,IF(BI13=4,(AI13/1000)*Materials!K$22,IF(BI13=5,(AI13/1000)*Materials!K$23,IF(BI13=6,(AI13/1000)*Materials!K$24,0)))))))</f>
        <v>0</v>
      </c>
      <c r="DI13" s="620" t="n">
        <f aca="false">IF(BJ13=7,0,IF(BJ13=1,(AJ13/1000)*Materials!K$19,IF(BJ13=2,(AJ13/1000)*Materials!K$20,IF(BJ13=3,(AJ13/1000)*Materials!K$21,IF(BJ13=4,(AJ13/1000)*Materials!K$22,IF(BJ13=5,(AJ13/1000)*Materials!K$23,IF(BJ13=6,(AJ13/1000)*Materials!K$24,0)))))))</f>
        <v>0</v>
      </c>
      <c r="DJ13" s="620" t="n">
        <f aca="false">IF(BK13=7,0,IF(BK13=1,(AK13)*Materials!K$19,IF(BK13=2,(AK13)*Materials!K$20,IF(BK13=3,(AK13)*Materials!K$21,IF(BK13=4,(AK13)*Materials!K$22,IF(BK13=5,(AK13)*Materials!K$23,IF(BK13=6,(AK13)*Materials!K$24,0)))))))</f>
        <v>0</v>
      </c>
      <c r="DK13" s="620" t="n">
        <f aca="false">IF(BC13=7,0,IF(BC13=1,(CP13/1000)*Materials!$F$16,IF(BC13=2,(CP13/1000)*Materials!$F$17,IF(BC13=3,(CP13/1000)*Materials!$F$18,IF(BC13=4,(CP13/1000)*Materials!$F$19,IF(BC13=5,(CP13/1000)*Materials!$F$20,IF(BC13=6,(CP13/1000)*Materials!$F$21,0)))))))</f>
        <v>0</v>
      </c>
      <c r="DL13" s="620" t="n">
        <f aca="false">IF(BD13=7,0,IF(BD13=1,(CQ13/1000)*Materials!$F$16,IF(BD13=2,(CQ13/1000)*Materials!$F$17,IF(BD13=3,(CQ13/1000)*Materials!$F$18,IF(BD13=4,(CQ13/1000)*Materials!$F$19,IF(BD13=5,(CQ13/1000)*Materials!$F$20,IF(BD13=6,(CQ13/1000)*Materials!$F$21,0)))))))</f>
        <v>0</v>
      </c>
      <c r="DM13" s="620" t="n">
        <f aca="false">IF(BE13=7,0,IF(BE13=1,(CR13/1000)*Materials!$F$16,IF(BE13=2,(CR13/1000)*Materials!$F$17,IF(BE13=3,(CR13/1000)*Materials!$F$18,IF(BE13=4,(CR13/1000)*Materials!$F$19,IF(BE13=5,(CR13/1000)*Materials!$F$20,IF(BE13=6,(CR13/1000)*Materials!$F$21,0)))))))</f>
        <v>0</v>
      </c>
      <c r="DN13" s="620" t="n">
        <f aca="false">IF(BF13=7,0,IF(BF13=1,(CS13/1000)*Materials!$F$23,IF(BF13=2,(CS13/1000)*Materials!$F$24,IF(BF13=3,(CS13/1000)*Materials!$F$25,IF(BF13=4,(CS13/1000)*Materials!$F$26,IF(BF13=5,(CS13/1000)*Materials!$F$27,IF(BF13=6,(CS13/1000)*Materials!$F$28,0)))))))</f>
        <v>0</v>
      </c>
      <c r="DO13" s="620" t="n">
        <f aca="false">IF(BG13=7,0,IF(BG13=1,(CT13/1000)*Materials!$F$23,IF(BG13=2,(CT13/1000)*Materials!$F$24,IF(BG13=3,(CT13/1000)*Materials!$F$25,IF(BG13=4,(CT13/1000)*Materials!$F$26,IF(BG13=5,(CT13/1000)*Materials!$F$27,IF(BG13=6,(CT13/1000)*Materials!$F$28,0)))))))</f>
        <v>0</v>
      </c>
      <c r="DP13" s="620" t="n">
        <f aca="false">IF(BH13=7,0,IF(BH13=1,(CU13/1000)*Materials!$F$23,IF(BH13=2,(CU13/1000)*Materials!$F$24,IF(BH13=3,(CU13/1000)*Materials!$F$25,IF(BH13=4,(CU13/1000)*Materials!$F$26,IF(BH13=5,(CU13/1000)*Materials!$F$27,IF(BH13=6,(CU13/1000)*Materials!$F$28,0)))))))</f>
        <v>19.3041</v>
      </c>
      <c r="DR13" s="620" t="n">
        <f aca="false">SUM(DB13:DP13)</f>
        <v>82.8441</v>
      </c>
      <c r="DW13" s="711" t="n">
        <f aca="false">IF(BC13=7,0,IF(BC13=1,$DU$2,IF(BC13=2,$DU$3,IF(BC13=3,$DU$4,IF(BC13=4,$DU$5,IF(BC13=5,$DU$6,IF(BC13=6,$DU$7)))))))</f>
        <v>0</v>
      </c>
      <c r="DX13" s="711" t="n">
        <f aca="false">IF(BD13=7,0,IF(BD13=1,$DU$2,IF(BD13=2,$DU$3,IF(BD13=3,$DU$4,IF(BD13=4,$DU$5,IF(BD13=5,$DU$6,IF(BD13=6,$DU$7)))))))</f>
        <v>0</v>
      </c>
      <c r="DY13" s="711" t="n">
        <f aca="false">IF(BE13=7,0,IF(BE13=1,$DU$2,IF(BE13=2,$DU$3,IF(BE13=3,$DU$4,IF(BE13=4,$DU$5,IF(BE13=5,$DU$6,IF(BE13=6,$DU$7)))))))</f>
        <v>0</v>
      </c>
      <c r="DZ13" s="711" t="n">
        <f aca="false">IF(BF13=7,0,IF(BF13=1,$DU$8,IF(BF13=2,$DU$9,IF(BF13=3,$DU$10,IF(BF13=4,$DU$11,IF(BF13=5,$DU$12,IF(BF13=6,$DU$13)))))))</f>
        <v>0</v>
      </c>
      <c r="EA13" s="711" t="n">
        <f aca="false">IF(BG13=7,0,IF(BG13=1,$DU$8,IF(BG13=2,$DU$9,IF(BG13=3,$DU$10,IF(BG13=4,$DU$11,IF(BG13=5,$DU$12,IF(BG13=6,$DU$13)))))))</f>
        <v>0</v>
      </c>
      <c r="EB13" s="711" t="n">
        <f aca="false">IF(BH13=7,0,IF(BH13=1,$DU$8,IF(BH13=2,$DU$9,IF(BH13=3,$DU$10,IF(BH13=4,$DU$11,IF(BH13=5,$DU$12,IF(BH13=6,$DU$13)))))))</f>
        <v>2670</v>
      </c>
      <c r="ED13" s="711" t="n">
        <f aca="false">($AU13*AW13)/1000*DW13</f>
        <v>0</v>
      </c>
      <c r="EE13" s="711" t="n">
        <f aca="false">($AU13*AX13)/1000*DX13</f>
        <v>0</v>
      </c>
      <c r="EF13" s="711" t="n">
        <f aca="false">($AU13*AY13)/1000*DY13</f>
        <v>0</v>
      </c>
      <c r="EG13" s="711" t="n">
        <f aca="false">($AU13*AZ13)/1000*DZ13</f>
        <v>0</v>
      </c>
      <c r="EH13" s="711" t="n">
        <f aca="false">($AU13*BA13)/1000*EA13</f>
        <v>0</v>
      </c>
      <c r="EI13" s="711" t="n">
        <f aca="false">($AU13*BB13)/1000*EB13</f>
        <v>1930.41</v>
      </c>
    </row>
    <row r="14" customFormat="false" ht="12.75" hidden="false" customHeight="false" outlineLevel="0" collapsed="false">
      <c r="R14" s="600"/>
      <c r="S14" s="525" t="n">
        <v>5</v>
      </c>
      <c r="T14" s="796"/>
      <c r="U14" s="900"/>
      <c r="Y14" s="507" t="n">
        <v>5</v>
      </c>
      <c r="AA14" s="711" t="n">
        <f aca="false">IF($Z$12=$Y14,Design!$F$8,IF($W14=$Y14,Sheet6!A14,$AA14))</f>
        <v>0</v>
      </c>
      <c r="AB14" s="711" t="n">
        <f aca="false">IF($Z$12=$Y14,Design!$AA$106,IF($X14=$Y14,Sheet6!B14,$AB14))</f>
        <v>300</v>
      </c>
      <c r="AC14" s="711" t="n">
        <f aca="false">IF($Z$12=$Y14,Design!$AA$107,IF($X14=$Y14,Sheet6!C14,$AC14))</f>
        <v>0</v>
      </c>
      <c r="AD14" s="711" t="n">
        <f aca="false">IF($Z$12=$Y14,Design!$AA$108,IF($X14=$Y14,Sheet6!D14,$AD14))</f>
        <v>0</v>
      </c>
      <c r="AE14" s="711" t="n">
        <f aca="false">IF($Z$12=$Y14,Design!$AA$109,IF($X14=$Y14,Sheet6!E14,$AE14))</f>
        <v>0</v>
      </c>
      <c r="AF14" s="711" t="n">
        <f aca="false">IF($Z$12=$Y14,Design!$AA$110,IF($X14=$Y14,Sheet6!F14,$AF14))</f>
        <v>151</v>
      </c>
      <c r="AG14" s="711" t="n">
        <f aca="false">IF($Z$12=$Y14,Design!$AA$111,IF($X14=$Y14,Sheet6!G14,$AG14))</f>
        <v>80</v>
      </c>
      <c r="AH14" s="711" t="n">
        <f aca="false">IF($Z$12=$Y14,Design!$AA$112,IF($X14=$Y14,Sheet6!H14,$AH14))</f>
        <v>900</v>
      </c>
      <c r="AI14" s="711" t="n">
        <f aca="false">IF($Z$12=$Y14,Design!$AA$113,IF($X14=$Y14,Sheet6!I14,$AI14))</f>
        <v>0</v>
      </c>
      <c r="AJ14" s="711" t="n">
        <f aca="false">IF($Z$12=$Y14,Design!$AA$114,IF($X14=$Y14,Sheet6!J14,$AJ14))</f>
        <v>0</v>
      </c>
      <c r="AK14" s="711" t="n">
        <f aca="false">IF($Z$12=$Y14,Design!$AA$115,IF($X14=$Y14,Sheet6!K14,$AK14))</f>
        <v>0</v>
      </c>
      <c r="AL14" s="711" t="n">
        <f aca="false">IF($Z$12=$Y14,Design!$O$162,IF($X14=$Y14,Sheet6!L14,$AL14))</f>
        <v>30</v>
      </c>
      <c r="AM14" s="711"/>
      <c r="AN14" s="711"/>
      <c r="AO14" s="711" t="n">
        <f aca="false">IF($Z$12=$Y14,Design!$AA$120,IF($X14=$Y14,Sheet6!O14,$AO14))</f>
        <v>1</v>
      </c>
      <c r="AP14" s="711" t="n">
        <f aca="false">IF($Z$12=$Y14,Design!$AA$121,IF($X14=$Y14,Sheet6!P14,$AP14))</f>
        <v>0</v>
      </c>
      <c r="AQ14" s="711" t="n">
        <f aca="false">IF($Z$12=$Y14,Design!$AA$122,IF($X14=$Y14,Sheet6!Q14,$AQ14))</f>
        <v>0</v>
      </c>
      <c r="AR14" s="711" t="n">
        <f aca="false">IF($Z$12=$Y14,Design!$AA$123,IF($X14=$Y14,Sheet6!R14,$AR14))</f>
        <v>0</v>
      </c>
      <c r="AS14" s="711" t="n">
        <f aca="false">IF($Z$12=$Y14,Design!$AA$124,IF($X14=$Y14,Sheet6!S14,$AS14))</f>
        <v>0</v>
      </c>
      <c r="AT14" s="711" t="n">
        <f aca="false">IF($Z$12=$Y14,Design!$AA$125,IF($X14=$Y14,Sheet6!T14,$AT14))</f>
        <v>1000</v>
      </c>
      <c r="AU14" s="711" t="n">
        <f aca="false">IF($Z$12=$Y14,Design!$AA$127,IF($X14=$Y14,Sheet6!U14,$AU14))</f>
        <v>723</v>
      </c>
      <c r="AV14" s="711" t="n">
        <f aca="false">IF($Z$12=$Y14,Design!$AA$128,IF($X14=$Y14,Sheet6!V14,$AV14))</f>
        <v>1000</v>
      </c>
      <c r="AW14" s="853" t="n">
        <f aca="false">IF($Z$12=$Y14,Data2!$G$10,IF($X14=$Y14,Sheet6!W14,$AW14))</f>
        <v>0</v>
      </c>
      <c r="AX14" s="853" t="n">
        <f aca="false">IF($Z$12=$Y14,Data2!$I$10,IF($X14=$Y14,Sheet6!X14,$AX14))</f>
        <v>0</v>
      </c>
      <c r="AY14" s="853" t="n">
        <f aca="false">IF($Z$12=$Y14,Data2!$K$10,IF($X14=$Y14,Sheet6!Y14,$AY14))</f>
        <v>0</v>
      </c>
      <c r="AZ14" s="853" t="n">
        <f aca="false">IF($Z$12=$Y14,Data2!$O$10,IF($X14=$Y14,Sheet6!Z14,$AZ14))</f>
        <v>0</v>
      </c>
      <c r="BA14" s="853" t="n">
        <f aca="false">IF($Z$12=$Y14,Data2!$Q$10,IF($X14=$Y14,Sheet6!AA14,$BA14))</f>
        <v>0</v>
      </c>
      <c r="BB14" s="853" t="n">
        <f aca="false">IF($Z$12=$Y14,Data2!$S$10,IF($X14=$Y14,Sheet6!AB14,$BB14))</f>
        <v>1</v>
      </c>
      <c r="BC14" s="711" t="n">
        <f aca="false">IF($Z$12=$Y14,Design!$AA$130,IF($X14=$Y14,Sheet6!AC14,$BC14))</f>
        <v>7</v>
      </c>
      <c r="BD14" s="711" t="n">
        <f aca="false">IF($Z$12=$Y14,Design!$AA$131,IF($X14=$Y14,Sheet6!AD14,$BD14))</f>
        <v>7</v>
      </c>
      <c r="BE14" s="711" t="n">
        <f aca="false">IF($Z$12=$Y14,Design!$AA$132,IF($X14=$Y14,Sheet6!AE14,$BE14))</f>
        <v>7</v>
      </c>
      <c r="BF14" s="711" t="n">
        <f aca="false">IF($Z$12=$Y14,Design!$AA$133,IF($X14=$Y14,Sheet6!AF14,$BF14))</f>
        <v>7</v>
      </c>
      <c r="BG14" s="711" t="n">
        <f aca="false">IF($Z$12=$Y14,Design!$AA$134,IF($X14=$Y14,Sheet6!AG14,$BG14))</f>
        <v>7</v>
      </c>
      <c r="BH14" s="711" t="n">
        <f aca="false">IF($Z$12=$Y14,Design!$AA$135,IF($X14=$Y14,Sheet6!AH14,$BH14))</f>
        <v>2</v>
      </c>
      <c r="BI14" s="711" t="n">
        <f aca="false">IF($Z$12=$Y14,Design!$AA$136,IF($X14=$Y14,Sheet6!AI14,$BI14))</f>
        <v>7</v>
      </c>
      <c r="BJ14" s="711" t="n">
        <f aca="false">IF($Z$12=$Y14,Design!$AA$137,IF($X14=$Y14,Sheet6!AJ14,$BJ14))</f>
        <v>7</v>
      </c>
      <c r="BK14" s="711" t="n">
        <f aca="false">IF($Z$12=$Y14,Design!$AA$138,IF($X14=$Y14,Sheet6!AK14,$BK14))</f>
        <v>7</v>
      </c>
      <c r="BL14" s="711" t="n">
        <f aca="false">IF($Z$12=$Y14,Design!$AA$139,IF($X14=$Y14,Sheet6!AL14,$BL14))</f>
        <v>80</v>
      </c>
      <c r="BM14" s="888" t="n">
        <f aca="false">IF($Z$12=$Y14,Design!$AA$142,IF($X14=$Y14,Sheet6!AM14,$BM14))</f>
        <v>1.44</v>
      </c>
      <c r="BN14" s="607" t="n">
        <f aca="false">IF($Z$12=$Y14,Design!$AA$143,IF($X14=$Y14,Sheet6!AN14,$BN14))</f>
        <v>0.962878096110467</v>
      </c>
      <c r="BO14" s="607" t="n">
        <f aca="false">IF($Z$12=$Y14,Design!$AA$144,IF($X14=$Y14,Sheet6!AO14,$BO14))</f>
        <v>0.92</v>
      </c>
      <c r="BP14" s="895" t="n">
        <f aca="false">IF($Z$12=$Y14,Design!$AA$145,IF($X14=$Y14,Sheet6!AP14,$BP14))</f>
        <v>100</v>
      </c>
      <c r="BQ14" s="895"/>
      <c r="BR14" s="895" t="n">
        <f aca="false">IF($Z$12=$Y14,Design!$AA$147,IF($X14=$Y14,Sheet6!AR14,$BR14))</f>
        <v>100</v>
      </c>
      <c r="BS14" s="895" t="n">
        <f aca="false">IF($Z$12=$Y14,Design!$AA$148,IF($X14=$Y14,Sheet6!AS14,$BS14))</f>
        <v>100</v>
      </c>
      <c r="BT14" s="895" t="n">
        <f aca="false">IF($Z$12=$Y14,Design!$AA$149,IF($X14=$Y14,Sheet6!AT14,$BT14))</f>
        <v>100</v>
      </c>
      <c r="BU14" s="895" t="n">
        <f aca="false">IF($Z$12=$Y14,Design!$AA$150,IF($X14=$Y14,Sheet6!AU14,$BU14))</f>
        <v>100</v>
      </c>
      <c r="BV14" s="895" t="n">
        <f aca="false">IF($Z$12=$Y14,Design!$AA$151,IF($X14=$Y14,Sheet6!AV14,$BV14))</f>
        <v>100</v>
      </c>
      <c r="BW14" s="895" t="n">
        <f aca="false">IF($Z$12=$Y14,Design!$AA$152,IF($X14=$Y14,Sheet6!AW14,$BW14))</f>
        <v>100</v>
      </c>
      <c r="BX14" s="895" t="n">
        <f aca="false">IF($Z$12=$Y14,Design!$AA$153,IF($X14=$Y14,Sheet6!AX14,$BX14))</f>
        <v>100</v>
      </c>
      <c r="BY14" s="895" t="n">
        <f aca="false">IF($Z$12=$Y14,Design!$AA$154,IF($X14=$Y14,Sheet6!AY14,$BY14))</f>
        <v>99</v>
      </c>
      <c r="BZ14" s="895" t="n">
        <f aca="false">IF($Z$12=$Y14,Design!$AA$155,IF($X14=$Y14,Sheet6!AZ14,$BZ14))</f>
        <v>92</v>
      </c>
      <c r="CA14" s="895" t="n">
        <f aca="false">IF($Z$12=$Y14,Design!$AA$156,IF($X14=$Y14,Sheet6!BA14,$CA14))</f>
        <v>45</v>
      </c>
      <c r="CB14" s="895" t="n">
        <f aca="false">IF($Z$12=$Y14,Design!$AA$157,IF($X14=$Y14,Sheet6!BB14,$CB14))</f>
        <v>20</v>
      </c>
      <c r="CC14" s="895" t="n">
        <f aca="false">IF($Z$12=$Y14,Design!$AA$158,IF($X14=$Y14,Sheet6!BC14,$CC14))</f>
        <v>5</v>
      </c>
      <c r="CD14" s="564" t="n">
        <f aca="false">IF($Z$12=$Y14,Design!$AA$169,IF($X14=$Y14,Sheet6!BD14,$CD14))</f>
        <v>4</v>
      </c>
      <c r="CE14" s="564" t="n">
        <f aca="false">IF($Z$12=$Y14,Design!$AA$170,IF($X14=$Y14,Sheet6!BE14,$CE14))</f>
        <v>4</v>
      </c>
      <c r="CF14" s="564" t="n">
        <f aca="false">IF($Z$12=$Y14,Design!$AA$171,IF($X14=$Y14,Sheet6!BF14,$CF14))</f>
        <v>4</v>
      </c>
      <c r="CG14" s="607" t="n">
        <f aca="false">IF($Z$12=$Y14,Design!$AA$162,IF($X14=$Y14,Sheet6!BG14,$CG14))</f>
        <v>0</v>
      </c>
      <c r="CH14" s="607" t="n">
        <f aca="false">IF($Z$12=$Y14,Design!$AA$163,IF($X14=$Y14,Sheet6!BH14,$CH14))</f>
        <v>0</v>
      </c>
      <c r="CI14" s="607" t="n">
        <f aca="false">IF($Z$12=$Y14,Design!$AA$164,IF($X14=$Y14,Sheet6!BI14,$CI14))</f>
        <v>0</v>
      </c>
      <c r="CJ14" s="607" t="n">
        <f aca="false">IF($Z$12=$Y14,Design!$AA$165,IF($X14=$Y14,Sheet6!BJ14,$CJ14))</f>
        <v>0</v>
      </c>
      <c r="CK14" s="607" t="n">
        <f aca="false">IF($Z$12=$Y14,Design!$AA$166,IF($X14=$Y14,Sheet6!BK14,$CK14))</f>
        <v>0</v>
      </c>
      <c r="CL14" s="607" t="n">
        <f aca="false">IF($Z$12=$Y14,Design!$AA$167,IF($X14=$Y14,Sheet6!BL14,$CL14))</f>
        <v>1</v>
      </c>
      <c r="CM14" s="711" t="n">
        <f aca="false">IF($Z$12=$Y14,Design!$AA$168,IF($X14=$Y14,Sheet6!BM14,$CM14))</f>
        <v>723</v>
      </c>
      <c r="CN14" s="711"/>
      <c r="CO14" s="711"/>
      <c r="CP14" s="711" t="n">
        <f aca="false">IF($Z$12=$Y14,Design!$Q$166,IF($X14=$Y14,Sheet6!B14,$CP14))</f>
        <v>0</v>
      </c>
      <c r="CQ14" s="711" t="n">
        <f aca="false">IF($Z$12=$Y14,Design!$Q$167,IF($X14=$Y14,Sheet6!B14,$CQ14))</f>
        <v>0</v>
      </c>
      <c r="CR14" s="711" t="n">
        <f aca="false">IF($Z$12=$Y14,Design!$Q$168,IF($X14=$Y14,Sheet6!B14,$CR14))</f>
        <v>0</v>
      </c>
      <c r="CS14" s="711" t="n">
        <f aca="false">IF($Z$12=$Y14,Design!$Q$171,IF($X14=$Y14,Sheet6!B14,$CS14))</f>
        <v>0</v>
      </c>
      <c r="CT14" s="711" t="n">
        <f aca="false">IF($Z$12=$Y14,Design!$Q$172,IF($X14=$Y14,Sheet6!B14,$CT14))</f>
        <v>0</v>
      </c>
      <c r="CU14" s="711" t="n">
        <f aca="false">IF($Z$12=$Y14,Design!$Q$173,IF($X14=$Y14,Sheet6!B14,$CU14))</f>
        <v>1930.41</v>
      </c>
      <c r="CV14" s="711" t="n">
        <f aca="false">IF($Z$12=$Y14,Design!$O$177,$CV14)</f>
        <v>1000.2180952381</v>
      </c>
      <c r="CW14" s="711" t="n">
        <f aca="false">IF($Z$12=$Y14,Design!$O$162,$CW14)</f>
        <v>30</v>
      </c>
      <c r="CX14" s="888" t="n">
        <f aca="false">IF($Z$12=$Y14,Design!$J$13,$CX14)</f>
        <v>0.503333333333333</v>
      </c>
      <c r="CY14" s="888" t="n">
        <f aca="false">IF($Z$12=$Y14,Design!$N$188,$CY14)</f>
        <v>0</v>
      </c>
      <c r="DB14" s="621" t="n">
        <f aca="false">(AB14/1000)*Materials!F$9</f>
        <v>61.5</v>
      </c>
      <c r="DC14" s="621" t="n">
        <f aca="false">(AC14/1000)*Materials!F$10</f>
        <v>0</v>
      </c>
      <c r="DD14" s="621" t="n">
        <f aca="false">(AD14/1000)*Materials!F$11</f>
        <v>0</v>
      </c>
      <c r="DE14" s="621" t="n">
        <f aca="false">(AE14/1000)*Materials!F$12</f>
        <v>0</v>
      </c>
      <c r="DF14" s="620" t="n">
        <f aca="false">(AG14/1000)*Materials!K$17</f>
        <v>0.24</v>
      </c>
      <c r="DG14" s="620" t="n">
        <f aca="false">(AH14/1000)*Materials!K$18</f>
        <v>1.8</v>
      </c>
      <c r="DH14" s="620" t="n">
        <f aca="false">IF(BI14=7,0,IF(BI14=1,(AI14/1000)*Materials!K$19,IF(BI14=2,(AI14/1000)*Materials!K$20,IF(BI14=3,(AI14/1000)*Materials!K$21,IF(BI14=4,(AI14/1000)*Materials!K$22,IF(BI14=5,(AI14/1000)*Materials!K$23,IF(BI14=6,(AI14/1000)*Materials!K$24,0)))))))</f>
        <v>0</v>
      </c>
      <c r="DI14" s="620" t="n">
        <f aca="false">IF(BJ14=7,0,IF(BJ14=1,(AJ14/1000)*Materials!K$19,IF(BJ14=2,(AJ14/1000)*Materials!K$20,IF(BJ14=3,(AJ14/1000)*Materials!K$21,IF(BJ14=4,(AJ14/1000)*Materials!K$22,IF(BJ14=5,(AJ14/1000)*Materials!K$23,IF(BJ14=6,(AJ14/1000)*Materials!K$24,0)))))))</f>
        <v>0</v>
      </c>
      <c r="DJ14" s="620" t="n">
        <f aca="false">IF(BK14=7,0,IF(BK14=1,(AK14)*Materials!K$19,IF(BK14=2,(AK14)*Materials!K$20,IF(BK14=3,(AK14)*Materials!K$21,IF(BK14=4,(AK14)*Materials!K$22,IF(BK14=5,(AK14)*Materials!K$23,IF(BK14=6,(AK14)*Materials!K$24,0)))))))</f>
        <v>0</v>
      </c>
      <c r="DK14" s="620" t="n">
        <f aca="false">IF(BC14=7,0,IF(BC14=1,(CP14/1000)*Materials!$F$16,IF(BC14=2,(CP14/1000)*Materials!$F$17,IF(BC14=3,(CP14/1000)*Materials!$F$18,IF(BC14=4,(CP14/1000)*Materials!$F$19,IF(BC14=5,(CP14/1000)*Materials!$F$20,IF(BC14=6,(CP14/1000)*Materials!$F$21,0)))))))</f>
        <v>0</v>
      </c>
      <c r="DL14" s="620" t="n">
        <f aca="false">IF(BD14=7,0,IF(BD14=1,(CQ14/1000)*Materials!$F$16,IF(BD14=2,(CQ14/1000)*Materials!$F$17,IF(BD14=3,(CQ14/1000)*Materials!$F$18,IF(BD14=4,(CQ14/1000)*Materials!$F$19,IF(BD14=5,(CQ14/1000)*Materials!$F$20,IF(BD14=6,(CQ14/1000)*Materials!$F$21,0)))))))</f>
        <v>0</v>
      </c>
      <c r="DM14" s="620" t="n">
        <f aca="false">IF(BE14=7,0,IF(BE14=1,(CR14/1000)*Materials!$F$16,IF(BE14=2,(CR14/1000)*Materials!$F$17,IF(BE14=3,(CR14/1000)*Materials!$F$18,IF(BE14=4,(CR14/1000)*Materials!$F$19,IF(BE14=5,(CR14/1000)*Materials!$F$20,IF(BE14=6,(CR14/1000)*Materials!$F$21,0)))))))</f>
        <v>0</v>
      </c>
      <c r="DN14" s="620" t="n">
        <f aca="false">IF(BF14=7,0,IF(BF14=1,(CS14/1000)*Materials!$F$23,IF(BF14=2,(CS14/1000)*Materials!$F$24,IF(BF14=3,(CS14/1000)*Materials!$F$25,IF(BF14=4,(CS14/1000)*Materials!$F$26,IF(BF14=5,(CS14/1000)*Materials!$F$27,IF(BF14=6,(CS14/1000)*Materials!$F$28,0)))))))</f>
        <v>0</v>
      </c>
      <c r="DO14" s="620" t="n">
        <f aca="false">IF(BG14=7,0,IF(BG14=1,(CT14/1000)*Materials!$F$23,IF(BG14=2,(CT14/1000)*Materials!$F$24,IF(BG14=3,(CT14/1000)*Materials!$F$25,IF(BG14=4,(CT14/1000)*Materials!$F$26,IF(BG14=5,(CT14/1000)*Materials!$F$27,IF(BG14=6,(CT14/1000)*Materials!$F$28,0)))))))</f>
        <v>0</v>
      </c>
      <c r="DP14" s="620" t="n">
        <f aca="false">IF(BH14=7,0,IF(BH14=1,(CU14/1000)*Materials!$F$23,IF(BH14=2,(CU14/1000)*Materials!$F$24,IF(BH14=3,(CU14/1000)*Materials!$F$25,IF(BH14=4,(CU14/1000)*Materials!$F$26,IF(BH14=5,(CU14/1000)*Materials!$F$27,IF(BH14=6,(CU14/1000)*Materials!$F$28,0)))))))</f>
        <v>19.3041</v>
      </c>
      <c r="DR14" s="620" t="n">
        <f aca="false">SUM(DB14:DP14)</f>
        <v>82.8441</v>
      </c>
      <c r="DW14" s="711" t="n">
        <f aca="false">IF(BC14=7,0,IF(BC14=1,$DU$2,IF(BC14=2,$DU$3,IF(BC14=3,$DU$4,IF(BC14=4,$DU$5,IF(BC14=5,$DU$6,IF(BC14=6,$DU$7)))))))</f>
        <v>0</v>
      </c>
      <c r="DX14" s="711" t="n">
        <f aca="false">IF(BD14=7,0,IF(BD14=1,$DU$2,IF(BD14=2,$DU$3,IF(BD14=3,$DU$4,IF(BD14=4,$DU$5,IF(BD14=5,$DU$6,IF(BD14=6,$DU$7)))))))</f>
        <v>0</v>
      </c>
      <c r="DY14" s="711" t="n">
        <f aca="false">IF(BE14=7,0,IF(BE14=1,$DU$2,IF(BE14=2,$DU$3,IF(BE14=3,$DU$4,IF(BE14=4,$DU$5,IF(BE14=5,$DU$6,IF(BE14=6,$DU$7)))))))</f>
        <v>0</v>
      </c>
      <c r="DZ14" s="711" t="n">
        <f aca="false">IF(BF14=7,0,IF(BF14=1,$DU$8,IF(BF14=2,$DU$9,IF(BF14=3,$DU$10,IF(BF14=4,$DU$11,IF(BF14=5,$DU$12,IF(BF14=6,$DU$13)))))))</f>
        <v>0</v>
      </c>
      <c r="EA14" s="711" t="n">
        <f aca="false">IF(BG14=7,0,IF(BG14=1,$DU$8,IF(BG14=2,$DU$9,IF(BG14=3,$DU$10,IF(BG14=4,$DU$11,IF(BG14=5,$DU$12,IF(BG14=6,$DU$13)))))))</f>
        <v>0</v>
      </c>
      <c r="EB14" s="711" t="n">
        <f aca="false">IF(BH14=7,0,IF(BH14=1,$DU$8,IF(BH14=2,$DU$9,IF(BH14=3,$DU$10,IF(BH14=4,$DU$11,IF(BH14=5,$DU$12,IF(BH14=6,$DU$13)))))))</f>
        <v>2670</v>
      </c>
      <c r="ED14" s="711" t="n">
        <f aca="false">($AU14*AW14)/1000*DW14</f>
        <v>0</v>
      </c>
      <c r="EE14" s="711" t="n">
        <f aca="false">($AU14*AX14)/1000*DX14</f>
        <v>0</v>
      </c>
      <c r="EF14" s="711" t="n">
        <f aca="false">($AU14*AY14)/1000*DY14</f>
        <v>0</v>
      </c>
      <c r="EG14" s="711" t="n">
        <f aca="false">($AU14*AZ14)/1000*DZ14</f>
        <v>0</v>
      </c>
      <c r="EH14" s="711" t="n">
        <f aca="false">($AU14*BA14)/1000*EA14</f>
        <v>0</v>
      </c>
      <c r="EI14" s="711" t="n">
        <f aca="false">($AU14*BB14)/1000*EB14</f>
        <v>1930.41</v>
      </c>
    </row>
    <row r="15" customFormat="false" ht="12.75" hidden="false" customHeight="false" outlineLevel="0" collapsed="false">
      <c r="O15" s="507" t="s">
        <v>453</v>
      </c>
      <c r="P15" s="507" t="n">
        <f aca="false">Moisture!M13</f>
        <v>2610</v>
      </c>
      <c r="R15" s="600" t="s">
        <v>26</v>
      </c>
      <c r="S15" s="525"/>
      <c r="T15" s="736" t="n">
        <f aca="false">W51/1000</f>
        <v>0</v>
      </c>
      <c r="U15" s="900"/>
      <c r="Y15" s="507" t="n">
        <v>6</v>
      </c>
      <c r="AA15" s="711" t="n">
        <f aca="false">IF($Z$12=$Y15,Design!$F$8,IF($W15=$Y15,Sheet6!A15,$AA15))</f>
        <v>0</v>
      </c>
      <c r="AB15" s="711" t="n">
        <f aca="false">IF($Z$12=$Y15,Design!$AA$106,IF($X15=$Y15,Sheet6!B15,$AB15))</f>
        <v>300</v>
      </c>
      <c r="AC15" s="711" t="n">
        <f aca="false">IF($Z$12=$Y15,Design!$AA$107,IF($X15=$Y15,Sheet6!C15,$AC15))</f>
        <v>0</v>
      </c>
      <c r="AD15" s="711" t="n">
        <f aca="false">IF($Z$12=$Y15,Design!$AA$108,IF($X15=$Y15,Sheet6!D15,$AD15))</f>
        <v>0</v>
      </c>
      <c r="AE15" s="711" t="n">
        <f aca="false">IF($Z$12=$Y15,Design!$AA$109,IF($X15=$Y15,Sheet6!E15,$AE15))</f>
        <v>0</v>
      </c>
      <c r="AF15" s="711" t="n">
        <f aca="false">IF($Z$12=$Y15,Design!$AA$110,IF($X15=$Y15,Sheet6!F15,$AF15))</f>
        <v>151</v>
      </c>
      <c r="AG15" s="711" t="n">
        <f aca="false">IF($Z$12=$Y15,Design!$AA$111,IF($X15=$Y15,Sheet6!G15,$AG15))</f>
        <v>80</v>
      </c>
      <c r="AH15" s="711" t="n">
        <f aca="false">IF($Z$12=$Y15,Design!$AA$112,IF($X15=$Y15,Sheet6!H15,$AH15))</f>
        <v>900</v>
      </c>
      <c r="AI15" s="711" t="n">
        <f aca="false">IF($Z$12=$Y15,Design!$AA$113,IF($X15=$Y15,Sheet6!I15,$AI15))</f>
        <v>0</v>
      </c>
      <c r="AJ15" s="711" t="n">
        <f aca="false">IF($Z$12=$Y15,Design!$AA$114,IF($X15=$Y15,Sheet6!J15,$AJ15))</f>
        <v>0</v>
      </c>
      <c r="AK15" s="711" t="n">
        <f aca="false">IF($Z$12=$Y15,Design!$AA$115,IF($X15=$Y15,Sheet6!K15,$AK15))</f>
        <v>0</v>
      </c>
      <c r="AL15" s="711" t="n">
        <f aca="false">IF($Z$12=$Y15,Design!$O$162,IF($X15=$Y15,Sheet6!L15,$AL15))</f>
        <v>30</v>
      </c>
      <c r="AM15" s="711"/>
      <c r="AN15" s="711"/>
      <c r="AO15" s="711" t="n">
        <f aca="false">IF($Z$12=$Y15,Design!$AA$120,IF($X15=$Y15,Sheet6!O15,$AO15))</f>
        <v>1</v>
      </c>
      <c r="AP15" s="711" t="n">
        <f aca="false">IF($Z$12=$Y15,Design!$AA$121,IF($X15=$Y15,Sheet6!P15,$AP15))</f>
        <v>0</v>
      </c>
      <c r="AQ15" s="711" t="n">
        <f aca="false">IF($Z$12=$Y15,Design!$AA$122,IF($X15=$Y15,Sheet6!Q15,$AQ15))</f>
        <v>0</v>
      </c>
      <c r="AR15" s="711" t="n">
        <f aca="false">IF($Z$12=$Y15,Design!$AA$123,IF($X15=$Y15,Sheet6!R15,$AR15))</f>
        <v>0</v>
      </c>
      <c r="AS15" s="711" t="n">
        <f aca="false">IF($Z$12=$Y15,Design!$AA$124,IF($X15=$Y15,Sheet6!S15,$AS15))</f>
        <v>0</v>
      </c>
      <c r="AT15" s="711" t="n">
        <f aca="false">IF($Z$12=$Y15,Design!$AA$125,IF($X15=$Y15,Sheet6!T15,$AT15))</f>
        <v>1000</v>
      </c>
      <c r="AU15" s="711" t="n">
        <f aca="false">IF($Z$12=$Y15,Design!$AA$127,IF($X15=$Y15,Sheet6!U15,$AU15))</f>
        <v>723</v>
      </c>
      <c r="AV15" s="711" t="n">
        <f aca="false">IF($Z$12=$Y15,Design!$AA$128,IF($X15=$Y15,Sheet6!V15,$AV15))</f>
        <v>1000</v>
      </c>
      <c r="AW15" s="853" t="n">
        <f aca="false">IF($Z$12=$Y15,Data2!$G$10,IF($X15=$Y15,Sheet6!W15,$AW15))</f>
        <v>0</v>
      </c>
      <c r="AX15" s="853" t="n">
        <f aca="false">IF($Z$12=$Y15,Data2!$I$10,IF($X15=$Y15,Sheet6!X15,$AX15))</f>
        <v>0</v>
      </c>
      <c r="AY15" s="853" t="n">
        <f aca="false">IF($Z$12=$Y15,Data2!$K$10,IF($X15=$Y15,Sheet6!Y15,$AY15))</f>
        <v>0</v>
      </c>
      <c r="AZ15" s="853" t="n">
        <f aca="false">IF($Z$12=$Y15,Data2!$O$10,IF($X15=$Y15,Sheet6!Z15,$AZ15))</f>
        <v>0</v>
      </c>
      <c r="BA15" s="853" t="n">
        <f aca="false">IF($Z$12=$Y15,Data2!$Q$10,IF($X15=$Y15,Sheet6!AA15,$BA15))</f>
        <v>0</v>
      </c>
      <c r="BB15" s="853" t="n">
        <f aca="false">IF($Z$12=$Y15,Data2!$S$10,IF($X15=$Y15,Sheet6!AB15,$BB15))</f>
        <v>1</v>
      </c>
      <c r="BC15" s="711" t="n">
        <f aca="false">IF($Z$12=$Y15,Design!$AA$130,IF($X15=$Y15,Sheet6!AC15,$BC15))</f>
        <v>7</v>
      </c>
      <c r="BD15" s="711" t="n">
        <f aca="false">IF($Z$12=$Y15,Design!$AA$131,IF($X15=$Y15,Sheet6!AD15,$BD15))</f>
        <v>7</v>
      </c>
      <c r="BE15" s="711" t="n">
        <f aca="false">IF($Z$12=$Y15,Design!$AA$132,IF($X15=$Y15,Sheet6!AE15,$BE15))</f>
        <v>7</v>
      </c>
      <c r="BF15" s="711" t="n">
        <f aca="false">IF($Z$12=$Y15,Design!$AA$133,IF($X15=$Y15,Sheet6!AF15,$BF15))</f>
        <v>7</v>
      </c>
      <c r="BG15" s="711" t="n">
        <f aca="false">IF($Z$12=$Y15,Design!$AA$134,IF($X15=$Y15,Sheet6!AG15,$BG15))</f>
        <v>7</v>
      </c>
      <c r="BH15" s="711" t="n">
        <f aca="false">IF($Z$12=$Y15,Design!$AA$135,IF($X15=$Y15,Sheet6!AH15,$BH15))</f>
        <v>2</v>
      </c>
      <c r="BI15" s="711" t="n">
        <f aca="false">IF($Z$12=$Y15,Design!$AA$136,IF($X15=$Y15,Sheet6!AI15,$BI15))</f>
        <v>7</v>
      </c>
      <c r="BJ15" s="711" t="n">
        <f aca="false">IF($Z$12=$Y15,Design!$AA$137,IF($X15=$Y15,Sheet6!AJ15,$BJ15))</f>
        <v>7</v>
      </c>
      <c r="BK15" s="711" t="n">
        <f aca="false">IF($Z$12=$Y15,Design!$AA$138,IF($X15=$Y15,Sheet6!AK15,$BK15))</f>
        <v>7</v>
      </c>
      <c r="BL15" s="711" t="n">
        <f aca="false">IF($Z$12=$Y15,Design!$AA$139,IF($X15=$Y15,Sheet6!AL15,$BL15))</f>
        <v>80</v>
      </c>
      <c r="BM15" s="888" t="n">
        <f aca="false">IF($Z$12=$Y15,Design!$AA$142,IF($X15=$Y15,Sheet6!AM15,$BM15))</f>
        <v>1.44</v>
      </c>
      <c r="BN15" s="607" t="n">
        <f aca="false">IF($Z$12=$Y15,Design!$AA$143,IF($X15=$Y15,Sheet6!AN15,$BN15))</f>
        <v>0.962878096110467</v>
      </c>
      <c r="BO15" s="607" t="n">
        <f aca="false">IF($Z$12=$Y15,Design!$AA$144,IF($X15=$Y15,Sheet6!AO15,$BO15))</f>
        <v>0.92</v>
      </c>
      <c r="BP15" s="895" t="n">
        <f aca="false">IF($Z$12=$Y15,Design!$AA$145,IF($X15=$Y15,Sheet6!AP15,$BP15))</f>
        <v>100</v>
      </c>
      <c r="BQ15" s="895"/>
      <c r="BR15" s="895" t="n">
        <f aca="false">IF($Z$12=$Y15,Design!$AA$147,IF($X15=$Y15,Sheet6!AR15,$BR15))</f>
        <v>100</v>
      </c>
      <c r="BS15" s="895" t="n">
        <f aca="false">IF($Z$12=$Y15,Design!$AA$148,IF($X15=$Y15,Sheet6!AS15,$BS15))</f>
        <v>100</v>
      </c>
      <c r="BT15" s="895" t="n">
        <f aca="false">IF($Z$12=$Y15,Design!$AA$149,IF($X15=$Y15,Sheet6!AT15,$BT15))</f>
        <v>100</v>
      </c>
      <c r="BU15" s="895" t="n">
        <f aca="false">IF($Z$12=$Y15,Design!$AA$150,IF($X15=$Y15,Sheet6!AU15,$BU15))</f>
        <v>100</v>
      </c>
      <c r="BV15" s="895" t="n">
        <f aca="false">IF($Z$12=$Y15,Design!$AA$151,IF($X15=$Y15,Sheet6!AV15,$BV15))</f>
        <v>100</v>
      </c>
      <c r="BW15" s="895" t="n">
        <f aca="false">IF($Z$12=$Y15,Design!$AA$152,IF($X15=$Y15,Sheet6!AW15,$BW15))</f>
        <v>100</v>
      </c>
      <c r="BX15" s="895" t="n">
        <f aca="false">IF($Z$12=$Y15,Design!$AA$153,IF($X15=$Y15,Sheet6!AX15,$BX15))</f>
        <v>100</v>
      </c>
      <c r="BY15" s="895" t="n">
        <f aca="false">IF($Z$12=$Y15,Design!$AA$154,IF($X15=$Y15,Sheet6!AY15,$BY15))</f>
        <v>99</v>
      </c>
      <c r="BZ15" s="895" t="n">
        <f aca="false">IF($Z$12=$Y15,Design!$AA$155,IF($X15=$Y15,Sheet6!AZ15,$BZ15))</f>
        <v>92</v>
      </c>
      <c r="CA15" s="895" t="n">
        <f aca="false">IF($Z$12=$Y15,Design!$AA$156,IF($X15=$Y15,Sheet6!BA15,$CA15))</f>
        <v>45</v>
      </c>
      <c r="CB15" s="895" t="n">
        <f aca="false">IF($Z$12=$Y15,Design!$AA$157,IF($X15=$Y15,Sheet6!BB15,$CB15))</f>
        <v>20</v>
      </c>
      <c r="CC15" s="895" t="n">
        <f aca="false">IF($Z$12=$Y15,Design!$AA$158,IF($X15=$Y15,Sheet6!BC15,$CC15))</f>
        <v>5</v>
      </c>
      <c r="CD15" s="564" t="n">
        <f aca="false">IF($Z$12=$Y15,Design!$AA$169,IF($X15=$Y15,Sheet6!BD15,$CD15))</f>
        <v>4</v>
      </c>
      <c r="CE15" s="564" t="n">
        <f aca="false">IF($Z$12=$Y15,Design!$AA$170,IF($X15=$Y15,Sheet6!BE15,$CE15))</f>
        <v>4</v>
      </c>
      <c r="CF15" s="564" t="n">
        <f aca="false">IF($Z$12=$Y15,Design!$AA$171,IF($X15=$Y15,Sheet6!BF15,$CF15))</f>
        <v>4</v>
      </c>
      <c r="CG15" s="607" t="n">
        <f aca="false">IF($Z$12=$Y15,Design!$AA$162,IF($X15=$Y15,Sheet6!BG15,$CG15))</f>
        <v>0</v>
      </c>
      <c r="CH15" s="607" t="n">
        <f aca="false">IF($Z$12=$Y15,Design!$AA$163,IF($X15=$Y15,Sheet6!BH15,$CH15))</f>
        <v>0</v>
      </c>
      <c r="CI15" s="607" t="n">
        <f aca="false">IF($Z$12=$Y15,Design!$AA$164,IF($X15=$Y15,Sheet6!BI15,$CI15))</f>
        <v>0</v>
      </c>
      <c r="CJ15" s="607" t="n">
        <f aca="false">IF($Z$12=$Y15,Design!$AA$165,IF($X15=$Y15,Sheet6!BJ15,$CJ15))</f>
        <v>0</v>
      </c>
      <c r="CK15" s="607" t="n">
        <f aca="false">IF($Z$12=$Y15,Design!$AA$166,IF($X15=$Y15,Sheet6!BK15,$CK15))</f>
        <v>0</v>
      </c>
      <c r="CL15" s="607" t="n">
        <f aca="false">IF($Z$12=$Y15,Design!$AA$167,IF($X15=$Y15,Sheet6!BL15,$CL15))</f>
        <v>1</v>
      </c>
      <c r="CM15" s="711" t="n">
        <f aca="false">IF($Z$12=$Y15,Design!$AA$168,IF($X15=$Y15,Sheet6!BM15,$CM15))</f>
        <v>723</v>
      </c>
      <c r="CN15" s="711"/>
      <c r="CO15" s="711"/>
      <c r="CP15" s="711" t="n">
        <f aca="false">IF($Z$12=$Y15,Design!$Q$166,IF($X15=$Y15,Sheet6!B15,$CP15))</f>
        <v>0</v>
      </c>
      <c r="CQ15" s="711" t="n">
        <f aca="false">IF($Z$12=$Y15,Design!$Q$167,IF($X15=$Y15,Sheet6!B15,$CQ15))</f>
        <v>0</v>
      </c>
      <c r="CR15" s="711" t="n">
        <f aca="false">IF($Z$12=$Y15,Design!$Q$168,IF($X15=$Y15,Sheet6!B15,$CR15))</f>
        <v>0</v>
      </c>
      <c r="CS15" s="711" t="n">
        <f aca="false">IF($Z$12=$Y15,Design!$Q$171,IF($X15=$Y15,Sheet6!B15,$CS15))</f>
        <v>0</v>
      </c>
      <c r="CT15" s="711" t="n">
        <f aca="false">IF($Z$12=$Y15,Design!$Q$172,IF($X15=$Y15,Sheet6!B15,$CT15))</f>
        <v>0</v>
      </c>
      <c r="CU15" s="711" t="n">
        <f aca="false">IF($Z$12=$Y15,Design!$Q$173,IF($X15=$Y15,Sheet6!B15,$CU15))</f>
        <v>1930.41</v>
      </c>
      <c r="CV15" s="711" t="n">
        <f aca="false">IF($Z$12=$Y15,Design!$O$177,$CV15)</f>
        <v>1000.2180952381</v>
      </c>
      <c r="CW15" s="711" t="n">
        <f aca="false">IF($Z$12=$Y15,Design!$O$162,$CW15)</f>
        <v>30</v>
      </c>
      <c r="CX15" s="888" t="n">
        <f aca="false">IF($Z$12=$Y15,Design!$J$13,$CX15)</f>
        <v>0.503333333333333</v>
      </c>
      <c r="CY15" s="888" t="n">
        <f aca="false">IF($Z$12=$Y15,Design!$N$188,$CY15)</f>
        <v>0</v>
      </c>
      <c r="DB15" s="621" t="n">
        <f aca="false">(AB15/1000)*Materials!F$9</f>
        <v>61.5</v>
      </c>
      <c r="DC15" s="621" t="n">
        <f aca="false">(AC15/1000)*Materials!F$10</f>
        <v>0</v>
      </c>
      <c r="DD15" s="621" t="n">
        <f aca="false">(AD15/1000)*Materials!F$11</f>
        <v>0</v>
      </c>
      <c r="DE15" s="621" t="n">
        <f aca="false">(AE15/1000)*Materials!F$12</f>
        <v>0</v>
      </c>
      <c r="DF15" s="620" t="n">
        <f aca="false">(AG15/1000)*Materials!K$17</f>
        <v>0.24</v>
      </c>
      <c r="DG15" s="620" t="n">
        <f aca="false">(AH15/1000)*Materials!K$18</f>
        <v>1.8</v>
      </c>
      <c r="DH15" s="620" t="n">
        <f aca="false">IF(BI15=7,0,IF(BI15=1,(AI15/1000)*Materials!K$19,IF(BI15=2,(AI15/1000)*Materials!K$20,IF(BI15=3,(AI15/1000)*Materials!K$21,IF(BI15=4,(AI15/1000)*Materials!K$22,IF(BI15=5,(AI15/1000)*Materials!K$23,IF(BI15=6,(AI15/1000)*Materials!K$24,0)))))))</f>
        <v>0</v>
      </c>
      <c r="DI15" s="620" t="n">
        <f aca="false">IF(BJ15=7,0,IF(BJ15=1,(AJ15/1000)*Materials!K$19,IF(BJ15=2,(AJ15/1000)*Materials!K$20,IF(BJ15=3,(AJ15/1000)*Materials!K$21,IF(BJ15=4,(AJ15/1000)*Materials!K$22,IF(BJ15=5,(AJ15/1000)*Materials!K$23,IF(BJ15=6,(AJ15/1000)*Materials!K$24,0)))))))</f>
        <v>0</v>
      </c>
      <c r="DJ15" s="620" t="n">
        <f aca="false">IF(BK15=7,0,IF(BK15=1,(AK15)*Materials!K$19,IF(BK15=2,(AK15)*Materials!K$20,IF(BK15=3,(AK15)*Materials!K$21,IF(BK15=4,(AK15)*Materials!K$22,IF(BK15=5,(AK15)*Materials!K$23,IF(BK15=6,(AK15)*Materials!K$24,0)))))))</f>
        <v>0</v>
      </c>
      <c r="DK15" s="620" t="n">
        <f aca="false">IF(BC15=7,0,IF(BC15=1,(CP15/1000)*Materials!$F$16,IF(BC15=2,(CP15/1000)*Materials!$F$17,IF(BC15=3,(CP15/1000)*Materials!$F$18,IF(BC15=4,(CP15/1000)*Materials!$F$19,IF(BC15=5,(CP15/1000)*Materials!$F$20,IF(BC15=6,(CP15/1000)*Materials!$F$21,0)))))))</f>
        <v>0</v>
      </c>
      <c r="DL15" s="620" t="n">
        <f aca="false">IF(BD15=7,0,IF(BD15=1,(CQ15/1000)*Materials!$F$16,IF(BD15=2,(CQ15/1000)*Materials!$F$17,IF(BD15=3,(CQ15/1000)*Materials!$F$18,IF(BD15=4,(CQ15/1000)*Materials!$F$19,IF(BD15=5,(CQ15/1000)*Materials!$F$20,IF(BD15=6,(CQ15/1000)*Materials!$F$21,0)))))))</f>
        <v>0</v>
      </c>
      <c r="DM15" s="620" t="n">
        <f aca="false">IF(BE15=7,0,IF(BE15=1,(CR15/1000)*Materials!$F$16,IF(BE15=2,(CR15/1000)*Materials!$F$17,IF(BE15=3,(CR15/1000)*Materials!$F$18,IF(BE15=4,(CR15/1000)*Materials!$F$19,IF(BE15=5,(CR15/1000)*Materials!$F$20,IF(BE15=6,(CR15/1000)*Materials!$F$21,0)))))))</f>
        <v>0</v>
      </c>
      <c r="DN15" s="620" t="n">
        <f aca="false">IF(BF15=7,0,IF(BF15=1,(CS15/1000)*Materials!$F$23,IF(BF15=2,(CS15/1000)*Materials!$F$24,IF(BF15=3,(CS15/1000)*Materials!$F$25,IF(BF15=4,(CS15/1000)*Materials!$F$26,IF(BF15=5,(CS15/1000)*Materials!$F$27,IF(BF15=6,(CS15/1000)*Materials!$F$28,0)))))))</f>
        <v>0</v>
      </c>
      <c r="DO15" s="620" t="n">
        <f aca="false">IF(BG15=7,0,IF(BG15=1,(CT15/1000)*Materials!$F$23,IF(BG15=2,(CT15/1000)*Materials!$F$24,IF(BG15=3,(CT15/1000)*Materials!$F$25,IF(BG15=4,(CT15/1000)*Materials!$F$26,IF(BG15=5,(CT15/1000)*Materials!$F$27,IF(BG15=6,(CT15/1000)*Materials!$F$28,0)))))))</f>
        <v>0</v>
      </c>
      <c r="DP15" s="620" t="n">
        <f aca="false">IF(BH15=7,0,IF(BH15=1,(CU15/1000)*Materials!$F$23,IF(BH15=2,(CU15/1000)*Materials!$F$24,IF(BH15=3,(CU15/1000)*Materials!$F$25,IF(BH15=4,(CU15/1000)*Materials!$F$26,IF(BH15=5,(CU15/1000)*Materials!$F$27,IF(BH15=6,(CU15/1000)*Materials!$F$28,0)))))))</f>
        <v>19.3041</v>
      </c>
      <c r="DR15" s="620" t="n">
        <f aca="false">SUM(DB15:DP15)</f>
        <v>82.8441</v>
      </c>
      <c r="DW15" s="711" t="n">
        <f aca="false">IF(BC15=7,0,IF(BC15=1,$DU$2,IF(BC15=2,$DU$3,IF(BC15=3,$DU$4,IF(BC15=4,$DU$5,IF(BC15=5,$DU$6,IF(BC15=6,$DU$7)))))))</f>
        <v>0</v>
      </c>
      <c r="DX15" s="711" t="n">
        <f aca="false">IF(BD15=7,0,IF(BD15=1,$DU$2,IF(BD15=2,$DU$3,IF(BD15=3,$DU$4,IF(BD15=4,$DU$5,IF(BD15=5,$DU$6,IF(BD15=6,$DU$7)))))))</f>
        <v>0</v>
      </c>
      <c r="DY15" s="711" t="n">
        <f aca="false">IF(BE15=7,0,IF(BE15=1,$DU$2,IF(BE15=2,$DU$3,IF(BE15=3,$DU$4,IF(BE15=4,$DU$5,IF(BE15=5,$DU$6,IF(BE15=6,$DU$7)))))))</f>
        <v>0</v>
      </c>
      <c r="DZ15" s="711" t="n">
        <f aca="false">IF(BF15=7,0,IF(BF15=1,$DU$8,IF(BF15=2,$DU$9,IF(BF15=3,$DU$10,IF(BF15=4,$DU$11,IF(BF15=5,$DU$12,IF(BF15=6,$DU$13)))))))</f>
        <v>0</v>
      </c>
      <c r="EA15" s="711" t="n">
        <f aca="false">IF(BG15=7,0,IF(BG15=1,$DU$8,IF(BG15=2,$DU$9,IF(BG15=3,$DU$10,IF(BG15=4,$DU$11,IF(BG15=5,$DU$12,IF(BG15=6,$DU$13)))))))</f>
        <v>0</v>
      </c>
      <c r="EB15" s="711" t="n">
        <f aca="false">IF(BH15=7,0,IF(BH15=1,$DU$8,IF(BH15=2,$DU$9,IF(BH15=3,$DU$10,IF(BH15=4,$DU$11,IF(BH15=5,$DU$12,IF(BH15=6,$DU$13)))))))</f>
        <v>2670</v>
      </c>
      <c r="ED15" s="711" t="n">
        <f aca="false">($AU15*AW15)/1000*DW15</f>
        <v>0</v>
      </c>
      <c r="EE15" s="711" t="n">
        <f aca="false">($AU15*AX15)/1000*DX15</f>
        <v>0</v>
      </c>
      <c r="EF15" s="711" t="n">
        <f aca="false">($AU15*AY15)/1000*DY15</f>
        <v>0</v>
      </c>
      <c r="EG15" s="711" t="n">
        <f aca="false">($AU15*AZ15)/1000*DZ15</f>
        <v>0</v>
      </c>
      <c r="EH15" s="711" t="n">
        <f aca="false">($AU15*BA15)/1000*EA15</f>
        <v>0</v>
      </c>
      <c r="EI15" s="711" t="n">
        <f aca="false">($AU15*BB15)/1000*EB15</f>
        <v>1930.41</v>
      </c>
    </row>
    <row r="16" customFormat="false" ht="12.75" hidden="false" customHeight="false" outlineLevel="0" collapsed="false">
      <c r="O16" s="507" t="s">
        <v>454</v>
      </c>
      <c r="P16" s="507" t="n">
        <f aca="false">Moisture!M14</f>
        <v>2670</v>
      </c>
      <c r="R16" s="600" t="s">
        <v>28</v>
      </c>
      <c r="S16" s="525"/>
      <c r="T16" s="800"/>
      <c r="U16" s="640"/>
      <c r="Y16" s="507" t="n">
        <v>7</v>
      </c>
      <c r="AA16" s="711" t="n">
        <f aca="false">IF($Z$12=$Y16,Design!$F$8,IF($W16=$Y16,Sheet6!A16,$AA16))</f>
        <v>0</v>
      </c>
      <c r="AB16" s="711" t="n">
        <f aca="false">IF($Z$12=$Y16,Design!$AA$106,IF($X16=$Y16,Sheet6!B16,$AB16))</f>
        <v>300</v>
      </c>
      <c r="AC16" s="711" t="n">
        <f aca="false">IF($Z$12=$Y16,Design!$AA$107,IF($X16=$Y16,Sheet6!C16,$AC16))</f>
        <v>0</v>
      </c>
      <c r="AD16" s="711" t="n">
        <f aca="false">IF($Z$12=$Y16,Design!$AA$108,IF($X16=$Y16,Sheet6!D16,$AD16))</f>
        <v>0</v>
      </c>
      <c r="AE16" s="711" t="n">
        <f aca="false">IF($Z$12=$Y16,Design!$AA$109,IF($X16=$Y16,Sheet6!E16,$AE16))</f>
        <v>0</v>
      </c>
      <c r="AF16" s="711" t="n">
        <f aca="false">IF($Z$12=$Y16,Design!$AA$110,IF($X16=$Y16,Sheet6!F16,$AF16))</f>
        <v>151</v>
      </c>
      <c r="AG16" s="711" t="n">
        <f aca="false">IF($Z$12=$Y16,Design!$AA$111,IF($X16=$Y16,Sheet6!G16,$AG16))</f>
        <v>80</v>
      </c>
      <c r="AH16" s="711" t="n">
        <f aca="false">IF($Z$12=$Y16,Design!$AA$112,IF($X16=$Y16,Sheet6!H16,$AH16))</f>
        <v>900</v>
      </c>
      <c r="AI16" s="711" t="n">
        <f aca="false">IF($Z$12=$Y16,Design!$AA$113,IF($X16=$Y16,Sheet6!I16,$AI16))</f>
        <v>0</v>
      </c>
      <c r="AJ16" s="711" t="n">
        <f aca="false">IF($Z$12=$Y16,Design!$AA$114,IF($X16=$Y16,Sheet6!J16,$AJ16))</f>
        <v>0</v>
      </c>
      <c r="AK16" s="711" t="n">
        <f aca="false">IF($Z$12=$Y16,Design!$AA$115,IF($X16=$Y16,Sheet6!K16,$AK16))</f>
        <v>0</v>
      </c>
      <c r="AL16" s="711" t="n">
        <f aca="false">IF($Z$12=$Y16,Design!$O$162,IF($X16=$Y16,Sheet6!L16,$AL16))</f>
        <v>30</v>
      </c>
      <c r="AM16" s="711"/>
      <c r="AN16" s="711"/>
      <c r="AO16" s="711" t="n">
        <f aca="false">IF($Z$12=$Y16,Design!$AA$120,IF($X16=$Y16,Sheet6!O16,$AO16))</f>
        <v>1</v>
      </c>
      <c r="AP16" s="711" t="n">
        <f aca="false">IF($Z$12=$Y16,Design!$AA$121,IF($X16=$Y16,Sheet6!P16,$AP16))</f>
        <v>0</v>
      </c>
      <c r="AQ16" s="711" t="n">
        <f aca="false">IF($Z$12=$Y16,Design!$AA$122,IF($X16=$Y16,Sheet6!Q16,$AQ16))</f>
        <v>0</v>
      </c>
      <c r="AR16" s="711" t="n">
        <f aca="false">IF($Z$12=$Y16,Design!$AA$123,IF($X16=$Y16,Sheet6!R16,$AR16))</f>
        <v>0</v>
      </c>
      <c r="AS16" s="711" t="n">
        <f aca="false">IF($Z$12=$Y16,Design!$AA$124,IF($X16=$Y16,Sheet6!S16,$AS16))</f>
        <v>0</v>
      </c>
      <c r="AT16" s="711" t="n">
        <f aca="false">IF($Z$12=$Y16,Design!$AA$125,IF($X16=$Y16,Sheet6!T16,$AT16))</f>
        <v>1000</v>
      </c>
      <c r="AU16" s="711" t="n">
        <f aca="false">IF($Z$12=$Y16,Design!$AA$127,IF($X16=$Y16,Sheet6!U16,$AU16))</f>
        <v>723</v>
      </c>
      <c r="AV16" s="711" t="n">
        <f aca="false">IF($Z$12=$Y16,Design!$AA$128,IF($X16=$Y16,Sheet6!V16,$AV16))</f>
        <v>1000</v>
      </c>
      <c r="AW16" s="853" t="n">
        <f aca="false">IF($Z$12=$Y16,Data2!$G$10,IF($X16=$Y16,Sheet6!W16,$AW16))</f>
        <v>0</v>
      </c>
      <c r="AX16" s="853" t="n">
        <f aca="false">IF($Z$12=$Y16,Data2!$I$10,IF($X16=$Y16,Sheet6!X16,$AX16))</f>
        <v>0</v>
      </c>
      <c r="AY16" s="853" t="n">
        <f aca="false">IF($Z$12=$Y16,Data2!$K$10,IF($X16=$Y16,Sheet6!Y16,$AY16))</f>
        <v>0</v>
      </c>
      <c r="AZ16" s="853" t="n">
        <f aca="false">IF($Z$12=$Y16,Data2!$O$10,IF($X16=$Y16,Sheet6!Z16,$AZ16))</f>
        <v>0</v>
      </c>
      <c r="BA16" s="853" t="n">
        <f aca="false">IF($Z$12=$Y16,Data2!$Q$10,IF($X16=$Y16,Sheet6!AA16,$BA16))</f>
        <v>0</v>
      </c>
      <c r="BB16" s="853" t="n">
        <f aca="false">IF($Z$12=$Y16,Data2!$S$10,IF($X16=$Y16,Sheet6!AB16,$BB16))</f>
        <v>1</v>
      </c>
      <c r="BC16" s="711" t="n">
        <f aca="false">IF($Z$12=$Y16,Design!$AA$130,IF($X16=$Y16,Sheet6!AC16,$BC16))</f>
        <v>7</v>
      </c>
      <c r="BD16" s="711" t="n">
        <f aca="false">IF($Z$12=$Y16,Design!$AA$131,IF($X16=$Y16,Sheet6!AD16,$BD16))</f>
        <v>7</v>
      </c>
      <c r="BE16" s="711" t="n">
        <f aca="false">IF($Z$12=$Y16,Design!$AA$132,IF($X16=$Y16,Sheet6!AE16,$BE16))</f>
        <v>7</v>
      </c>
      <c r="BF16" s="711" t="n">
        <f aca="false">IF($Z$12=$Y16,Design!$AA$133,IF($X16=$Y16,Sheet6!AF16,$BF16))</f>
        <v>7</v>
      </c>
      <c r="BG16" s="711" t="n">
        <f aca="false">IF($Z$12=$Y16,Design!$AA$134,IF($X16=$Y16,Sheet6!AG16,$BG16))</f>
        <v>7</v>
      </c>
      <c r="BH16" s="711" t="n">
        <f aca="false">IF($Z$12=$Y16,Design!$AA$135,IF($X16=$Y16,Sheet6!AH16,$BH16))</f>
        <v>2</v>
      </c>
      <c r="BI16" s="711" t="n">
        <f aca="false">IF($Z$12=$Y16,Design!$AA$136,IF($X16=$Y16,Sheet6!AI16,$BI16))</f>
        <v>7</v>
      </c>
      <c r="BJ16" s="711" t="n">
        <f aca="false">IF($Z$12=$Y16,Design!$AA$137,IF($X16=$Y16,Sheet6!AJ16,$BJ16))</f>
        <v>7</v>
      </c>
      <c r="BK16" s="711" t="n">
        <f aca="false">IF($Z$12=$Y16,Design!$AA$138,IF($X16=$Y16,Sheet6!AK16,$BK16))</f>
        <v>7</v>
      </c>
      <c r="BL16" s="711" t="n">
        <f aca="false">IF($Z$12=$Y16,Design!$AA$139,IF($X16=$Y16,Sheet6!AL16,$BL16))</f>
        <v>80</v>
      </c>
      <c r="BM16" s="888" t="n">
        <f aca="false">IF($Z$12=$Y16,Design!$AA$142,IF($X16=$Y16,Sheet6!AM16,$BM16))</f>
        <v>1.44</v>
      </c>
      <c r="BN16" s="607" t="n">
        <f aca="false">IF($Z$12=$Y16,Design!$AA$143,IF($X16=$Y16,Sheet6!AN16,$BN16))</f>
        <v>0.962878096110467</v>
      </c>
      <c r="BO16" s="607" t="n">
        <f aca="false">IF($Z$12=$Y16,Design!$AA$144,IF($X16=$Y16,Sheet6!AO16,$BO16))</f>
        <v>0.92</v>
      </c>
      <c r="BP16" s="895" t="n">
        <f aca="false">IF($Z$12=$Y16,Design!$AA$145,IF($X16=$Y16,Sheet6!AP16,$BP16))</f>
        <v>100</v>
      </c>
      <c r="BQ16" s="895"/>
      <c r="BR16" s="895" t="n">
        <f aca="false">IF($Z$12=$Y16,Design!$AA$147,IF($X16=$Y16,Sheet6!AR16,$BR16))</f>
        <v>100</v>
      </c>
      <c r="BS16" s="895" t="n">
        <f aca="false">IF($Z$12=$Y16,Design!$AA$148,IF($X16=$Y16,Sheet6!AS16,$BS16))</f>
        <v>100</v>
      </c>
      <c r="BT16" s="895" t="n">
        <f aca="false">IF($Z$12=$Y16,Design!$AA$149,IF($X16=$Y16,Sheet6!AT16,$BT16))</f>
        <v>100</v>
      </c>
      <c r="BU16" s="895" t="n">
        <f aca="false">IF($Z$12=$Y16,Design!$AA$150,IF($X16=$Y16,Sheet6!AU16,$BU16))</f>
        <v>100</v>
      </c>
      <c r="BV16" s="895" t="n">
        <f aca="false">IF($Z$12=$Y16,Design!$AA$151,IF($X16=$Y16,Sheet6!AV16,$BV16))</f>
        <v>100</v>
      </c>
      <c r="BW16" s="895" t="n">
        <f aca="false">IF($Z$12=$Y16,Design!$AA$152,IF($X16=$Y16,Sheet6!AW16,$BW16))</f>
        <v>100</v>
      </c>
      <c r="BX16" s="895" t="n">
        <f aca="false">IF($Z$12=$Y16,Design!$AA$153,IF($X16=$Y16,Sheet6!AX16,$BX16))</f>
        <v>100</v>
      </c>
      <c r="BY16" s="895" t="n">
        <f aca="false">IF($Z$12=$Y16,Design!$AA$154,IF($X16=$Y16,Sheet6!AY16,$BY16))</f>
        <v>99</v>
      </c>
      <c r="BZ16" s="895" t="n">
        <f aca="false">IF($Z$12=$Y16,Design!$AA$155,IF($X16=$Y16,Sheet6!AZ16,$BZ16))</f>
        <v>92</v>
      </c>
      <c r="CA16" s="895" t="n">
        <f aca="false">IF($Z$12=$Y16,Design!$AA$156,IF($X16=$Y16,Sheet6!BA16,$CA16))</f>
        <v>45</v>
      </c>
      <c r="CB16" s="895" t="n">
        <f aca="false">IF($Z$12=$Y16,Design!$AA$157,IF($X16=$Y16,Sheet6!BB16,$CB16))</f>
        <v>20</v>
      </c>
      <c r="CC16" s="895" t="n">
        <f aca="false">IF($Z$12=$Y16,Design!$AA$158,IF($X16=$Y16,Sheet6!BC16,$CC16))</f>
        <v>5</v>
      </c>
      <c r="CD16" s="564" t="n">
        <f aca="false">IF($Z$12=$Y16,Design!$AA$169,IF($X16=$Y16,Sheet6!BD16,$CD16))</f>
        <v>4</v>
      </c>
      <c r="CE16" s="564" t="n">
        <f aca="false">IF($Z$12=$Y16,Design!$AA$170,IF($X16=$Y16,Sheet6!BE16,$CE16))</f>
        <v>4</v>
      </c>
      <c r="CF16" s="564" t="n">
        <f aca="false">IF($Z$12=$Y16,Design!$AA$171,IF($X16=$Y16,Sheet6!BF16,$CF16))</f>
        <v>4</v>
      </c>
      <c r="CG16" s="607" t="n">
        <f aca="false">IF($Z$12=$Y16,Design!$AA$162,IF($X16=$Y16,Sheet6!BG16,$CG16))</f>
        <v>0</v>
      </c>
      <c r="CH16" s="607" t="n">
        <f aca="false">IF($Z$12=$Y16,Design!$AA$163,IF($X16=$Y16,Sheet6!BH16,$CH16))</f>
        <v>0</v>
      </c>
      <c r="CI16" s="607" t="n">
        <f aca="false">IF($Z$12=$Y16,Design!$AA$164,IF($X16=$Y16,Sheet6!BI16,$CI16))</f>
        <v>0</v>
      </c>
      <c r="CJ16" s="607" t="n">
        <f aca="false">IF($Z$12=$Y16,Design!$AA$165,IF($X16=$Y16,Sheet6!BJ16,$CJ16))</f>
        <v>0</v>
      </c>
      <c r="CK16" s="607" t="n">
        <f aca="false">IF($Z$12=$Y16,Design!$AA$166,IF($X16=$Y16,Sheet6!BK16,$CK16))</f>
        <v>0</v>
      </c>
      <c r="CL16" s="607" t="n">
        <f aca="false">IF($Z$12=$Y16,Design!$AA$167,IF($X16=$Y16,Sheet6!BL16,$CL16))</f>
        <v>1</v>
      </c>
      <c r="CM16" s="711" t="n">
        <f aca="false">IF($Z$12=$Y16,Design!$AA$168,IF($X16=$Y16,Sheet6!BM16,$CM16))</f>
        <v>723</v>
      </c>
      <c r="CN16" s="711"/>
      <c r="CO16" s="711"/>
      <c r="CP16" s="711" t="n">
        <f aca="false">IF($Z$12=$Y16,Design!$Q$166,IF($X16=$Y16,Sheet6!B16,$CP16))</f>
        <v>0</v>
      </c>
      <c r="CQ16" s="711" t="n">
        <f aca="false">IF($Z$12=$Y16,Design!$Q$167,IF($X16=$Y16,Sheet6!B16,$CQ16))</f>
        <v>0</v>
      </c>
      <c r="CR16" s="711" t="n">
        <f aca="false">IF($Z$12=$Y16,Design!$Q$168,IF($X16=$Y16,Sheet6!B16,$CR16))</f>
        <v>0</v>
      </c>
      <c r="CS16" s="711" t="n">
        <f aca="false">IF($Z$12=$Y16,Design!$Q$171,IF($X16=$Y16,Sheet6!B16,$CS16))</f>
        <v>0</v>
      </c>
      <c r="CT16" s="711" t="n">
        <f aca="false">IF($Z$12=$Y16,Design!$Q$172,IF($X16=$Y16,Sheet6!B16,$CT16))</f>
        <v>0</v>
      </c>
      <c r="CU16" s="711" t="n">
        <f aca="false">IF($Z$12=$Y16,Design!$Q$173,IF($X16=$Y16,Sheet6!B16,$CU16))</f>
        <v>1930.41</v>
      </c>
      <c r="CV16" s="711" t="n">
        <f aca="false">IF($Z$12=$Y16,Design!$O$177,$CV16)</f>
        <v>1000.2180952381</v>
      </c>
      <c r="CW16" s="711" t="n">
        <f aca="false">IF($Z$12=$Y16,Design!$O$162,$CW16)</f>
        <v>30</v>
      </c>
      <c r="CX16" s="888" t="n">
        <f aca="false">IF($Z$12=$Y16,Design!$J$13,$CX16)</f>
        <v>0.503333333333333</v>
      </c>
      <c r="CY16" s="888" t="n">
        <f aca="false">IF($Z$12=$Y16,Design!$N$188,$CY16)</f>
        <v>0</v>
      </c>
      <c r="DB16" s="621" t="n">
        <f aca="false">(AB16/1000)*Materials!F$9</f>
        <v>61.5</v>
      </c>
      <c r="DC16" s="621" t="n">
        <f aca="false">(AC16/1000)*Materials!F$10</f>
        <v>0</v>
      </c>
      <c r="DD16" s="621" t="n">
        <f aca="false">(AD16/1000)*Materials!F$11</f>
        <v>0</v>
      </c>
      <c r="DE16" s="621" t="n">
        <f aca="false">(AE16/1000)*Materials!F$12</f>
        <v>0</v>
      </c>
      <c r="DF16" s="620" t="n">
        <f aca="false">(AG16/1000)*Materials!K$17</f>
        <v>0.24</v>
      </c>
      <c r="DG16" s="620" t="n">
        <f aca="false">(AH16/1000)*Materials!K$18</f>
        <v>1.8</v>
      </c>
      <c r="DH16" s="620" t="n">
        <f aca="false">IF(BI16=7,0,IF(BI16=1,(AI16/1000)*Materials!K$19,IF(BI16=2,(AI16/1000)*Materials!K$20,IF(BI16=3,(AI16/1000)*Materials!K$21,IF(BI16=4,(AI16/1000)*Materials!K$22,IF(BI16=5,(AI16/1000)*Materials!K$23,IF(BI16=6,(AI16/1000)*Materials!K$24,0)))))))</f>
        <v>0</v>
      </c>
      <c r="DI16" s="620" t="n">
        <f aca="false">IF(BJ16=7,0,IF(BJ16=1,(AJ16/1000)*Materials!K$19,IF(BJ16=2,(AJ16/1000)*Materials!K$20,IF(BJ16=3,(AJ16/1000)*Materials!K$21,IF(BJ16=4,(AJ16/1000)*Materials!K$22,IF(BJ16=5,(AJ16/1000)*Materials!K$23,IF(BJ16=6,(AJ16/1000)*Materials!K$24,0)))))))</f>
        <v>0</v>
      </c>
      <c r="DJ16" s="620" t="n">
        <f aca="false">IF(BK16=7,0,IF(BK16=1,(AK16)*Materials!K$19,IF(BK16=2,(AK16)*Materials!K$20,IF(BK16=3,(AK16)*Materials!K$21,IF(BK16=4,(AK16)*Materials!K$22,IF(BK16=5,(AK16)*Materials!K$23,IF(BK16=6,(AK16)*Materials!K$24,0)))))))</f>
        <v>0</v>
      </c>
      <c r="DK16" s="620" t="n">
        <f aca="false">IF(BC16=7,0,IF(BC16=1,(CP16/1000)*Materials!$F$16,IF(BC16=2,(CP16/1000)*Materials!$F$17,IF(BC16=3,(CP16/1000)*Materials!$F$18,IF(BC16=4,(CP16/1000)*Materials!$F$19,IF(BC16=5,(CP16/1000)*Materials!$F$20,IF(BC16=6,(CP16/1000)*Materials!$F$21,0)))))))</f>
        <v>0</v>
      </c>
      <c r="DL16" s="620" t="n">
        <f aca="false">IF(BD16=7,0,IF(BD16=1,(CQ16/1000)*Materials!$F$16,IF(BD16=2,(CQ16/1000)*Materials!$F$17,IF(BD16=3,(CQ16/1000)*Materials!$F$18,IF(BD16=4,(CQ16/1000)*Materials!$F$19,IF(BD16=5,(CQ16/1000)*Materials!$F$20,IF(BD16=6,(CQ16/1000)*Materials!$F$21,0)))))))</f>
        <v>0</v>
      </c>
      <c r="DM16" s="620" t="n">
        <f aca="false">IF(BE16=7,0,IF(BE16=1,(CR16/1000)*Materials!$F$16,IF(BE16=2,(CR16/1000)*Materials!$F$17,IF(BE16=3,(CR16/1000)*Materials!$F$18,IF(BE16=4,(CR16/1000)*Materials!$F$19,IF(BE16=5,(CR16/1000)*Materials!$F$20,IF(BE16=6,(CR16/1000)*Materials!$F$21,0)))))))</f>
        <v>0</v>
      </c>
      <c r="DN16" s="620" t="n">
        <f aca="false">IF(BF16=7,0,IF(BF16=1,(CS16/1000)*Materials!$F$23,IF(BF16=2,(CS16/1000)*Materials!$F$24,IF(BF16=3,(CS16/1000)*Materials!$F$25,IF(BF16=4,(CS16/1000)*Materials!$F$26,IF(BF16=5,(CS16/1000)*Materials!$F$27,IF(BF16=6,(CS16/1000)*Materials!$F$28,0)))))))</f>
        <v>0</v>
      </c>
      <c r="DO16" s="620" t="n">
        <f aca="false">IF(BG16=7,0,IF(BG16=1,(CT16/1000)*Materials!$F$23,IF(BG16=2,(CT16/1000)*Materials!$F$24,IF(BG16=3,(CT16/1000)*Materials!$F$25,IF(BG16=4,(CT16/1000)*Materials!$F$26,IF(BG16=5,(CT16/1000)*Materials!$F$27,IF(BG16=6,(CT16/1000)*Materials!$F$28,0)))))))</f>
        <v>0</v>
      </c>
      <c r="DP16" s="620" t="n">
        <f aca="false">IF(BH16=7,0,IF(BH16=1,(CU16/1000)*Materials!$F$23,IF(BH16=2,(CU16/1000)*Materials!$F$24,IF(BH16=3,(CU16/1000)*Materials!$F$25,IF(BH16=4,(CU16/1000)*Materials!$F$26,IF(BH16=5,(CU16/1000)*Materials!$F$27,IF(BH16=6,(CU16/1000)*Materials!$F$28,0)))))))</f>
        <v>19.3041</v>
      </c>
      <c r="DR16" s="620" t="n">
        <f aca="false">SUM(DB16:DP16)</f>
        <v>82.8441</v>
      </c>
      <c r="DW16" s="711" t="n">
        <f aca="false">IF(BC16=7,0,IF(BC16=1,$DU$2,IF(BC16=2,$DU$3,IF(BC16=3,$DU$4,IF(BC16=4,$DU$5,IF(BC16=5,$DU$6,IF(BC16=6,$DU$7)))))))</f>
        <v>0</v>
      </c>
      <c r="DX16" s="711" t="n">
        <f aca="false">IF(BD16=7,0,IF(BD16=1,$DU$2,IF(BD16=2,$DU$3,IF(BD16=3,$DU$4,IF(BD16=4,$DU$5,IF(BD16=5,$DU$6,IF(BD16=6,$DU$7)))))))</f>
        <v>0</v>
      </c>
      <c r="DY16" s="711" t="n">
        <f aca="false">IF(BE16=7,0,IF(BE16=1,$DU$2,IF(BE16=2,$DU$3,IF(BE16=3,$DU$4,IF(BE16=4,$DU$5,IF(BE16=5,$DU$6,IF(BE16=6,$DU$7)))))))</f>
        <v>0</v>
      </c>
      <c r="DZ16" s="711" t="n">
        <f aca="false">IF(BF16=7,0,IF(BF16=1,$DU$8,IF(BF16=2,$DU$9,IF(BF16=3,$DU$10,IF(BF16=4,$DU$11,IF(BF16=5,$DU$12,IF(BF16=6,$DU$13)))))))</f>
        <v>0</v>
      </c>
      <c r="EA16" s="711" t="n">
        <f aca="false">IF(BG16=7,0,IF(BG16=1,$DU$8,IF(BG16=2,$DU$9,IF(BG16=3,$DU$10,IF(BG16=4,$DU$11,IF(BG16=5,$DU$12,IF(BG16=6,$DU$13)))))))</f>
        <v>0</v>
      </c>
      <c r="EB16" s="711" t="n">
        <f aca="false">IF(BH16=7,0,IF(BH16=1,$DU$8,IF(BH16=2,$DU$9,IF(BH16=3,$DU$10,IF(BH16=4,$DU$11,IF(BH16=5,$DU$12,IF(BH16=6,$DU$13)))))))</f>
        <v>2670</v>
      </c>
      <c r="ED16" s="711" t="n">
        <f aca="false">($AU16*AW16)/1000*DW16</f>
        <v>0</v>
      </c>
      <c r="EE16" s="711" t="n">
        <f aca="false">($AU16*AX16)/1000*DX16</f>
        <v>0</v>
      </c>
      <c r="EF16" s="711" t="n">
        <f aca="false">($AU16*AY16)/1000*DY16</f>
        <v>0</v>
      </c>
      <c r="EG16" s="711" t="n">
        <f aca="false">($AU16*AZ16)/1000*DZ16</f>
        <v>0</v>
      </c>
      <c r="EH16" s="711" t="n">
        <f aca="false">($AU16*BA16)/1000*EA16</f>
        <v>0</v>
      </c>
      <c r="EI16" s="711" t="n">
        <f aca="false">($AU16*BB16)/1000*EB16</f>
        <v>1930.41</v>
      </c>
    </row>
    <row r="17" customFormat="false" ht="12.75" hidden="false" customHeight="false" outlineLevel="0" collapsed="false">
      <c r="O17" s="507" t="s">
        <v>455</v>
      </c>
      <c r="P17" s="507" t="n">
        <f aca="false">Moisture!M15</f>
        <v>2650</v>
      </c>
      <c r="R17" s="600"/>
      <c r="S17" s="525"/>
      <c r="T17" s="800" t="n">
        <v>699</v>
      </c>
      <c r="U17" s="640"/>
      <c r="Y17" s="507" t="n">
        <v>8</v>
      </c>
      <c r="AA17" s="711" t="n">
        <f aca="false">IF($Z$12=$Y17,Design!$F$8,IF($W17=$Y17,Sheet6!A17,$AA17))</f>
        <v>0</v>
      </c>
      <c r="AB17" s="711" t="n">
        <f aca="false">IF($Z$12=$Y17,Design!$AA$106,IF($X17=$Y17,Sheet6!B17,$AB17))</f>
        <v>300</v>
      </c>
      <c r="AC17" s="711" t="n">
        <f aca="false">IF($Z$12=$Y17,Design!$AA$107,IF($X17=$Y17,Sheet6!C17,$AC17))</f>
        <v>0</v>
      </c>
      <c r="AD17" s="711" t="n">
        <f aca="false">IF($Z$12=$Y17,Design!$AA$108,IF($X17=$Y17,Sheet6!D17,$AD17))</f>
        <v>0</v>
      </c>
      <c r="AE17" s="711" t="n">
        <f aca="false">IF($Z$12=$Y17,Design!$AA$109,IF($X17=$Y17,Sheet6!E17,$AE17))</f>
        <v>0</v>
      </c>
      <c r="AF17" s="711" t="n">
        <f aca="false">IF($Z$12=$Y17,Design!$AA$110,IF($X17=$Y17,Sheet6!F17,$AF17))</f>
        <v>151</v>
      </c>
      <c r="AG17" s="711" t="n">
        <f aca="false">IF($Z$12=$Y17,Design!$AA$111,IF($X17=$Y17,Sheet6!G17,$AG17))</f>
        <v>80</v>
      </c>
      <c r="AH17" s="711" t="n">
        <f aca="false">IF($Z$12=$Y17,Design!$AA$112,IF($X17=$Y17,Sheet6!H17,$AH17))</f>
        <v>900</v>
      </c>
      <c r="AI17" s="711" t="n">
        <f aca="false">IF($Z$12=$Y17,Design!$AA$113,IF($X17=$Y17,Sheet6!I17,$AI17))</f>
        <v>0</v>
      </c>
      <c r="AJ17" s="711" t="n">
        <f aca="false">IF($Z$12=$Y17,Design!$AA$114,IF($X17=$Y17,Sheet6!J17,$AJ17))</f>
        <v>0</v>
      </c>
      <c r="AK17" s="711" t="n">
        <f aca="false">IF($Z$12=$Y17,Design!$AA$115,IF($X17=$Y17,Sheet6!K17,$AK17))</f>
        <v>0</v>
      </c>
      <c r="AL17" s="711" t="n">
        <f aca="false">IF($Z$12=$Y17,Design!$O$162,IF($X17=$Y17,Sheet6!L17,$AL17))</f>
        <v>30</v>
      </c>
      <c r="AM17" s="711"/>
      <c r="AN17" s="711"/>
      <c r="AO17" s="711" t="n">
        <f aca="false">IF($Z$12=$Y17,Design!$AA$120,IF($X17=$Y17,Sheet6!O17,$AO17))</f>
        <v>1</v>
      </c>
      <c r="AP17" s="711" t="n">
        <f aca="false">IF($Z$12=$Y17,Design!$AA$121,IF($X17=$Y17,Sheet6!P17,$AP17))</f>
        <v>0</v>
      </c>
      <c r="AQ17" s="711" t="n">
        <f aca="false">IF($Z$12=$Y17,Design!$AA$122,IF($X17=$Y17,Sheet6!Q17,$AQ17))</f>
        <v>0</v>
      </c>
      <c r="AR17" s="711" t="n">
        <f aca="false">IF($Z$12=$Y17,Design!$AA$123,IF($X17=$Y17,Sheet6!R17,$AR17))</f>
        <v>0</v>
      </c>
      <c r="AS17" s="711" t="n">
        <f aca="false">IF($Z$12=$Y17,Design!$AA$124,IF($X17=$Y17,Sheet6!S17,$AS17))</f>
        <v>0</v>
      </c>
      <c r="AT17" s="711" t="n">
        <f aca="false">IF($Z$12=$Y17,Design!$AA$125,IF($X17=$Y17,Sheet6!T17,$AT17))</f>
        <v>1000</v>
      </c>
      <c r="AU17" s="711" t="n">
        <f aca="false">IF($Z$12=$Y17,Design!$AA$127,IF($X17=$Y17,Sheet6!U17,$AU17))</f>
        <v>723</v>
      </c>
      <c r="AV17" s="711" t="n">
        <f aca="false">IF($Z$12=$Y17,Design!$AA$128,IF($X17=$Y17,Sheet6!V17,$AV17))</f>
        <v>1000</v>
      </c>
      <c r="AW17" s="853" t="n">
        <f aca="false">IF($Z$12=$Y17,Data2!$G$10,IF($X17=$Y17,Sheet6!W17,$AW17))</f>
        <v>0</v>
      </c>
      <c r="AX17" s="853" t="n">
        <f aca="false">IF($Z$12=$Y17,Data2!$I$10,IF($X17=$Y17,Sheet6!X17,$AX17))</f>
        <v>0</v>
      </c>
      <c r="AY17" s="853" t="n">
        <f aca="false">IF($Z$12=$Y17,Data2!$K$10,IF($X17=$Y17,Sheet6!Y17,$AY17))</f>
        <v>0</v>
      </c>
      <c r="AZ17" s="853" t="n">
        <f aca="false">IF($Z$12=$Y17,Data2!$O$10,IF($X17=$Y17,Sheet6!Z17,$AZ17))</f>
        <v>0</v>
      </c>
      <c r="BA17" s="853" t="n">
        <f aca="false">IF($Z$12=$Y17,Data2!$Q$10,IF($X17=$Y17,Sheet6!AA17,$BA17))</f>
        <v>0</v>
      </c>
      <c r="BB17" s="853" t="n">
        <f aca="false">IF($Z$12=$Y17,Data2!$S$10,IF($X17=$Y17,Sheet6!AB17,$BB17))</f>
        <v>1</v>
      </c>
      <c r="BC17" s="711" t="n">
        <f aca="false">IF($Z$12=$Y17,Design!$AA$130,IF($X17=$Y17,Sheet6!AC17,$BC17))</f>
        <v>7</v>
      </c>
      <c r="BD17" s="711" t="n">
        <f aca="false">IF($Z$12=$Y17,Design!$AA$131,IF($X17=$Y17,Sheet6!AD17,$BD17))</f>
        <v>7</v>
      </c>
      <c r="BE17" s="711" t="n">
        <f aca="false">IF($Z$12=$Y17,Design!$AA$132,IF($X17=$Y17,Sheet6!AE17,$BE17))</f>
        <v>7</v>
      </c>
      <c r="BF17" s="711" t="n">
        <f aca="false">IF($Z$12=$Y17,Design!$AA$133,IF($X17=$Y17,Sheet6!AF17,$BF17))</f>
        <v>7</v>
      </c>
      <c r="BG17" s="711" t="n">
        <f aca="false">IF($Z$12=$Y17,Design!$AA$134,IF($X17=$Y17,Sheet6!AG17,$BG17))</f>
        <v>7</v>
      </c>
      <c r="BH17" s="711" t="n">
        <f aca="false">IF($Z$12=$Y17,Design!$AA$135,IF($X17=$Y17,Sheet6!AH17,$BH17))</f>
        <v>2</v>
      </c>
      <c r="BI17" s="711" t="n">
        <f aca="false">IF($Z$12=$Y17,Design!$AA$136,IF($X17=$Y17,Sheet6!AI17,$BI17))</f>
        <v>7</v>
      </c>
      <c r="BJ17" s="711" t="n">
        <f aca="false">IF($Z$12=$Y17,Design!$AA$137,IF($X17=$Y17,Sheet6!AJ17,$BJ17))</f>
        <v>7</v>
      </c>
      <c r="BK17" s="711" t="n">
        <f aca="false">IF($Z$12=$Y17,Design!$AA$138,IF($X17=$Y17,Sheet6!AK17,$BK17))</f>
        <v>7</v>
      </c>
      <c r="BL17" s="711" t="n">
        <f aca="false">IF($Z$12=$Y17,Design!$AA$139,IF($X17=$Y17,Sheet6!AL17,$BL17))</f>
        <v>80</v>
      </c>
      <c r="BM17" s="888" t="n">
        <f aca="false">IF($Z$12=$Y17,Design!$AA$142,IF($X17=$Y17,Sheet6!AM17,$BM17))</f>
        <v>1.44</v>
      </c>
      <c r="BN17" s="607" t="n">
        <f aca="false">IF($Z$12=$Y17,Design!$AA$143,IF($X17=$Y17,Sheet6!AN17,$BN17))</f>
        <v>0.962878096110467</v>
      </c>
      <c r="BO17" s="607" t="n">
        <f aca="false">IF($Z$12=$Y17,Design!$AA$144,IF($X17=$Y17,Sheet6!AO17,$BO17))</f>
        <v>0.92</v>
      </c>
      <c r="BP17" s="895" t="n">
        <f aca="false">IF($Z$12=$Y17,Design!$AA$145,IF($X17=$Y17,Sheet6!AP17,$BP17))</f>
        <v>100</v>
      </c>
      <c r="BQ17" s="895"/>
      <c r="BR17" s="895" t="n">
        <f aca="false">IF($Z$12=$Y17,Design!$AA$147,IF($X17=$Y17,Sheet6!AR17,$BR17))</f>
        <v>100</v>
      </c>
      <c r="BS17" s="895" t="n">
        <f aca="false">IF($Z$12=$Y17,Design!$AA$148,IF($X17=$Y17,Sheet6!AS17,$BS17))</f>
        <v>100</v>
      </c>
      <c r="BT17" s="895" t="n">
        <f aca="false">IF($Z$12=$Y17,Design!$AA$149,IF($X17=$Y17,Sheet6!AT17,$BT17))</f>
        <v>100</v>
      </c>
      <c r="BU17" s="895" t="n">
        <f aca="false">IF($Z$12=$Y17,Design!$AA$150,IF($X17=$Y17,Sheet6!AU17,$BU17))</f>
        <v>100</v>
      </c>
      <c r="BV17" s="895" t="n">
        <f aca="false">IF($Z$12=$Y17,Design!$AA$151,IF($X17=$Y17,Sheet6!AV17,$BV17))</f>
        <v>100</v>
      </c>
      <c r="BW17" s="895" t="n">
        <f aca="false">IF($Z$12=$Y17,Design!$AA$152,IF($X17=$Y17,Sheet6!AW17,$BW17))</f>
        <v>100</v>
      </c>
      <c r="BX17" s="895" t="n">
        <f aca="false">IF($Z$12=$Y17,Design!$AA$153,IF($X17=$Y17,Sheet6!AX17,$BX17))</f>
        <v>100</v>
      </c>
      <c r="BY17" s="895" t="n">
        <f aca="false">IF($Z$12=$Y17,Design!$AA$154,IF($X17=$Y17,Sheet6!AY17,$BY17))</f>
        <v>99</v>
      </c>
      <c r="BZ17" s="895" t="n">
        <f aca="false">IF($Z$12=$Y17,Design!$AA$155,IF($X17=$Y17,Sheet6!AZ17,$BZ17))</f>
        <v>92</v>
      </c>
      <c r="CA17" s="895" t="n">
        <f aca="false">IF($Z$12=$Y17,Design!$AA$156,IF($X17=$Y17,Sheet6!BA17,$CA17))</f>
        <v>45</v>
      </c>
      <c r="CB17" s="895" t="n">
        <f aca="false">IF($Z$12=$Y17,Design!$AA$157,IF($X17=$Y17,Sheet6!BB17,$CB17))</f>
        <v>20</v>
      </c>
      <c r="CC17" s="895" t="n">
        <f aca="false">IF($Z$12=$Y17,Design!$AA$158,IF($X17=$Y17,Sheet6!BC17,$CC17))</f>
        <v>5</v>
      </c>
      <c r="CD17" s="564" t="n">
        <f aca="false">IF($Z$12=$Y17,Design!$AA$169,IF($X17=$Y17,Sheet6!BD17,$CD17))</f>
        <v>4</v>
      </c>
      <c r="CE17" s="564" t="n">
        <f aca="false">IF($Z$12=$Y17,Design!$AA$170,IF($X17=$Y17,Sheet6!BE17,$CE17))</f>
        <v>4</v>
      </c>
      <c r="CF17" s="564" t="n">
        <f aca="false">IF($Z$12=$Y17,Design!$AA$171,IF($X17=$Y17,Sheet6!BF17,$CF17))</f>
        <v>4</v>
      </c>
      <c r="CG17" s="607" t="n">
        <f aca="false">IF($Z$12=$Y17,Design!$AA$162,IF($X17=$Y17,Sheet6!BG17,$CG17))</f>
        <v>0</v>
      </c>
      <c r="CH17" s="607" t="n">
        <f aca="false">IF($Z$12=$Y17,Design!$AA$163,IF($X17=$Y17,Sheet6!BH17,$CH17))</f>
        <v>0</v>
      </c>
      <c r="CI17" s="607" t="n">
        <f aca="false">IF($Z$12=$Y17,Design!$AA$164,IF($X17=$Y17,Sheet6!BI17,$CI17))</f>
        <v>0</v>
      </c>
      <c r="CJ17" s="607" t="n">
        <f aca="false">IF($Z$12=$Y17,Design!$AA$165,IF($X17=$Y17,Sheet6!BJ17,$CJ17))</f>
        <v>0</v>
      </c>
      <c r="CK17" s="607" t="n">
        <f aca="false">IF($Z$12=$Y17,Design!$AA$166,IF($X17=$Y17,Sheet6!BK17,$CK17))</f>
        <v>0</v>
      </c>
      <c r="CL17" s="607" t="n">
        <f aca="false">IF($Z$12=$Y17,Design!$AA$167,IF($X17=$Y17,Sheet6!BL17,$CL17))</f>
        <v>1</v>
      </c>
      <c r="CM17" s="711" t="n">
        <f aca="false">IF($Z$12=$Y17,Design!$AA$168,IF($X17=$Y17,Sheet6!BM17,$CM17))</f>
        <v>723</v>
      </c>
      <c r="CN17" s="711"/>
      <c r="CO17" s="711"/>
      <c r="CP17" s="711" t="n">
        <f aca="false">IF($Z$12=$Y17,Design!$Q$166,IF($X17=$Y17,Sheet6!B17,$CP17))</f>
        <v>0</v>
      </c>
      <c r="CQ17" s="711" t="n">
        <f aca="false">IF($Z$12=$Y17,Design!$Q$167,IF($X17=$Y17,Sheet6!B17,$CQ17))</f>
        <v>0</v>
      </c>
      <c r="CR17" s="711" t="n">
        <f aca="false">IF($Z$12=$Y17,Design!$Q$168,IF($X17=$Y17,Sheet6!B17,$CR17))</f>
        <v>0</v>
      </c>
      <c r="CS17" s="711" t="n">
        <f aca="false">IF($Z$12=$Y17,Design!$Q$171,IF($X17=$Y17,Sheet6!B17,$CS17))</f>
        <v>0</v>
      </c>
      <c r="CT17" s="711" t="n">
        <f aca="false">IF($Z$12=$Y17,Design!$Q$172,IF($X17=$Y17,Sheet6!B17,$CT17))</f>
        <v>0</v>
      </c>
      <c r="CU17" s="711" t="n">
        <f aca="false">IF($Z$12=$Y17,Design!$Q$173,IF($X17=$Y17,Sheet6!B17,$CU17))</f>
        <v>1930.41</v>
      </c>
      <c r="CV17" s="711" t="n">
        <f aca="false">IF($Z$12=$Y17,Design!$O$177,$CV17)</f>
        <v>1000.2180952381</v>
      </c>
      <c r="CW17" s="711" t="n">
        <f aca="false">IF($Z$12=$Y17,Design!$O$162,$CW17)</f>
        <v>30</v>
      </c>
      <c r="CX17" s="888" t="n">
        <f aca="false">IF($Z$12=$Y17,Design!$J$13,$CX17)</f>
        <v>0.503333333333333</v>
      </c>
      <c r="CY17" s="888" t="n">
        <f aca="false">IF($Z$12=$Y17,Design!$N$188,$CY17)</f>
        <v>0</v>
      </c>
      <c r="DB17" s="621" t="n">
        <f aca="false">(AB17/1000)*Materials!F$9</f>
        <v>61.5</v>
      </c>
      <c r="DC17" s="621" t="n">
        <f aca="false">(AC17/1000)*Materials!F$10</f>
        <v>0</v>
      </c>
      <c r="DD17" s="621" t="n">
        <f aca="false">(AD17/1000)*Materials!F$11</f>
        <v>0</v>
      </c>
      <c r="DE17" s="621" t="n">
        <f aca="false">(AE17/1000)*Materials!F$12</f>
        <v>0</v>
      </c>
      <c r="DF17" s="620" t="n">
        <f aca="false">(AG17/1000)*Materials!K$17</f>
        <v>0.24</v>
      </c>
      <c r="DG17" s="620" t="n">
        <f aca="false">(AH17/1000)*Materials!K$18</f>
        <v>1.8</v>
      </c>
      <c r="DH17" s="620" t="n">
        <f aca="false">IF(BI17=7,0,IF(BI17=1,(AI17/1000)*Materials!K$19,IF(BI17=2,(AI17/1000)*Materials!K$20,IF(BI17=3,(AI17/1000)*Materials!K$21,IF(BI17=4,(AI17/1000)*Materials!K$22,IF(BI17=5,(AI17/1000)*Materials!K$23,IF(BI17=6,(AI17/1000)*Materials!K$24,0)))))))</f>
        <v>0</v>
      </c>
      <c r="DI17" s="620" t="n">
        <f aca="false">IF(BJ17=7,0,IF(BJ17=1,(AJ17/1000)*Materials!K$19,IF(BJ17=2,(AJ17/1000)*Materials!K$20,IF(BJ17=3,(AJ17/1000)*Materials!K$21,IF(BJ17=4,(AJ17/1000)*Materials!K$22,IF(BJ17=5,(AJ17/1000)*Materials!K$23,IF(BJ17=6,(AJ17/1000)*Materials!K$24,0)))))))</f>
        <v>0</v>
      </c>
      <c r="DJ17" s="620" t="n">
        <f aca="false">IF(BK17=7,0,IF(BK17=1,(AK17)*Materials!K$19,IF(BK17=2,(AK17)*Materials!K$20,IF(BK17=3,(AK17)*Materials!K$21,IF(BK17=4,(AK17)*Materials!K$22,IF(BK17=5,(AK17)*Materials!K$23,IF(BK17=6,(AK17)*Materials!K$24,0)))))))</f>
        <v>0</v>
      </c>
      <c r="DK17" s="620" t="n">
        <f aca="false">IF(BC17=7,0,IF(BC17=1,(CP17/1000)*Materials!$F$16,IF(BC17=2,(CP17/1000)*Materials!$F$17,IF(BC17=3,(CP17/1000)*Materials!$F$18,IF(BC17=4,(CP17/1000)*Materials!$F$19,IF(BC17=5,(CP17/1000)*Materials!$F$20,IF(BC17=6,(CP17/1000)*Materials!$F$21,0)))))))</f>
        <v>0</v>
      </c>
      <c r="DL17" s="620" t="n">
        <f aca="false">IF(BD17=7,0,IF(BD17=1,(CQ17/1000)*Materials!$F$16,IF(BD17=2,(CQ17/1000)*Materials!$F$17,IF(BD17=3,(CQ17/1000)*Materials!$F$18,IF(BD17=4,(CQ17/1000)*Materials!$F$19,IF(BD17=5,(CQ17/1000)*Materials!$F$20,IF(BD17=6,(CQ17/1000)*Materials!$F$21,0)))))))</f>
        <v>0</v>
      </c>
      <c r="DM17" s="620" t="n">
        <f aca="false">IF(BE17=7,0,IF(BE17=1,(CR17/1000)*Materials!$F$16,IF(BE17=2,(CR17/1000)*Materials!$F$17,IF(BE17=3,(CR17/1000)*Materials!$F$18,IF(BE17=4,(CR17/1000)*Materials!$F$19,IF(BE17=5,(CR17/1000)*Materials!$F$20,IF(BE17=6,(CR17/1000)*Materials!$F$21,0)))))))</f>
        <v>0</v>
      </c>
      <c r="DN17" s="620" t="n">
        <f aca="false">IF(BF17=7,0,IF(BF17=1,(CS17/1000)*Materials!$F$23,IF(BF17=2,(CS17/1000)*Materials!$F$24,IF(BF17=3,(CS17/1000)*Materials!$F$25,IF(BF17=4,(CS17/1000)*Materials!$F$26,IF(BF17=5,(CS17/1000)*Materials!$F$27,IF(BF17=6,(CS17/1000)*Materials!$F$28,0)))))))</f>
        <v>0</v>
      </c>
      <c r="DO17" s="620" t="n">
        <f aca="false">IF(BG17=7,0,IF(BG17=1,(CT17/1000)*Materials!$F$23,IF(BG17=2,(CT17/1000)*Materials!$F$24,IF(BG17=3,(CT17/1000)*Materials!$F$25,IF(BG17=4,(CT17/1000)*Materials!$F$26,IF(BG17=5,(CT17/1000)*Materials!$F$27,IF(BG17=6,(CT17/1000)*Materials!$F$28,0)))))))</f>
        <v>0</v>
      </c>
      <c r="DP17" s="620" t="n">
        <f aca="false">IF(BH17=7,0,IF(BH17=1,(CU17/1000)*Materials!$F$23,IF(BH17=2,(CU17/1000)*Materials!$F$24,IF(BH17=3,(CU17/1000)*Materials!$F$25,IF(BH17=4,(CU17/1000)*Materials!$F$26,IF(BH17=5,(CU17/1000)*Materials!$F$27,IF(BH17=6,(CU17/1000)*Materials!$F$28,0)))))))</f>
        <v>19.3041</v>
      </c>
      <c r="DR17" s="620" t="n">
        <f aca="false">SUM(DB17:DP17)</f>
        <v>82.8441</v>
      </c>
      <c r="DW17" s="711" t="n">
        <f aca="false">IF(BC17=7,0,IF(BC17=1,$DU$2,IF(BC17=2,$DU$3,IF(BC17=3,$DU$4,IF(BC17=4,$DU$5,IF(BC17=5,$DU$6,IF(BC17=6,$DU$7)))))))</f>
        <v>0</v>
      </c>
      <c r="DX17" s="711" t="n">
        <f aca="false">IF(BD17=7,0,IF(BD17=1,$DU$2,IF(BD17=2,$DU$3,IF(BD17=3,$DU$4,IF(BD17=4,$DU$5,IF(BD17=5,$DU$6,IF(BD17=6,$DU$7)))))))</f>
        <v>0</v>
      </c>
      <c r="DY17" s="711" t="n">
        <f aca="false">IF(BE17=7,0,IF(BE17=1,$DU$2,IF(BE17=2,$DU$3,IF(BE17=3,$DU$4,IF(BE17=4,$DU$5,IF(BE17=5,$DU$6,IF(BE17=6,$DU$7)))))))</f>
        <v>0</v>
      </c>
      <c r="DZ17" s="711" t="n">
        <f aca="false">IF(BF17=7,0,IF(BF17=1,$DU$8,IF(BF17=2,$DU$9,IF(BF17=3,$DU$10,IF(BF17=4,$DU$11,IF(BF17=5,$DU$12,IF(BF17=6,$DU$13)))))))</f>
        <v>0</v>
      </c>
      <c r="EA17" s="711" t="n">
        <f aca="false">IF(BG17=7,0,IF(BG17=1,$DU$8,IF(BG17=2,$DU$9,IF(BG17=3,$DU$10,IF(BG17=4,$DU$11,IF(BG17=5,$DU$12,IF(BG17=6,$DU$13)))))))</f>
        <v>0</v>
      </c>
      <c r="EB17" s="711" t="n">
        <f aca="false">IF(BH17=7,0,IF(BH17=1,$DU$8,IF(BH17=2,$DU$9,IF(BH17=3,$DU$10,IF(BH17=4,$DU$11,IF(BH17=5,$DU$12,IF(BH17=6,$DU$13)))))))</f>
        <v>2670</v>
      </c>
      <c r="ED17" s="711" t="n">
        <f aca="false">($AU17*AW17)/1000*DW17</f>
        <v>0</v>
      </c>
      <c r="EE17" s="711" t="n">
        <f aca="false">($AU17*AX17)/1000*DX17</f>
        <v>0</v>
      </c>
      <c r="EF17" s="711" t="n">
        <f aca="false">($AU17*AY17)/1000*DY17</f>
        <v>0</v>
      </c>
      <c r="EG17" s="711" t="n">
        <f aca="false">($AU17*AZ17)/1000*DZ17</f>
        <v>0</v>
      </c>
      <c r="EH17" s="711" t="n">
        <f aca="false">($AU17*BA17)/1000*EA17</f>
        <v>0</v>
      </c>
      <c r="EI17" s="711" t="n">
        <f aca="false">($AU17*BB17)/1000*EB17</f>
        <v>1930.41</v>
      </c>
    </row>
    <row r="18" customFormat="false" ht="12.75" hidden="false" customHeight="false" outlineLevel="0" collapsed="false">
      <c r="O18" s="507" t="s">
        <v>456</v>
      </c>
      <c r="P18" s="507" t="n">
        <f aca="false">Moisture!M16</f>
        <v>2600</v>
      </c>
      <c r="R18" s="600"/>
      <c r="S18" s="525"/>
      <c r="T18" s="800" t="n">
        <v>484</v>
      </c>
      <c r="U18" s="901"/>
      <c r="Y18" s="507" t="n">
        <v>9</v>
      </c>
      <c r="AA18" s="711" t="n">
        <f aca="false">IF($Z$12=$Y18,Design!$F$8,IF($W18=$Y18,Sheet6!A18,$AA18))</f>
        <v>0</v>
      </c>
      <c r="AB18" s="711" t="n">
        <f aca="false">IF($Z$12=$Y18,Design!$AA$106,IF($X18=$Y18,Sheet6!B18,$AB18))</f>
        <v>300</v>
      </c>
      <c r="AC18" s="711" t="n">
        <f aca="false">IF($Z$12=$Y18,Design!$AA$107,IF($X18=$Y18,Sheet6!C18,$AC18))</f>
        <v>0</v>
      </c>
      <c r="AD18" s="711" t="n">
        <f aca="false">IF($Z$12=$Y18,Design!$AA$108,IF($X18=$Y18,Sheet6!D18,$AD18))</f>
        <v>0</v>
      </c>
      <c r="AE18" s="711" t="n">
        <f aca="false">IF($Z$12=$Y18,Design!$AA$109,IF($X18=$Y18,Sheet6!E18,$AE18))</f>
        <v>0</v>
      </c>
      <c r="AF18" s="711" t="n">
        <f aca="false">IF($Z$12=$Y18,Design!$AA$110,IF($X18=$Y18,Sheet6!F18,$AF18))</f>
        <v>151</v>
      </c>
      <c r="AG18" s="711" t="n">
        <f aca="false">IF($Z$12=$Y18,Design!$AA$111,IF($X18=$Y18,Sheet6!G18,$AG18))</f>
        <v>80</v>
      </c>
      <c r="AH18" s="711" t="n">
        <f aca="false">IF($Z$12=$Y18,Design!$AA$112,IF($X18=$Y18,Sheet6!H18,$AH18))</f>
        <v>900</v>
      </c>
      <c r="AI18" s="711" t="n">
        <f aca="false">IF($Z$12=$Y18,Design!$AA$113,IF($X18=$Y18,Sheet6!I18,$AI18))</f>
        <v>0</v>
      </c>
      <c r="AJ18" s="711" t="n">
        <f aca="false">IF($Z$12=$Y18,Design!$AA$114,IF($X18=$Y18,Sheet6!J18,$AJ18))</f>
        <v>0</v>
      </c>
      <c r="AK18" s="711" t="n">
        <f aca="false">IF($Z$12=$Y18,Design!$AA$115,IF($X18=$Y18,Sheet6!K18,$AK18))</f>
        <v>0</v>
      </c>
      <c r="AL18" s="711" t="n">
        <f aca="false">IF($Z$12=$Y18,Design!$O$162,IF($X18=$Y18,Sheet6!L18,$AL18))</f>
        <v>30</v>
      </c>
      <c r="AM18" s="711"/>
      <c r="AN18" s="711"/>
      <c r="AO18" s="711" t="n">
        <f aca="false">IF($Z$12=$Y18,Design!$AA$120,IF($X18=$Y18,Sheet6!O18,$AO18))</f>
        <v>1</v>
      </c>
      <c r="AP18" s="711" t="n">
        <f aca="false">IF($Z$12=$Y18,Design!$AA$121,IF($X18=$Y18,Sheet6!P18,$AP18))</f>
        <v>0</v>
      </c>
      <c r="AQ18" s="711" t="n">
        <f aca="false">IF($Z$12=$Y18,Design!$AA$122,IF($X18=$Y18,Sheet6!Q18,$AQ18))</f>
        <v>0</v>
      </c>
      <c r="AR18" s="711" t="n">
        <f aca="false">IF($Z$12=$Y18,Design!$AA$123,IF($X18=$Y18,Sheet6!R18,$AR18))</f>
        <v>0</v>
      </c>
      <c r="AS18" s="711" t="n">
        <f aca="false">IF($Z$12=$Y18,Design!$AA$124,IF($X18=$Y18,Sheet6!S18,$AS18))</f>
        <v>0</v>
      </c>
      <c r="AT18" s="711" t="n">
        <f aca="false">IF($Z$12=$Y18,Design!$AA$125,IF($X18=$Y18,Sheet6!T18,$AT18))</f>
        <v>1000</v>
      </c>
      <c r="AU18" s="711" t="n">
        <f aca="false">IF($Z$12=$Y18,Design!$AA$127,IF($X18=$Y18,Sheet6!U18,$AU18))</f>
        <v>723</v>
      </c>
      <c r="AV18" s="711" t="n">
        <f aca="false">IF($Z$12=$Y18,Design!$AA$128,IF($X18=$Y18,Sheet6!V18,$AV18))</f>
        <v>1000</v>
      </c>
      <c r="AW18" s="853" t="n">
        <f aca="false">IF($Z$12=$Y18,Data2!$G$10,IF($X18=$Y18,Sheet6!W18,$AW18))</f>
        <v>0</v>
      </c>
      <c r="AX18" s="853" t="n">
        <f aca="false">IF($Z$12=$Y18,Data2!$I$10,IF($X18=$Y18,Sheet6!X18,$AX18))</f>
        <v>0</v>
      </c>
      <c r="AY18" s="853" t="n">
        <f aca="false">IF($Z$12=$Y18,Data2!$K$10,IF($X18=$Y18,Sheet6!Y18,$AY18))</f>
        <v>0</v>
      </c>
      <c r="AZ18" s="853" t="n">
        <f aca="false">IF($Z$12=$Y18,Data2!$O$10,IF($X18=$Y18,Sheet6!Z18,$AZ18))</f>
        <v>0</v>
      </c>
      <c r="BA18" s="853" t="n">
        <f aca="false">IF($Z$12=$Y18,Data2!$Q$10,IF($X18=$Y18,Sheet6!AA18,$BA18))</f>
        <v>0</v>
      </c>
      <c r="BB18" s="853" t="n">
        <f aca="false">IF($Z$12=$Y18,Data2!$S$10,IF($X18=$Y18,Sheet6!AB18,$BB18))</f>
        <v>1</v>
      </c>
      <c r="BC18" s="711" t="n">
        <f aca="false">IF($Z$12=$Y18,Design!$AA$130,IF($X18=$Y18,Sheet6!AC18,$BC18))</f>
        <v>7</v>
      </c>
      <c r="BD18" s="711" t="n">
        <f aca="false">IF($Z$12=$Y18,Design!$AA$131,IF($X18=$Y18,Sheet6!AD18,$BD18))</f>
        <v>7</v>
      </c>
      <c r="BE18" s="711" t="n">
        <f aca="false">IF($Z$12=$Y18,Design!$AA$132,IF($X18=$Y18,Sheet6!AE18,$BE18))</f>
        <v>7</v>
      </c>
      <c r="BF18" s="711" t="n">
        <f aca="false">IF($Z$12=$Y18,Design!$AA$133,IF($X18=$Y18,Sheet6!AF18,$BF18))</f>
        <v>7</v>
      </c>
      <c r="BG18" s="711" t="n">
        <f aca="false">IF($Z$12=$Y18,Design!$AA$134,IF($X18=$Y18,Sheet6!AG18,$BG18))</f>
        <v>7</v>
      </c>
      <c r="BH18" s="711" t="n">
        <f aca="false">IF($Z$12=$Y18,Design!$AA$135,IF($X18=$Y18,Sheet6!AH18,$BH18))</f>
        <v>2</v>
      </c>
      <c r="BI18" s="711" t="n">
        <f aca="false">IF($Z$12=$Y18,Design!$AA$136,IF($X18=$Y18,Sheet6!AI18,$BI18))</f>
        <v>7</v>
      </c>
      <c r="BJ18" s="711" t="n">
        <f aca="false">IF($Z$12=$Y18,Design!$AA$137,IF($X18=$Y18,Sheet6!AJ18,$BJ18))</f>
        <v>7</v>
      </c>
      <c r="BK18" s="711" t="n">
        <f aca="false">IF($Z$12=$Y18,Design!$AA$138,IF($X18=$Y18,Sheet6!AK18,$BK18))</f>
        <v>7</v>
      </c>
      <c r="BL18" s="711" t="n">
        <f aca="false">IF($Z$12=$Y18,Design!$AA$139,IF($X18=$Y18,Sheet6!AL18,$BL18))</f>
        <v>80</v>
      </c>
      <c r="BM18" s="888" t="n">
        <f aca="false">IF($Z$12=$Y18,Design!$AA$142,IF($X18=$Y18,Sheet6!AM18,$BM18))</f>
        <v>1.44</v>
      </c>
      <c r="BN18" s="607" t="n">
        <f aca="false">IF($Z$12=$Y18,Design!$AA$143,IF($X18=$Y18,Sheet6!AN18,$BN18))</f>
        <v>0.962878096110467</v>
      </c>
      <c r="BO18" s="607" t="n">
        <f aca="false">IF($Z$12=$Y18,Design!$AA$144,IF($X18=$Y18,Sheet6!AO18,$BO18))</f>
        <v>0.92</v>
      </c>
      <c r="BP18" s="895" t="n">
        <f aca="false">IF($Z$12=$Y18,Design!$AA$145,IF($X18=$Y18,Sheet6!AP18,$BP18))</f>
        <v>100</v>
      </c>
      <c r="BQ18" s="895"/>
      <c r="BR18" s="895" t="n">
        <f aca="false">IF($Z$12=$Y18,Design!$AA$147,IF($X18=$Y18,Sheet6!AR18,$BR18))</f>
        <v>100</v>
      </c>
      <c r="BS18" s="895" t="n">
        <f aca="false">IF($Z$12=$Y18,Design!$AA$148,IF($X18=$Y18,Sheet6!AS18,$BS18))</f>
        <v>100</v>
      </c>
      <c r="BT18" s="895" t="n">
        <f aca="false">IF($Z$12=$Y18,Design!$AA$149,IF($X18=$Y18,Sheet6!AT18,$BT18))</f>
        <v>100</v>
      </c>
      <c r="BU18" s="895" t="n">
        <f aca="false">IF($Z$12=$Y18,Design!$AA$150,IF($X18=$Y18,Sheet6!AU18,$BU18))</f>
        <v>100</v>
      </c>
      <c r="BV18" s="895" t="n">
        <f aca="false">IF($Z$12=$Y18,Design!$AA$151,IF($X18=$Y18,Sheet6!AV18,$BV18))</f>
        <v>100</v>
      </c>
      <c r="BW18" s="895" t="n">
        <f aca="false">IF($Z$12=$Y18,Design!$AA$152,IF($X18=$Y18,Sheet6!AW18,$BW18))</f>
        <v>100</v>
      </c>
      <c r="BX18" s="895" t="n">
        <f aca="false">IF($Z$12=$Y18,Design!$AA$153,IF($X18=$Y18,Sheet6!AX18,$BX18))</f>
        <v>100</v>
      </c>
      <c r="BY18" s="895" t="n">
        <f aca="false">IF($Z$12=$Y18,Design!$AA$154,IF($X18=$Y18,Sheet6!AY18,$BY18))</f>
        <v>99</v>
      </c>
      <c r="BZ18" s="895" t="n">
        <f aca="false">IF($Z$12=$Y18,Design!$AA$155,IF($X18=$Y18,Sheet6!AZ18,$BZ18))</f>
        <v>92</v>
      </c>
      <c r="CA18" s="895" t="n">
        <f aca="false">IF($Z$12=$Y18,Design!$AA$156,IF($X18=$Y18,Sheet6!BA18,$CA18))</f>
        <v>45</v>
      </c>
      <c r="CB18" s="895" t="n">
        <f aca="false">IF($Z$12=$Y18,Design!$AA$157,IF($X18=$Y18,Sheet6!BB18,$CB18))</f>
        <v>20</v>
      </c>
      <c r="CC18" s="895" t="n">
        <f aca="false">IF($Z$12=$Y18,Design!$AA$158,IF($X18=$Y18,Sheet6!BC18,$CC18))</f>
        <v>5</v>
      </c>
      <c r="CD18" s="564" t="n">
        <f aca="false">IF($Z$12=$Y18,Design!$AA$169,IF($X18=$Y18,Sheet6!BD18,$CD18))</f>
        <v>4</v>
      </c>
      <c r="CE18" s="564" t="n">
        <f aca="false">IF($Z$12=$Y18,Design!$AA$170,IF($X18=$Y18,Sheet6!BE18,$CE18))</f>
        <v>4</v>
      </c>
      <c r="CF18" s="564" t="n">
        <f aca="false">IF($Z$12=$Y18,Design!$AA$171,IF($X18=$Y18,Sheet6!BF18,$CF18))</f>
        <v>4</v>
      </c>
      <c r="CG18" s="607" t="n">
        <f aca="false">IF($Z$12=$Y18,Design!$AA$162,IF($X18=$Y18,Sheet6!BG18,$CG18))</f>
        <v>0</v>
      </c>
      <c r="CH18" s="607" t="n">
        <f aca="false">IF($Z$12=$Y18,Design!$AA$163,IF($X18=$Y18,Sheet6!BH18,$CH18))</f>
        <v>0</v>
      </c>
      <c r="CI18" s="607" t="n">
        <f aca="false">IF($Z$12=$Y18,Design!$AA$164,IF($X18=$Y18,Sheet6!BI18,$CI18))</f>
        <v>0</v>
      </c>
      <c r="CJ18" s="607" t="n">
        <f aca="false">IF($Z$12=$Y18,Design!$AA$165,IF($X18=$Y18,Sheet6!BJ18,$CJ18))</f>
        <v>0</v>
      </c>
      <c r="CK18" s="607" t="n">
        <f aca="false">IF($Z$12=$Y18,Design!$AA$166,IF($X18=$Y18,Sheet6!BK18,$CK18))</f>
        <v>0</v>
      </c>
      <c r="CL18" s="607" t="n">
        <f aca="false">IF($Z$12=$Y18,Design!$AA$167,IF($X18=$Y18,Sheet6!BL18,$CL18))</f>
        <v>1</v>
      </c>
      <c r="CM18" s="711" t="n">
        <f aca="false">IF($Z$12=$Y18,Design!$AA$168,IF($X18=$Y18,Sheet6!BM18,$CM18))</f>
        <v>723</v>
      </c>
      <c r="CN18" s="711"/>
      <c r="CO18" s="711"/>
      <c r="CP18" s="711" t="n">
        <f aca="false">IF($Z$12=$Y18,Design!$Q$166,IF($X18=$Y18,Sheet6!B18,$CP18))</f>
        <v>0</v>
      </c>
      <c r="CQ18" s="711" t="n">
        <f aca="false">IF($Z$12=$Y18,Design!$Q$167,IF($X18=$Y18,Sheet6!B18,$CQ18))</f>
        <v>0</v>
      </c>
      <c r="CR18" s="711" t="n">
        <f aca="false">IF($Z$12=$Y18,Design!$Q$168,IF($X18=$Y18,Sheet6!B18,$CR18))</f>
        <v>0</v>
      </c>
      <c r="CS18" s="711" t="n">
        <f aca="false">IF($Z$12=$Y18,Design!$Q$171,IF($X18=$Y18,Sheet6!B18,$CS18))</f>
        <v>0</v>
      </c>
      <c r="CT18" s="711" t="n">
        <f aca="false">IF($Z$12=$Y18,Design!$Q$172,IF($X18=$Y18,Sheet6!B18,$CT18))</f>
        <v>0</v>
      </c>
      <c r="CU18" s="711" t="n">
        <f aca="false">IF($Z$12=$Y18,Design!$Q$173,IF($X18=$Y18,Sheet6!B18,$CU18))</f>
        <v>1930.41</v>
      </c>
      <c r="CV18" s="711" t="n">
        <f aca="false">IF($Z$12=$Y18,Design!$O$177,$CV18)</f>
        <v>1000.2180952381</v>
      </c>
      <c r="CW18" s="711" t="n">
        <f aca="false">IF($Z$12=$Y18,Design!$O$162,$CW18)</f>
        <v>30</v>
      </c>
      <c r="CX18" s="888" t="n">
        <f aca="false">IF($Z$12=$Y18,Design!$J$13,$CX18)</f>
        <v>0.503333333333333</v>
      </c>
      <c r="CY18" s="888" t="n">
        <f aca="false">IF($Z$12=$Y18,Design!$N$188,$CY18)</f>
        <v>0</v>
      </c>
      <c r="DB18" s="621" t="n">
        <f aca="false">(AB18/1000)*Materials!F$9</f>
        <v>61.5</v>
      </c>
      <c r="DC18" s="621" t="n">
        <f aca="false">(AC18/1000)*Materials!F$10</f>
        <v>0</v>
      </c>
      <c r="DD18" s="621" t="n">
        <f aca="false">(AD18/1000)*Materials!F$11</f>
        <v>0</v>
      </c>
      <c r="DE18" s="621" t="n">
        <f aca="false">(AE18/1000)*Materials!F$12</f>
        <v>0</v>
      </c>
      <c r="DF18" s="620" t="n">
        <f aca="false">(AG18/1000)*Materials!K$17</f>
        <v>0.24</v>
      </c>
      <c r="DG18" s="620" t="n">
        <f aca="false">(AH18/1000)*Materials!K$18</f>
        <v>1.8</v>
      </c>
      <c r="DH18" s="620" t="n">
        <f aca="false">IF(BI18=7,0,IF(BI18=1,(AI18/1000)*Materials!K$19,IF(BI18=2,(AI18/1000)*Materials!K$20,IF(BI18=3,(AI18/1000)*Materials!K$21,IF(BI18=4,(AI18/1000)*Materials!K$22,IF(BI18=5,(AI18/1000)*Materials!K$23,IF(BI18=6,(AI18/1000)*Materials!K$24,0)))))))</f>
        <v>0</v>
      </c>
      <c r="DI18" s="620" t="n">
        <f aca="false">IF(BJ18=7,0,IF(BJ18=1,(AJ18/1000)*Materials!K$19,IF(BJ18=2,(AJ18/1000)*Materials!K$20,IF(BJ18=3,(AJ18/1000)*Materials!K$21,IF(BJ18=4,(AJ18/1000)*Materials!K$22,IF(BJ18=5,(AJ18/1000)*Materials!K$23,IF(BJ18=6,(AJ18/1000)*Materials!K$24,0)))))))</f>
        <v>0</v>
      </c>
      <c r="DJ18" s="620" t="n">
        <f aca="false">IF(BK18=7,0,IF(BK18=1,(AK18)*Materials!K$19,IF(BK18=2,(AK18)*Materials!K$20,IF(BK18=3,(AK18)*Materials!K$21,IF(BK18=4,(AK18)*Materials!K$22,IF(BK18=5,(AK18)*Materials!K$23,IF(BK18=6,(AK18)*Materials!K$24,0)))))))</f>
        <v>0</v>
      </c>
      <c r="DK18" s="620" t="n">
        <f aca="false">IF(BC18=7,0,IF(BC18=1,(CP18/1000)*Materials!$F$16,IF(BC18=2,(CP18/1000)*Materials!$F$17,IF(BC18=3,(CP18/1000)*Materials!$F$18,IF(BC18=4,(CP18/1000)*Materials!$F$19,IF(BC18=5,(CP18/1000)*Materials!$F$20,IF(BC18=6,(CP18/1000)*Materials!$F$21,0)))))))</f>
        <v>0</v>
      </c>
      <c r="DL18" s="620" t="n">
        <f aca="false">IF(BD18=7,0,IF(BD18=1,(CQ18/1000)*Materials!$F$16,IF(BD18=2,(CQ18/1000)*Materials!$F$17,IF(BD18=3,(CQ18/1000)*Materials!$F$18,IF(BD18=4,(CQ18/1000)*Materials!$F$19,IF(BD18=5,(CQ18/1000)*Materials!$F$20,IF(BD18=6,(CQ18/1000)*Materials!$F$21,0)))))))</f>
        <v>0</v>
      </c>
      <c r="DM18" s="620" t="n">
        <f aca="false">IF(BE18=7,0,IF(BE18=1,(CR18/1000)*Materials!$F$16,IF(BE18=2,(CR18/1000)*Materials!$F$17,IF(BE18=3,(CR18/1000)*Materials!$F$18,IF(BE18=4,(CR18/1000)*Materials!$F$19,IF(BE18=5,(CR18/1000)*Materials!$F$20,IF(BE18=6,(CR18/1000)*Materials!$F$21,0)))))))</f>
        <v>0</v>
      </c>
      <c r="DN18" s="620" t="n">
        <f aca="false">IF(BF18=7,0,IF(BF18=1,(CS18/1000)*Materials!$F$23,IF(BF18=2,(CS18/1000)*Materials!$F$24,IF(BF18=3,(CS18/1000)*Materials!$F$25,IF(BF18=4,(CS18/1000)*Materials!$F$26,IF(BF18=5,(CS18/1000)*Materials!$F$27,IF(BF18=6,(CS18/1000)*Materials!$F$28,0)))))))</f>
        <v>0</v>
      </c>
      <c r="DO18" s="620" t="n">
        <f aca="false">IF(BG18=7,0,IF(BG18=1,(CT18/1000)*Materials!$F$23,IF(BG18=2,(CT18/1000)*Materials!$F$24,IF(BG18=3,(CT18/1000)*Materials!$F$25,IF(BG18=4,(CT18/1000)*Materials!$F$26,IF(BG18=5,(CT18/1000)*Materials!$F$27,IF(BG18=6,(CT18/1000)*Materials!$F$28,0)))))))</f>
        <v>0</v>
      </c>
      <c r="DP18" s="620" t="n">
        <f aca="false">IF(BH18=7,0,IF(BH18=1,(CU18/1000)*Materials!$F$23,IF(BH18=2,(CU18/1000)*Materials!$F$24,IF(BH18=3,(CU18/1000)*Materials!$F$25,IF(BH18=4,(CU18/1000)*Materials!$F$26,IF(BH18=5,(CU18/1000)*Materials!$F$27,IF(BH18=6,(CU18/1000)*Materials!$F$28,0)))))))</f>
        <v>19.3041</v>
      </c>
      <c r="DR18" s="620" t="n">
        <f aca="false">SUM(DB18:DP18)</f>
        <v>82.8441</v>
      </c>
      <c r="DW18" s="711" t="n">
        <f aca="false">IF(BC18=7,0,IF(BC18=1,$DU$2,IF(BC18=2,$DU$3,IF(BC18=3,$DU$4,IF(BC18=4,$DU$5,IF(BC18=5,$DU$6,IF(BC18=6,$DU$7)))))))</f>
        <v>0</v>
      </c>
      <c r="DX18" s="711" t="n">
        <f aca="false">IF(BD18=7,0,IF(BD18=1,$DU$2,IF(BD18=2,$DU$3,IF(BD18=3,$DU$4,IF(BD18=4,$DU$5,IF(BD18=5,$DU$6,IF(BD18=6,$DU$7)))))))</f>
        <v>0</v>
      </c>
      <c r="DY18" s="711" t="n">
        <f aca="false">IF(BE18=7,0,IF(BE18=1,$DU$2,IF(BE18=2,$DU$3,IF(BE18=3,$DU$4,IF(BE18=4,$DU$5,IF(BE18=5,$DU$6,IF(BE18=6,$DU$7)))))))</f>
        <v>0</v>
      </c>
      <c r="DZ18" s="711" t="n">
        <f aca="false">IF(BF18=7,0,IF(BF18=1,$DU$8,IF(BF18=2,$DU$9,IF(BF18=3,$DU$10,IF(BF18=4,$DU$11,IF(BF18=5,$DU$12,IF(BF18=6,$DU$13)))))))</f>
        <v>0</v>
      </c>
      <c r="EA18" s="711" t="n">
        <f aca="false">IF(BG18=7,0,IF(BG18=1,$DU$8,IF(BG18=2,$DU$9,IF(BG18=3,$DU$10,IF(BG18=4,$DU$11,IF(BG18=5,$DU$12,IF(BG18=6,$DU$13)))))))</f>
        <v>0</v>
      </c>
      <c r="EB18" s="711" t="n">
        <f aca="false">IF(BH18=7,0,IF(BH18=1,$DU$8,IF(BH18=2,$DU$9,IF(BH18=3,$DU$10,IF(BH18=4,$DU$11,IF(BH18=5,$DU$12,IF(BH18=6,$DU$13)))))))</f>
        <v>2670</v>
      </c>
      <c r="ED18" s="711" t="n">
        <f aca="false">($AU18*AW18)/1000*DW18</f>
        <v>0</v>
      </c>
      <c r="EE18" s="711" t="n">
        <f aca="false">($AU18*AX18)/1000*DX18</f>
        <v>0</v>
      </c>
      <c r="EF18" s="711" t="n">
        <f aca="false">($AU18*AY18)/1000*DY18</f>
        <v>0</v>
      </c>
      <c r="EG18" s="711" t="n">
        <f aca="false">($AU18*AZ18)/1000*DZ18</f>
        <v>0</v>
      </c>
      <c r="EH18" s="711" t="n">
        <f aca="false">($AU18*BA18)/1000*EA18</f>
        <v>0</v>
      </c>
      <c r="EI18" s="711" t="n">
        <f aca="false">($AU18*BB18)/1000*EB18</f>
        <v>1930.41</v>
      </c>
    </row>
    <row r="19" customFormat="false" ht="12.75" hidden="false" customHeight="false" outlineLevel="0" collapsed="false">
      <c r="O19" s="507" t="s">
        <v>457</v>
      </c>
      <c r="P19" s="507" t="n">
        <f aca="false">Moisture!M17</f>
        <v>2600</v>
      </c>
      <c r="R19" s="600"/>
      <c r="S19" s="525"/>
      <c r="T19" s="800"/>
      <c r="U19" s="640"/>
      <c r="Y19" s="507" t="n">
        <v>10</v>
      </c>
      <c r="AA19" s="711" t="n">
        <f aca="false">IF($Z$12=$Y19,Design!$F$8,IF($W19=$Y19,Sheet6!A19,$AA19))</f>
        <v>0</v>
      </c>
      <c r="AB19" s="711" t="n">
        <f aca="false">IF($Z$12=$Y19,Design!$AA$106,IF($X19=$Y19,Sheet6!B19,$AB19))</f>
        <v>300</v>
      </c>
      <c r="AC19" s="711" t="n">
        <f aca="false">IF($Z$12=$Y19,Design!$AA$107,IF($X19=$Y19,Sheet6!C19,$AC19))</f>
        <v>0</v>
      </c>
      <c r="AD19" s="711" t="n">
        <f aca="false">IF($Z$12=$Y19,Design!$AA$108,IF($X19=$Y19,Sheet6!D19,$AD19))</f>
        <v>0</v>
      </c>
      <c r="AE19" s="711" t="n">
        <f aca="false">IF($Z$12=$Y19,Design!$AA$109,IF($X19=$Y19,Sheet6!E19,$AE19))</f>
        <v>0</v>
      </c>
      <c r="AF19" s="711" t="n">
        <f aca="false">IF($Z$12=$Y19,Design!$AA$110,IF($X19=$Y19,Sheet6!F19,$AF19))</f>
        <v>151</v>
      </c>
      <c r="AG19" s="711" t="n">
        <f aca="false">IF($Z$12=$Y19,Design!$AA$111,IF($X19=$Y19,Sheet6!G19,$AG19))</f>
        <v>80</v>
      </c>
      <c r="AH19" s="711" t="n">
        <f aca="false">IF($Z$12=$Y19,Design!$AA$112,IF($X19=$Y19,Sheet6!H19,$AH19))</f>
        <v>900</v>
      </c>
      <c r="AI19" s="711" t="n">
        <f aca="false">IF($Z$12=$Y19,Design!$AA$113,IF($X19=$Y19,Sheet6!I19,$AI19))</f>
        <v>0</v>
      </c>
      <c r="AJ19" s="711" t="n">
        <f aca="false">IF($Z$12=$Y19,Design!$AA$114,IF($X19=$Y19,Sheet6!J19,$AJ19))</f>
        <v>0</v>
      </c>
      <c r="AK19" s="711" t="n">
        <f aca="false">IF($Z$12=$Y19,Design!$AA$115,IF($X19=$Y19,Sheet6!K19,$AK19))</f>
        <v>0</v>
      </c>
      <c r="AL19" s="711" t="n">
        <f aca="false">IF($Z$12=$Y19,Design!$O$162,IF($X19=$Y19,Sheet6!L19,$AL19))</f>
        <v>30</v>
      </c>
      <c r="AM19" s="711"/>
      <c r="AN19" s="711"/>
      <c r="AO19" s="711" t="n">
        <f aca="false">IF($Z$12=$Y19,Design!$AA$120,IF($X19=$Y19,Sheet6!O19,$AO19))</f>
        <v>1</v>
      </c>
      <c r="AP19" s="711" t="n">
        <f aca="false">IF($Z$12=$Y19,Design!$AA$121,IF($X19=$Y19,Sheet6!P19,$AP19))</f>
        <v>0</v>
      </c>
      <c r="AQ19" s="711" t="n">
        <f aca="false">IF($Z$12=$Y19,Design!$AA$122,IF($X19=$Y19,Sheet6!Q19,$AQ19))</f>
        <v>0</v>
      </c>
      <c r="AR19" s="711" t="n">
        <f aca="false">IF($Z$12=$Y19,Design!$AA$123,IF($X19=$Y19,Sheet6!R19,$AR19))</f>
        <v>0</v>
      </c>
      <c r="AS19" s="711" t="n">
        <f aca="false">IF($Z$12=$Y19,Design!$AA$124,IF($X19=$Y19,Sheet6!S19,$AS19))</f>
        <v>0</v>
      </c>
      <c r="AT19" s="711" t="n">
        <f aca="false">IF($Z$12=$Y19,Design!$AA$125,IF($X19=$Y19,Sheet6!T19,$AT19))</f>
        <v>1000</v>
      </c>
      <c r="AU19" s="711" t="n">
        <f aca="false">IF($Z$12=$Y19,Design!$AA$127,IF($X19=$Y19,Sheet6!U19,$AU19))</f>
        <v>723</v>
      </c>
      <c r="AV19" s="711" t="n">
        <f aca="false">IF($Z$12=$Y19,Design!$AA$128,IF($X19=$Y19,Sheet6!V19,$AV19))</f>
        <v>1000</v>
      </c>
      <c r="AW19" s="853" t="n">
        <f aca="false">IF($Z$12=$Y19,Data2!$G$10,IF($X19=$Y19,Sheet6!W19,$AW19))</f>
        <v>0</v>
      </c>
      <c r="AX19" s="853" t="n">
        <f aca="false">IF($Z$12=$Y19,Data2!$I$10,IF($X19=$Y19,Sheet6!X19,$AX19))</f>
        <v>0</v>
      </c>
      <c r="AY19" s="853" t="n">
        <f aca="false">IF($Z$12=$Y19,Data2!$K$10,IF($X19=$Y19,Sheet6!Y19,$AY19))</f>
        <v>0</v>
      </c>
      <c r="AZ19" s="853" t="n">
        <f aca="false">IF($Z$12=$Y19,Data2!$O$10,IF($X19=$Y19,Sheet6!Z19,$AZ19))</f>
        <v>0</v>
      </c>
      <c r="BA19" s="853" t="n">
        <f aca="false">IF($Z$12=$Y19,Data2!$Q$10,IF($X19=$Y19,Sheet6!AA19,$BA19))</f>
        <v>0</v>
      </c>
      <c r="BB19" s="853" t="n">
        <f aca="false">IF($Z$12=$Y19,Data2!$S$10,IF($X19=$Y19,Sheet6!AB19,$BB19))</f>
        <v>1</v>
      </c>
      <c r="BC19" s="711" t="n">
        <f aca="false">IF($Z$12=$Y19,Design!$AA$130,IF($X19=$Y19,Sheet6!AC19,$BC19))</f>
        <v>7</v>
      </c>
      <c r="BD19" s="711" t="n">
        <f aca="false">IF($Z$12=$Y19,Design!$AA$131,IF($X19=$Y19,Sheet6!AD19,$BD19))</f>
        <v>7</v>
      </c>
      <c r="BE19" s="711" t="n">
        <f aca="false">IF($Z$12=$Y19,Design!$AA$132,IF($X19=$Y19,Sheet6!AE19,$BE19))</f>
        <v>7</v>
      </c>
      <c r="BF19" s="711" t="n">
        <f aca="false">IF($Z$12=$Y19,Design!$AA$133,IF($X19=$Y19,Sheet6!AF19,$BF19))</f>
        <v>7</v>
      </c>
      <c r="BG19" s="711" t="n">
        <f aca="false">IF($Z$12=$Y19,Design!$AA$134,IF($X19=$Y19,Sheet6!AG19,$BG19))</f>
        <v>7</v>
      </c>
      <c r="BH19" s="711" t="n">
        <f aca="false">IF($Z$12=$Y19,Design!$AA$135,IF($X19=$Y19,Sheet6!AH19,$BH19))</f>
        <v>2</v>
      </c>
      <c r="BI19" s="711" t="n">
        <f aca="false">IF($Z$12=$Y19,Design!$AA$136,IF($X19=$Y19,Sheet6!AI19,$BI19))</f>
        <v>7</v>
      </c>
      <c r="BJ19" s="711" t="n">
        <f aca="false">IF($Z$12=$Y19,Design!$AA$137,IF($X19=$Y19,Sheet6!AJ19,$BJ19))</f>
        <v>7</v>
      </c>
      <c r="BK19" s="711" t="n">
        <f aca="false">IF($Z$12=$Y19,Design!$AA$138,IF($X19=$Y19,Sheet6!AK19,$BK19))</f>
        <v>7</v>
      </c>
      <c r="BL19" s="711" t="n">
        <f aca="false">IF($Z$12=$Y19,Design!$AA$139,IF($X19=$Y19,Sheet6!AL19,$BL19))</f>
        <v>80</v>
      </c>
      <c r="BM19" s="888" t="n">
        <f aca="false">IF($Z$12=$Y19,Design!$AA$142,IF($X19=$Y19,Sheet6!AM19,$BM19))</f>
        <v>1.44</v>
      </c>
      <c r="BN19" s="607" t="n">
        <f aca="false">IF($Z$12=$Y19,Design!$AA$143,IF($X19=$Y19,Sheet6!AN19,$BN19))</f>
        <v>0.962878096110467</v>
      </c>
      <c r="BO19" s="607" t="n">
        <f aca="false">IF($Z$12=$Y19,Design!$AA$144,IF($X19=$Y19,Sheet6!AO19,$BO19))</f>
        <v>0.92</v>
      </c>
      <c r="BP19" s="895" t="n">
        <f aca="false">IF($Z$12=$Y19,Design!$AA$145,IF($X19=$Y19,Sheet6!AP19,$BP19))</f>
        <v>100</v>
      </c>
      <c r="BQ19" s="895"/>
      <c r="BR19" s="895" t="n">
        <f aca="false">IF($Z$12=$Y19,Design!$AA$147,IF($X19=$Y19,Sheet6!AR19,$BR19))</f>
        <v>100</v>
      </c>
      <c r="BS19" s="895" t="n">
        <f aca="false">IF($Z$12=$Y19,Design!$AA$148,IF($X19=$Y19,Sheet6!AS19,$BS19))</f>
        <v>100</v>
      </c>
      <c r="BT19" s="895" t="n">
        <f aca="false">IF($Z$12=$Y19,Design!$AA$149,IF($X19=$Y19,Sheet6!AT19,$BT19))</f>
        <v>100</v>
      </c>
      <c r="BU19" s="895" t="n">
        <f aca="false">IF($Z$12=$Y19,Design!$AA$150,IF($X19=$Y19,Sheet6!AU19,$BU19))</f>
        <v>100</v>
      </c>
      <c r="BV19" s="895" t="n">
        <f aca="false">IF($Z$12=$Y19,Design!$AA$151,IF($X19=$Y19,Sheet6!AV19,$BV19))</f>
        <v>100</v>
      </c>
      <c r="BW19" s="895" t="n">
        <f aca="false">IF($Z$12=$Y19,Design!$AA$152,IF($X19=$Y19,Sheet6!AW19,$BW19))</f>
        <v>100</v>
      </c>
      <c r="BX19" s="895" t="n">
        <f aca="false">IF($Z$12=$Y19,Design!$AA$153,IF($X19=$Y19,Sheet6!AX19,$BX19))</f>
        <v>100</v>
      </c>
      <c r="BY19" s="895" t="n">
        <f aca="false">IF($Z$12=$Y19,Design!$AA$154,IF($X19=$Y19,Sheet6!AY19,$BY19))</f>
        <v>99</v>
      </c>
      <c r="BZ19" s="895" t="n">
        <f aca="false">IF($Z$12=$Y19,Design!$AA$155,IF($X19=$Y19,Sheet6!AZ19,$BZ19))</f>
        <v>92</v>
      </c>
      <c r="CA19" s="895" t="n">
        <f aca="false">IF($Z$12=$Y19,Design!$AA$156,IF($X19=$Y19,Sheet6!BA19,$CA19))</f>
        <v>45</v>
      </c>
      <c r="CB19" s="895" t="n">
        <f aca="false">IF($Z$12=$Y19,Design!$AA$157,IF($X19=$Y19,Sheet6!BB19,$CB19))</f>
        <v>20</v>
      </c>
      <c r="CC19" s="895" t="n">
        <f aca="false">IF($Z$12=$Y19,Design!$AA$158,IF($X19=$Y19,Sheet6!BC19,$CC19))</f>
        <v>5</v>
      </c>
      <c r="CD19" s="564" t="n">
        <f aca="false">IF($Z$12=$Y19,Design!$AA$169,IF($X19=$Y19,Sheet6!BD19,$CD19))</f>
        <v>4</v>
      </c>
      <c r="CE19" s="564" t="n">
        <f aca="false">IF($Z$12=$Y19,Design!$AA$170,IF($X19=$Y19,Sheet6!BE19,$CE19))</f>
        <v>4</v>
      </c>
      <c r="CF19" s="564" t="n">
        <f aca="false">IF($Z$12=$Y19,Design!$AA$171,IF($X19=$Y19,Sheet6!BF19,$CF19))</f>
        <v>4</v>
      </c>
      <c r="CG19" s="607" t="n">
        <f aca="false">IF($Z$12=$Y19,Design!$AA$162,IF($X19=$Y19,Sheet6!BG19,$CG19))</f>
        <v>0</v>
      </c>
      <c r="CH19" s="607" t="n">
        <f aca="false">IF($Z$12=$Y19,Design!$AA$163,IF($X19=$Y19,Sheet6!BH19,$CH19))</f>
        <v>0</v>
      </c>
      <c r="CI19" s="607" t="n">
        <f aca="false">IF($Z$12=$Y19,Design!$AA$164,IF($X19=$Y19,Sheet6!BI19,$CI19))</f>
        <v>0</v>
      </c>
      <c r="CJ19" s="607" t="n">
        <f aca="false">IF($Z$12=$Y19,Design!$AA$165,IF($X19=$Y19,Sheet6!BJ19,$CJ19))</f>
        <v>0</v>
      </c>
      <c r="CK19" s="607" t="n">
        <f aca="false">IF($Z$12=$Y19,Design!$AA$166,IF($X19=$Y19,Sheet6!BK19,$CK19))</f>
        <v>0</v>
      </c>
      <c r="CL19" s="607" t="n">
        <f aca="false">IF($Z$12=$Y19,Design!$AA$167,IF($X19=$Y19,Sheet6!BL19,$CL19))</f>
        <v>1</v>
      </c>
      <c r="CM19" s="711" t="n">
        <f aca="false">IF($Z$12=$Y19,Design!$AA$168,IF($X19=$Y19,Sheet6!BM19,$CM19))</f>
        <v>723</v>
      </c>
      <c r="CN19" s="711"/>
      <c r="CO19" s="711"/>
      <c r="CP19" s="711" t="n">
        <f aca="false">IF($Z$12=$Y19,Design!$Q$166,IF($X19=$Y19,Sheet6!B19,$CP19))</f>
        <v>0</v>
      </c>
      <c r="CQ19" s="711" t="n">
        <f aca="false">IF($Z$12=$Y19,Design!$Q$167,IF($X19=$Y19,Sheet6!B19,$CQ19))</f>
        <v>0</v>
      </c>
      <c r="CR19" s="711" t="n">
        <f aca="false">IF($Z$12=$Y19,Design!$Q$168,IF($X19=$Y19,Sheet6!B19,$CR19))</f>
        <v>0</v>
      </c>
      <c r="CS19" s="711" t="n">
        <f aca="false">IF($Z$12=$Y19,Design!$Q$171,IF($X19=$Y19,Sheet6!B19,$CS19))</f>
        <v>0</v>
      </c>
      <c r="CT19" s="711" t="n">
        <f aca="false">IF($Z$12=$Y19,Design!$Q$172,IF($X19=$Y19,Sheet6!B19,$CT19))</f>
        <v>0</v>
      </c>
      <c r="CU19" s="711" t="n">
        <f aca="false">IF($Z$12=$Y19,Design!$Q$173,IF($X19=$Y19,Sheet6!B19,$CU19))</f>
        <v>1930.41</v>
      </c>
      <c r="CV19" s="711" t="n">
        <f aca="false">IF($Z$12=$Y19,Design!$O$177,$CV19)</f>
        <v>1000.2180952381</v>
      </c>
      <c r="CW19" s="711" t="n">
        <f aca="false">IF($Z$12=$Y19,Design!$O$162,$CW19)</f>
        <v>30</v>
      </c>
      <c r="CX19" s="888" t="n">
        <f aca="false">IF($Z$12=$Y19,Design!$J$13,$CX19)</f>
        <v>0.503333333333333</v>
      </c>
      <c r="CY19" s="888" t="n">
        <f aca="false">IF($Z$12=$Y19,Design!$N$188,$CY19)</f>
        <v>0</v>
      </c>
      <c r="DB19" s="621" t="n">
        <f aca="false">(AB19/1000)*Materials!F$9</f>
        <v>61.5</v>
      </c>
      <c r="DC19" s="621" t="n">
        <f aca="false">(AC19/1000)*Materials!F$10</f>
        <v>0</v>
      </c>
      <c r="DD19" s="621" t="n">
        <f aca="false">(AD19/1000)*Materials!F$11</f>
        <v>0</v>
      </c>
      <c r="DE19" s="621" t="n">
        <f aca="false">(AE19/1000)*Materials!F$12</f>
        <v>0</v>
      </c>
      <c r="DF19" s="620" t="n">
        <f aca="false">(AG19/1000)*Materials!K$17</f>
        <v>0.24</v>
      </c>
      <c r="DG19" s="620" t="n">
        <f aca="false">(AH19/1000)*Materials!K$18</f>
        <v>1.8</v>
      </c>
      <c r="DH19" s="620" t="n">
        <f aca="false">IF(BI19=7,0,IF(BI19=1,(AI19/1000)*Materials!K$19,IF(BI19=2,(AI19/1000)*Materials!K$20,IF(BI19=3,(AI19/1000)*Materials!K$21,IF(BI19=4,(AI19/1000)*Materials!K$22,IF(BI19=5,(AI19/1000)*Materials!K$23,IF(BI19=6,(AI19/1000)*Materials!K$24,0)))))))</f>
        <v>0</v>
      </c>
      <c r="DI19" s="620" t="n">
        <f aca="false">IF(BJ19=7,0,IF(BJ19=1,(AJ19/1000)*Materials!K$19,IF(BJ19=2,(AJ19/1000)*Materials!K$20,IF(BJ19=3,(AJ19/1000)*Materials!K$21,IF(BJ19=4,(AJ19/1000)*Materials!K$22,IF(BJ19=5,(AJ19/1000)*Materials!K$23,IF(BJ19=6,(AJ19/1000)*Materials!K$24,0)))))))</f>
        <v>0</v>
      </c>
      <c r="DJ19" s="620" t="n">
        <f aca="false">IF(BK19=7,0,IF(BK19=1,(AK19)*Materials!K$19,IF(BK19=2,(AK19)*Materials!K$20,IF(BK19=3,(AK19)*Materials!K$21,IF(BK19=4,(AK19)*Materials!K$22,IF(BK19=5,(AK19)*Materials!K$23,IF(BK19=6,(AK19)*Materials!K$24,0)))))))</f>
        <v>0</v>
      </c>
      <c r="DK19" s="620" t="n">
        <f aca="false">IF(BC19=7,0,IF(BC19=1,(CP19/1000)*Materials!$F$16,IF(BC19=2,(CP19/1000)*Materials!$F$17,IF(BC19=3,(CP19/1000)*Materials!$F$18,IF(BC19=4,(CP19/1000)*Materials!$F$19,IF(BC19=5,(CP19/1000)*Materials!$F$20,IF(BC19=6,(CP19/1000)*Materials!$F$21,0)))))))</f>
        <v>0</v>
      </c>
      <c r="DL19" s="620" t="n">
        <f aca="false">IF(BD19=7,0,IF(BD19=1,(CQ19/1000)*Materials!$F$16,IF(BD19=2,(CQ19/1000)*Materials!$F$17,IF(BD19=3,(CQ19/1000)*Materials!$F$18,IF(BD19=4,(CQ19/1000)*Materials!$F$19,IF(BD19=5,(CQ19/1000)*Materials!$F$20,IF(BD19=6,(CQ19/1000)*Materials!$F$21,0)))))))</f>
        <v>0</v>
      </c>
      <c r="DM19" s="620" t="n">
        <f aca="false">IF(BE19=7,0,IF(BE19=1,(CR19/1000)*Materials!$F$16,IF(BE19=2,(CR19/1000)*Materials!$F$17,IF(BE19=3,(CR19/1000)*Materials!$F$18,IF(BE19=4,(CR19/1000)*Materials!$F$19,IF(BE19=5,(CR19/1000)*Materials!$F$20,IF(BE19=6,(CR19/1000)*Materials!$F$21,0)))))))</f>
        <v>0</v>
      </c>
      <c r="DN19" s="620" t="n">
        <f aca="false">IF(BF19=7,0,IF(BF19=1,(CS19/1000)*Materials!$F$23,IF(BF19=2,(CS19/1000)*Materials!$F$24,IF(BF19=3,(CS19/1000)*Materials!$F$25,IF(BF19=4,(CS19/1000)*Materials!$F$26,IF(BF19=5,(CS19/1000)*Materials!$F$27,IF(BF19=6,(CS19/1000)*Materials!$F$28,0)))))))</f>
        <v>0</v>
      </c>
      <c r="DO19" s="620" t="n">
        <f aca="false">IF(BG19=7,0,IF(BG19=1,(CT19/1000)*Materials!$F$23,IF(BG19=2,(CT19/1000)*Materials!$F$24,IF(BG19=3,(CT19/1000)*Materials!$F$25,IF(BG19=4,(CT19/1000)*Materials!$F$26,IF(BG19=5,(CT19/1000)*Materials!$F$27,IF(BG19=6,(CT19/1000)*Materials!$F$28,0)))))))</f>
        <v>0</v>
      </c>
      <c r="DP19" s="620" t="n">
        <f aca="false">IF(BH19=7,0,IF(BH19=1,(CU19/1000)*Materials!$F$23,IF(BH19=2,(CU19/1000)*Materials!$F$24,IF(BH19=3,(CU19/1000)*Materials!$F$25,IF(BH19=4,(CU19/1000)*Materials!$F$26,IF(BH19=5,(CU19/1000)*Materials!$F$27,IF(BH19=6,(CU19/1000)*Materials!$F$28,0)))))))</f>
        <v>19.3041</v>
      </c>
      <c r="DR19" s="620" t="n">
        <f aca="false">SUM(DB19:DP19)</f>
        <v>82.8441</v>
      </c>
      <c r="DW19" s="711" t="n">
        <f aca="false">IF(BC19=7,0,IF(BC19=1,$DU$2,IF(BC19=2,$DU$3,IF(BC19=3,$DU$4,IF(BC19=4,$DU$5,IF(BC19=5,$DU$6,IF(BC19=6,$DU$7)))))))</f>
        <v>0</v>
      </c>
      <c r="DX19" s="711" t="n">
        <f aca="false">IF(BD19=7,0,IF(BD19=1,$DU$2,IF(BD19=2,$DU$3,IF(BD19=3,$DU$4,IF(BD19=4,$DU$5,IF(BD19=5,$DU$6,IF(BD19=6,$DU$7)))))))</f>
        <v>0</v>
      </c>
      <c r="DY19" s="711" t="n">
        <f aca="false">IF(BE19=7,0,IF(BE19=1,$DU$2,IF(BE19=2,$DU$3,IF(BE19=3,$DU$4,IF(BE19=4,$DU$5,IF(BE19=5,$DU$6,IF(BE19=6,$DU$7)))))))</f>
        <v>0</v>
      </c>
      <c r="DZ19" s="711" t="n">
        <f aca="false">IF(BF19=7,0,IF(BF19=1,$DU$8,IF(BF19=2,$DU$9,IF(BF19=3,$DU$10,IF(BF19=4,$DU$11,IF(BF19=5,$DU$12,IF(BF19=6,$DU$13)))))))</f>
        <v>0</v>
      </c>
      <c r="EA19" s="711" t="n">
        <f aca="false">IF(BG19=7,0,IF(BG19=1,$DU$8,IF(BG19=2,$DU$9,IF(BG19=3,$DU$10,IF(BG19=4,$DU$11,IF(BG19=5,$DU$12,IF(BG19=6,$DU$13)))))))</f>
        <v>0</v>
      </c>
      <c r="EB19" s="711" t="n">
        <f aca="false">IF(BH19=7,0,IF(BH19=1,$DU$8,IF(BH19=2,$DU$9,IF(BH19=3,$DU$10,IF(BH19=4,$DU$11,IF(BH19=5,$DU$12,IF(BH19=6,$DU$13)))))))</f>
        <v>2670</v>
      </c>
      <c r="ED19" s="711" t="n">
        <f aca="false">($AU19*AW19)/1000*DW19</f>
        <v>0</v>
      </c>
      <c r="EE19" s="711" t="n">
        <f aca="false">($AU19*AX19)/1000*DX19</f>
        <v>0</v>
      </c>
      <c r="EF19" s="711" t="n">
        <f aca="false">($AU19*AY19)/1000*DY19</f>
        <v>0</v>
      </c>
      <c r="EG19" s="711" t="n">
        <f aca="false">($AU19*AZ19)/1000*DZ19</f>
        <v>0</v>
      </c>
      <c r="EH19" s="711" t="n">
        <f aca="false">($AU19*BA19)/1000*EA19</f>
        <v>0</v>
      </c>
      <c r="EI19" s="711" t="n">
        <f aca="false">($AU19*BB19)/1000*EB19</f>
        <v>1930.41</v>
      </c>
    </row>
    <row r="20" customFormat="false" ht="12.75" hidden="false" customHeight="false" outlineLevel="0" collapsed="false">
      <c r="E20" s="510"/>
      <c r="F20" s="510"/>
      <c r="G20" s="510"/>
      <c r="H20" s="510"/>
      <c r="I20" s="510"/>
      <c r="J20" s="510"/>
      <c r="K20" s="510"/>
      <c r="L20" s="510"/>
      <c r="M20" s="510"/>
      <c r="N20" s="510"/>
      <c r="O20" s="507" t="s">
        <v>458</v>
      </c>
      <c r="P20" s="507" t="n">
        <f aca="false">Moisture!M18</f>
        <v>2600</v>
      </c>
      <c r="R20" s="600"/>
      <c r="S20" s="525"/>
      <c r="T20" s="897" t="n">
        <v>0</v>
      </c>
      <c r="U20" s="640"/>
      <c r="Y20" s="507" t="n">
        <v>11</v>
      </c>
      <c r="AA20" s="711" t="n">
        <f aca="false">IF($Z$12=$Y20,Design!$F$8,IF($W20=$Y20,Sheet6!A20,$AA20))</f>
        <v>0</v>
      </c>
      <c r="AB20" s="711" t="n">
        <f aca="false">IF($Z$12=$Y20,Design!$AA$106,IF($X20=$Y20,Sheet6!B20,$AB20))</f>
        <v>300</v>
      </c>
      <c r="AC20" s="711" t="n">
        <f aca="false">IF($Z$12=$Y20,Design!$AA$107,IF($X20=$Y20,Sheet6!C20,$AC20))</f>
        <v>0</v>
      </c>
      <c r="AD20" s="711" t="n">
        <f aca="false">IF($Z$12=$Y20,Design!$AA$108,IF($X20=$Y20,Sheet6!D20,$AD20))</f>
        <v>0</v>
      </c>
      <c r="AE20" s="711" t="n">
        <f aca="false">IF($Z$12=$Y20,Design!$AA$109,IF($X20=$Y20,Sheet6!E20,$AE20))</f>
        <v>0</v>
      </c>
      <c r="AF20" s="711" t="n">
        <f aca="false">IF($Z$12=$Y20,Design!$AA$110,IF($X20=$Y20,Sheet6!F20,$AF20))</f>
        <v>151</v>
      </c>
      <c r="AG20" s="711" t="n">
        <f aca="false">IF($Z$12=$Y20,Design!$AA$111,IF($X20=$Y20,Sheet6!G20,$AG20))</f>
        <v>80</v>
      </c>
      <c r="AH20" s="711" t="n">
        <f aca="false">IF($Z$12=$Y20,Design!$AA$112,IF($X20=$Y20,Sheet6!H20,$AH20))</f>
        <v>900</v>
      </c>
      <c r="AI20" s="711" t="n">
        <f aca="false">IF($Z$12=$Y20,Design!$AA$113,IF($X20=$Y20,Sheet6!I20,$AI20))</f>
        <v>0</v>
      </c>
      <c r="AJ20" s="711" t="n">
        <f aca="false">IF($Z$12=$Y20,Design!$AA$114,IF($X20=$Y20,Sheet6!J20,$AJ20))</f>
        <v>0</v>
      </c>
      <c r="AK20" s="711" t="n">
        <f aca="false">IF($Z$12=$Y20,Design!$AA$115,IF($X20=$Y20,Sheet6!K20,$AK20))</f>
        <v>0</v>
      </c>
      <c r="AL20" s="711" t="n">
        <f aca="false">IF($Z$12=$Y20,Design!$O$162,IF($X20=$Y20,Sheet6!L20,$AL20))</f>
        <v>30</v>
      </c>
      <c r="AM20" s="711"/>
      <c r="AN20" s="711"/>
      <c r="AO20" s="711" t="n">
        <f aca="false">IF($Z$12=$Y20,Design!$AA$120,IF($X20=$Y20,Sheet6!O20,$AO20))</f>
        <v>1</v>
      </c>
      <c r="AP20" s="711" t="n">
        <f aca="false">IF($Z$12=$Y20,Design!$AA$121,IF($X20=$Y20,Sheet6!P20,$AP20))</f>
        <v>0</v>
      </c>
      <c r="AQ20" s="711" t="n">
        <f aca="false">IF($Z$12=$Y20,Design!$AA$122,IF($X20=$Y20,Sheet6!Q20,$AQ20))</f>
        <v>0</v>
      </c>
      <c r="AR20" s="711" t="n">
        <f aca="false">IF($Z$12=$Y20,Design!$AA$123,IF($X20=$Y20,Sheet6!R20,$AR20))</f>
        <v>0</v>
      </c>
      <c r="AS20" s="711" t="n">
        <f aca="false">IF($Z$12=$Y20,Design!$AA$124,IF($X20=$Y20,Sheet6!S20,$AS20))</f>
        <v>0</v>
      </c>
      <c r="AT20" s="711" t="n">
        <f aca="false">IF($Z$12=$Y20,Design!$AA$125,IF($X20=$Y20,Sheet6!T20,$AT20))</f>
        <v>1000</v>
      </c>
      <c r="AU20" s="711" t="n">
        <f aca="false">IF($Z$12=$Y20,Design!$AA$127,IF($X20=$Y20,Sheet6!U20,$AU20))</f>
        <v>723</v>
      </c>
      <c r="AV20" s="711" t="n">
        <f aca="false">IF($Z$12=$Y20,Design!$AA$128,IF($X20=$Y20,Sheet6!V20,$AV20))</f>
        <v>1000</v>
      </c>
      <c r="AW20" s="853" t="n">
        <f aca="false">IF($Z$12=$Y20,Data2!$G$10,IF($X20=$Y20,Sheet6!W20,$AW20))</f>
        <v>0</v>
      </c>
      <c r="AX20" s="853" t="n">
        <f aca="false">IF($Z$12=$Y20,Data2!$I$10,IF($X20=$Y20,Sheet6!X20,$AX20))</f>
        <v>0</v>
      </c>
      <c r="AY20" s="853" t="n">
        <f aca="false">IF($Z$12=$Y20,Data2!$K$10,IF($X20=$Y20,Sheet6!Y20,$AY20))</f>
        <v>0</v>
      </c>
      <c r="AZ20" s="853" t="n">
        <f aca="false">IF($Z$12=$Y20,Data2!$O$10,IF($X20=$Y20,Sheet6!Z20,$AZ20))</f>
        <v>0</v>
      </c>
      <c r="BA20" s="853" t="n">
        <f aca="false">IF($Z$12=$Y20,Data2!$Q$10,IF($X20=$Y20,Sheet6!AA20,$BA20))</f>
        <v>0</v>
      </c>
      <c r="BB20" s="853" t="n">
        <f aca="false">IF($Z$12=$Y20,Data2!$S$10,IF($X20=$Y20,Sheet6!AB20,$BB20))</f>
        <v>1</v>
      </c>
      <c r="BC20" s="711" t="n">
        <f aca="false">IF($Z$12=$Y20,Design!$AA$130,IF($X20=$Y20,Sheet6!AC20,$BC20))</f>
        <v>7</v>
      </c>
      <c r="BD20" s="711" t="n">
        <f aca="false">IF($Z$12=$Y20,Design!$AA$131,IF($X20=$Y20,Sheet6!AD20,$BD20))</f>
        <v>7</v>
      </c>
      <c r="BE20" s="711" t="n">
        <f aca="false">IF($Z$12=$Y20,Design!$AA$132,IF($X20=$Y20,Sheet6!AE20,$BE20))</f>
        <v>7</v>
      </c>
      <c r="BF20" s="711" t="n">
        <f aca="false">IF($Z$12=$Y20,Design!$AA$133,IF($X20=$Y20,Sheet6!AF20,$BF20))</f>
        <v>7</v>
      </c>
      <c r="BG20" s="711" t="n">
        <f aca="false">IF($Z$12=$Y20,Design!$AA$134,IF($X20=$Y20,Sheet6!AG20,$BG20))</f>
        <v>7</v>
      </c>
      <c r="BH20" s="711" t="n">
        <f aca="false">IF($Z$12=$Y20,Design!$AA$135,IF($X20=$Y20,Sheet6!AH20,$BH20))</f>
        <v>2</v>
      </c>
      <c r="BI20" s="711" t="n">
        <f aca="false">IF($Z$12=$Y20,Design!$AA$136,IF($X20=$Y20,Sheet6!AI20,$BI20))</f>
        <v>7</v>
      </c>
      <c r="BJ20" s="711" t="n">
        <f aca="false">IF($Z$12=$Y20,Design!$AA$137,IF($X20=$Y20,Sheet6!AJ20,$BJ20))</f>
        <v>7</v>
      </c>
      <c r="BK20" s="711" t="n">
        <f aca="false">IF($Z$12=$Y20,Design!$AA$138,IF($X20=$Y20,Sheet6!AK20,$BK20))</f>
        <v>7</v>
      </c>
      <c r="BL20" s="711" t="n">
        <f aca="false">IF($Z$12=$Y20,Design!$AA$139,IF($X20=$Y20,Sheet6!AL20,$BL20))</f>
        <v>80</v>
      </c>
      <c r="BM20" s="888" t="n">
        <f aca="false">IF($Z$12=$Y20,Design!$AA$142,IF($X20=$Y20,Sheet6!AM20,$BM20))</f>
        <v>1.44</v>
      </c>
      <c r="BN20" s="607" t="n">
        <f aca="false">IF($Z$12=$Y20,Design!$AA$143,IF($X20=$Y20,Sheet6!AN20,$BN20))</f>
        <v>0.962878096110467</v>
      </c>
      <c r="BO20" s="607" t="n">
        <f aca="false">IF($Z$12=$Y20,Design!$AA$144,IF($X20=$Y20,Sheet6!AO20,$BO20))</f>
        <v>0.92</v>
      </c>
      <c r="BP20" s="895" t="n">
        <f aca="false">IF($Z$12=$Y20,Design!$AA$145,IF($X20=$Y20,Sheet6!AP20,$BP20))</f>
        <v>100</v>
      </c>
      <c r="BQ20" s="895"/>
      <c r="BR20" s="895" t="n">
        <f aca="false">IF($Z$12=$Y20,Design!$AA$147,IF($X20=$Y20,Sheet6!AR20,$BR20))</f>
        <v>100</v>
      </c>
      <c r="BS20" s="895" t="n">
        <f aca="false">IF($Z$12=$Y20,Design!$AA$148,IF($X20=$Y20,Sheet6!AS20,$BS20))</f>
        <v>100</v>
      </c>
      <c r="BT20" s="895" t="n">
        <f aca="false">IF($Z$12=$Y20,Design!$AA$149,IF($X20=$Y20,Sheet6!AT20,$BT20))</f>
        <v>100</v>
      </c>
      <c r="BU20" s="895" t="n">
        <f aca="false">IF($Z$12=$Y20,Design!$AA$150,IF($X20=$Y20,Sheet6!AU20,$BU20))</f>
        <v>100</v>
      </c>
      <c r="BV20" s="895" t="n">
        <f aca="false">IF($Z$12=$Y20,Design!$AA$151,IF($X20=$Y20,Sheet6!AV20,$BV20))</f>
        <v>100</v>
      </c>
      <c r="BW20" s="895" t="n">
        <f aca="false">IF($Z$12=$Y20,Design!$AA$152,IF($X20=$Y20,Sheet6!AW20,$BW20))</f>
        <v>100</v>
      </c>
      <c r="BX20" s="895" t="n">
        <f aca="false">IF($Z$12=$Y20,Design!$AA$153,IF($X20=$Y20,Sheet6!AX20,$BX20))</f>
        <v>100</v>
      </c>
      <c r="BY20" s="895" t="n">
        <f aca="false">IF($Z$12=$Y20,Design!$AA$154,IF($X20=$Y20,Sheet6!AY20,$BY20))</f>
        <v>99</v>
      </c>
      <c r="BZ20" s="895" t="n">
        <f aca="false">IF($Z$12=$Y20,Design!$AA$155,IF($X20=$Y20,Sheet6!AZ20,$BZ20))</f>
        <v>92</v>
      </c>
      <c r="CA20" s="895" t="n">
        <f aca="false">IF($Z$12=$Y20,Design!$AA$156,IF($X20=$Y20,Sheet6!BA20,$CA20))</f>
        <v>45</v>
      </c>
      <c r="CB20" s="895" t="n">
        <f aca="false">IF($Z$12=$Y20,Design!$AA$157,IF($X20=$Y20,Sheet6!BB20,$CB20))</f>
        <v>20</v>
      </c>
      <c r="CC20" s="895" t="n">
        <f aca="false">IF($Z$12=$Y20,Design!$AA$158,IF($X20=$Y20,Sheet6!BC20,$CC20))</f>
        <v>5</v>
      </c>
      <c r="CD20" s="564" t="n">
        <f aca="false">IF($Z$12=$Y20,Design!$AA$169,IF($X20=$Y20,Sheet6!BD20,$CD20))</f>
        <v>4</v>
      </c>
      <c r="CE20" s="564" t="n">
        <f aca="false">IF($Z$12=$Y20,Design!$AA$170,IF($X20=$Y20,Sheet6!BE20,$CE20))</f>
        <v>4</v>
      </c>
      <c r="CF20" s="564" t="n">
        <f aca="false">IF($Z$12=$Y20,Design!$AA$171,IF($X20=$Y20,Sheet6!BF20,$CF20))</f>
        <v>4</v>
      </c>
      <c r="CG20" s="607" t="n">
        <f aca="false">IF($Z$12=$Y20,Design!$AA$162,IF($X20=$Y20,Sheet6!BG20,$CG20))</f>
        <v>0</v>
      </c>
      <c r="CH20" s="607" t="n">
        <f aca="false">IF($Z$12=$Y20,Design!$AA$163,IF($X20=$Y20,Sheet6!BH20,$CH20))</f>
        <v>0</v>
      </c>
      <c r="CI20" s="607" t="n">
        <f aca="false">IF($Z$12=$Y20,Design!$AA$164,IF($X20=$Y20,Sheet6!BI20,$CI20))</f>
        <v>0</v>
      </c>
      <c r="CJ20" s="607" t="n">
        <f aca="false">IF($Z$12=$Y20,Design!$AA$165,IF($X20=$Y20,Sheet6!BJ20,$CJ20))</f>
        <v>0</v>
      </c>
      <c r="CK20" s="607" t="n">
        <f aca="false">IF($Z$12=$Y20,Design!$AA$166,IF($X20=$Y20,Sheet6!BK20,$CK20))</f>
        <v>0</v>
      </c>
      <c r="CL20" s="607" t="n">
        <f aca="false">IF($Z$12=$Y20,Design!$AA$167,IF($X20=$Y20,Sheet6!BL20,$CL20))</f>
        <v>1</v>
      </c>
      <c r="CM20" s="711" t="n">
        <f aca="false">IF($Z$12=$Y20,Design!$AA$168,IF($X20=$Y20,Sheet6!BM20,$CM20))</f>
        <v>723</v>
      </c>
      <c r="CN20" s="711"/>
      <c r="CO20" s="711"/>
      <c r="CP20" s="711" t="n">
        <f aca="false">IF($Z$12=$Y20,Design!$Q$166,IF($X20=$Y20,Sheet6!B20,$CP20))</f>
        <v>0</v>
      </c>
      <c r="CQ20" s="711" t="n">
        <f aca="false">IF($Z$12=$Y20,Design!$Q$167,IF($X20=$Y20,Sheet6!B20,$CQ20))</f>
        <v>0</v>
      </c>
      <c r="CR20" s="711" t="n">
        <f aca="false">IF($Z$12=$Y20,Design!$Q$168,IF($X20=$Y20,Sheet6!B20,$CR20))</f>
        <v>0</v>
      </c>
      <c r="CS20" s="711" t="n">
        <f aca="false">IF($Z$12=$Y20,Design!$Q$171,IF($X20=$Y20,Sheet6!B20,$CS20))</f>
        <v>0</v>
      </c>
      <c r="CT20" s="711" t="n">
        <f aca="false">IF($Z$12=$Y20,Design!$Q$172,IF($X20=$Y20,Sheet6!B20,$CT20))</f>
        <v>0</v>
      </c>
      <c r="CU20" s="711" t="n">
        <f aca="false">IF($Z$12=$Y20,Design!$Q$173,IF($X20=$Y20,Sheet6!B20,$CU20))</f>
        <v>1930.41</v>
      </c>
      <c r="CV20" s="711" t="n">
        <f aca="false">IF($Z$12=$Y20,Design!$O$177,$CV20)</f>
        <v>1000.2180952381</v>
      </c>
      <c r="CW20" s="711" t="n">
        <f aca="false">IF($Z$12=$Y20,Design!$O$162,$CW20)</f>
        <v>30</v>
      </c>
      <c r="CX20" s="888" t="n">
        <f aca="false">IF($Z$12=$Y20,Design!$J$13,$CX20)</f>
        <v>0.503333333333333</v>
      </c>
      <c r="CY20" s="888" t="n">
        <f aca="false">IF($Z$12=$Y20,Design!$N$188,$CY20)</f>
        <v>0</v>
      </c>
      <c r="DB20" s="621" t="n">
        <f aca="false">(AB20/1000)*Materials!F$9</f>
        <v>61.5</v>
      </c>
      <c r="DC20" s="621" t="n">
        <f aca="false">(AC20/1000)*Materials!F$10</f>
        <v>0</v>
      </c>
      <c r="DD20" s="621" t="n">
        <f aca="false">(AD20/1000)*Materials!F$11</f>
        <v>0</v>
      </c>
      <c r="DE20" s="621" t="n">
        <f aca="false">(AE20/1000)*Materials!F$12</f>
        <v>0</v>
      </c>
      <c r="DF20" s="620" t="n">
        <f aca="false">(AG20/1000)*Materials!K$17</f>
        <v>0.24</v>
      </c>
      <c r="DG20" s="620" t="n">
        <f aca="false">(AH20/1000)*Materials!K$18</f>
        <v>1.8</v>
      </c>
      <c r="DH20" s="620" t="n">
        <f aca="false">IF(BI20=7,0,IF(BI20=1,(AI20/1000)*Materials!K$19,IF(BI20=2,(AI20/1000)*Materials!K$20,IF(BI20=3,(AI20/1000)*Materials!K$21,IF(BI20=4,(AI20/1000)*Materials!K$22,IF(BI20=5,(AI20/1000)*Materials!K$23,IF(BI20=6,(AI20/1000)*Materials!K$24,0)))))))</f>
        <v>0</v>
      </c>
      <c r="DI20" s="620" t="n">
        <f aca="false">IF(BJ20=7,0,IF(BJ20=1,(AJ20/1000)*Materials!K$19,IF(BJ20=2,(AJ20/1000)*Materials!K$20,IF(BJ20=3,(AJ20/1000)*Materials!K$21,IF(BJ20=4,(AJ20/1000)*Materials!K$22,IF(BJ20=5,(AJ20/1000)*Materials!K$23,IF(BJ20=6,(AJ20/1000)*Materials!K$24,0)))))))</f>
        <v>0</v>
      </c>
      <c r="DJ20" s="620" t="n">
        <f aca="false">IF(BK20=7,0,IF(BK20=1,(AK20)*Materials!K$19,IF(BK20=2,(AK20)*Materials!K$20,IF(BK20=3,(AK20)*Materials!K$21,IF(BK20=4,(AK20)*Materials!K$22,IF(BK20=5,(AK20)*Materials!K$23,IF(BK20=6,(AK20)*Materials!K$24,0)))))))</f>
        <v>0</v>
      </c>
      <c r="DK20" s="620" t="n">
        <f aca="false">IF(BC20=7,0,IF(BC20=1,(CP20/1000)*Materials!$F$16,IF(BC20=2,(CP20/1000)*Materials!$F$17,IF(BC20=3,(CP20/1000)*Materials!$F$18,IF(BC20=4,(CP20/1000)*Materials!$F$19,IF(BC20=5,(CP20/1000)*Materials!$F$20,IF(BC20=6,(CP20/1000)*Materials!$F$21,0)))))))</f>
        <v>0</v>
      </c>
      <c r="DL20" s="620" t="n">
        <f aca="false">IF(BD20=7,0,IF(BD20=1,(CQ20/1000)*Materials!$F$16,IF(BD20=2,(CQ20/1000)*Materials!$F$17,IF(BD20=3,(CQ20/1000)*Materials!$F$18,IF(BD20=4,(CQ20/1000)*Materials!$F$19,IF(BD20=5,(CQ20/1000)*Materials!$F$20,IF(BD20=6,(CQ20/1000)*Materials!$F$21,0)))))))</f>
        <v>0</v>
      </c>
      <c r="DM20" s="620" t="n">
        <f aca="false">IF(BE20=7,0,IF(BE20=1,(CR20/1000)*Materials!$F$16,IF(BE20=2,(CR20/1000)*Materials!$F$17,IF(BE20=3,(CR20/1000)*Materials!$F$18,IF(BE20=4,(CR20/1000)*Materials!$F$19,IF(BE20=5,(CR20/1000)*Materials!$F$20,IF(BE20=6,(CR20/1000)*Materials!$F$21,0)))))))</f>
        <v>0</v>
      </c>
      <c r="DN20" s="620" t="n">
        <f aca="false">IF(BF20=7,0,IF(BF20=1,(CS20/1000)*Materials!$F$23,IF(BF20=2,(CS20/1000)*Materials!$F$24,IF(BF20=3,(CS20/1000)*Materials!$F$25,IF(BF20=4,(CS20/1000)*Materials!$F$26,IF(BF20=5,(CS20/1000)*Materials!$F$27,IF(BF20=6,(CS20/1000)*Materials!$F$28,0)))))))</f>
        <v>0</v>
      </c>
      <c r="DO20" s="620" t="n">
        <f aca="false">IF(BG20=7,0,IF(BG20=1,(CT20/1000)*Materials!$F$23,IF(BG20=2,(CT20/1000)*Materials!$F$24,IF(BG20=3,(CT20/1000)*Materials!$F$25,IF(BG20=4,(CT20/1000)*Materials!$F$26,IF(BG20=5,(CT20/1000)*Materials!$F$27,IF(BG20=6,(CT20/1000)*Materials!$F$28,0)))))))</f>
        <v>0</v>
      </c>
      <c r="DP20" s="620" t="n">
        <f aca="false">IF(BH20=7,0,IF(BH20=1,(CU20/1000)*Materials!$F$23,IF(BH20=2,(CU20/1000)*Materials!$F$24,IF(BH20=3,(CU20/1000)*Materials!$F$25,IF(BH20=4,(CU20/1000)*Materials!$F$26,IF(BH20=5,(CU20/1000)*Materials!$F$27,IF(BH20=6,(CU20/1000)*Materials!$F$28,0)))))))</f>
        <v>19.3041</v>
      </c>
      <c r="DR20" s="620" t="n">
        <f aca="false">SUM(DB20:DP20)</f>
        <v>82.8441</v>
      </c>
      <c r="DW20" s="711" t="n">
        <f aca="false">IF(BC20=7,0,IF(BC20=1,$DU$2,IF(BC20=2,$DU$3,IF(BC20=3,$DU$4,IF(BC20=4,$DU$5,IF(BC20=5,$DU$6,IF(BC20=6,$DU$7)))))))</f>
        <v>0</v>
      </c>
      <c r="DX20" s="711" t="n">
        <f aca="false">IF(BD20=7,0,IF(BD20=1,$DU$2,IF(BD20=2,$DU$3,IF(BD20=3,$DU$4,IF(BD20=4,$DU$5,IF(BD20=5,$DU$6,IF(BD20=6,$DU$7)))))))</f>
        <v>0</v>
      </c>
      <c r="DY20" s="711" t="n">
        <f aca="false">IF(BE20=7,0,IF(BE20=1,$DU$2,IF(BE20=2,$DU$3,IF(BE20=3,$DU$4,IF(BE20=4,$DU$5,IF(BE20=5,$DU$6,IF(BE20=6,$DU$7)))))))</f>
        <v>0</v>
      </c>
      <c r="DZ20" s="711" t="n">
        <f aca="false">IF(BF20=7,0,IF(BF20=1,$DU$8,IF(BF20=2,$DU$9,IF(BF20=3,$DU$10,IF(BF20=4,$DU$11,IF(BF20=5,$DU$12,IF(BF20=6,$DU$13)))))))</f>
        <v>0</v>
      </c>
      <c r="EA20" s="711" t="n">
        <f aca="false">IF(BG20=7,0,IF(BG20=1,$DU$8,IF(BG20=2,$DU$9,IF(BG20=3,$DU$10,IF(BG20=4,$DU$11,IF(BG20=5,$DU$12,IF(BG20=6,$DU$13)))))))</f>
        <v>0</v>
      </c>
      <c r="EB20" s="711" t="n">
        <f aca="false">IF(BH20=7,0,IF(BH20=1,$DU$8,IF(BH20=2,$DU$9,IF(BH20=3,$DU$10,IF(BH20=4,$DU$11,IF(BH20=5,$DU$12,IF(BH20=6,$DU$13)))))))</f>
        <v>2670</v>
      </c>
      <c r="ED20" s="711" t="n">
        <f aca="false">($AU20*AW20)/1000*DW20</f>
        <v>0</v>
      </c>
      <c r="EE20" s="711" t="n">
        <f aca="false">($AU20*AX20)/1000*DX20</f>
        <v>0</v>
      </c>
      <c r="EF20" s="711" t="n">
        <f aca="false">($AU20*AY20)/1000*DY20</f>
        <v>0</v>
      </c>
      <c r="EG20" s="711" t="n">
        <f aca="false">($AU20*AZ20)/1000*DZ20</f>
        <v>0</v>
      </c>
      <c r="EH20" s="711" t="n">
        <f aca="false">($AU20*BA20)/1000*EA20</f>
        <v>0</v>
      </c>
      <c r="EI20" s="711" t="n">
        <f aca="false">($AU20*BB20)/1000*EB20</f>
        <v>1930.41</v>
      </c>
    </row>
    <row r="21" customFormat="false" ht="12.75" hidden="false" customHeight="false" outlineLevel="0" collapsed="false">
      <c r="E21" s="510"/>
      <c r="G21" s="523"/>
      <c r="H21" s="510"/>
      <c r="I21" s="510"/>
      <c r="J21" s="510"/>
      <c r="K21" s="510"/>
      <c r="L21" s="510"/>
      <c r="M21" s="510"/>
      <c r="N21" s="510"/>
      <c r="R21" s="600"/>
      <c r="S21" s="525"/>
      <c r="T21" s="897" t="n">
        <v>0</v>
      </c>
      <c r="U21" s="902"/>
      <c r="Y21" s="507" t="n">
        <v>12</v>
      </c>
      <c r="AA21" s="711" t="n">
        <f aca="false">IF($Z$12=$Y21,Design!$F$8,IF($W21=$Y21,Sheet6!A21,$AA21))</f>
        <v>0</v>
      </c>
      <c r="AB21" s="711" t="n">
        <f aca="false">IF($Z$12=$Y21,Design!$AA$106,IF($X21=$Y21,Sheet6!B21,$AB21))</f>
        <v>300</v>
      </c>
      <c r="AC21" s="711" t="n">
        <f aca="false">IF($Z$12=$Y21,Design!$AA$107,IF($X21=$Y21,Sheet6!C21,$AC21))</f>
        <v>0</v>
      </c>
      <c r="AD21" s="711" t="n">
        <f aca="false">IF($Z$12=$Y21,Design!$AA$108,IF($X21=$Y21,Sheet6!D21,$AD21))</f>
        <v>0</v>
      </c>
      <c r="AE21" s="711" t="n">
        <f aca="false">IF($Z$12=$Y21,Design!$AA$109,IF($X21=$Y21,Sheet6!E21,$AE21))</f>
        <v>0</v>
      </c>
      <c r="AF21" s="711" t="n">
        <f aca="false">IF($Z$12=$Y21,Design!$AA$110,IF($X21=$Y21,Sheet6!F21,$AF21))</f>
        <v>151</v>
      </c>
      <c r="AG21" s="711" t="n">
        <f aca="false">IF($Z$12=$Y21,Design!$AA$111,IF($X21=$Y21,Sheet6!G21,$AG21))</f>
        <v>80</v>
      </c>
      <c r="AH21" s="711" t="n">
        <f aca="false">IF($Z$12=$Y21,Design!$AA$112,IF($X21=$Y21,Sheet6!H21,$AH21))</f>
        <v>900</v>
      </c>
      <c r="AI21" s="711" t="n">
        <f aca="false">IF($Z$12=$Y21,Design!$AA$113,IF($X21=$Y21,Sheet6!I21,$AI21))</f>
        <v>0</v>
      </c>
      <c r="AJ21" s="711" t="n">
        <f aca="false">IF($Z$12=$Y21,Design!$AA$114,IF($X21=$Y21,Sheet6!J21,$AJ21))</f>
        <v>0</v>
      </c>
      <c r="AK21" s="711" t="n">
        <f aca="false">IF($Z$12=$Y21,Design!$AA$115,IF($X21=$Y21,Sheet6!K21,$AK21))</f>
        <v>0</v>
      </c>
      <c r="AL21" s="711" t="n">
        <f aca="false">IF($Z$12=$Y21,Design!$O$162,IF($X21=$Y21,Sheet6!L21,$AL21))</f>
        <v>30</v>
      </c>
      <c r="AM21" s="711"/>
      <c r="AN21" s="711"/>
      <c r="AO21" s="711" t="n">
        <f aca="false">IF($Z$12=$Y21,Design!$AA$120,IF($X21=$Y21,Sheet6!O21,$AO21))</f>
        <v>1</v>
      </c>
      <c r="AP21" s="711" t="n">
        <f aca="false">IF($Z$12=$Y21,Design!$AA$121,IF($X21=$Y21,Sheet6!P21,$AP21))</f>
        <v>0</v>
      </c>
      <c r="AQ21" s="711" t="n">
        <f aca="false">IF($Z$12=$Y21,Design!$AA$122,IF($X21=$Y21,Sheet6!Q21,$AQ21))</f>
        <v>0</v>
      </c>
      <c r="AR21" s="711" t="n">
        <f aca="false">IF($Z$12=$Y21,Design!$AA$123,IF($X21=$Y21,Sheet6!R21,$AR21))</f>
        <v>0</v>
      </c>
      <c r="AS21" s="711" t="n">
        <f aca="false">IF($Z$12=$Y21,Design!$AA$124,IF($X21=$Y21,Sheet6!S21,$AS21))</f>
        <v>0</v>
      </c>
      <c r="AT21" s="711" t="n">
        <f aca="false">IF($Z$12=$Y21,Design!$AA$125,IF($X21=$Y21,Sheet6!T21,$AT21))</f>
        <v>1000</v>
      </c>
      <c r="AU21" s="711" t="n">
        <f aca="false">IF($Z$12=$Y21,Design!$AA$127,IF($X21=$Y21,Sheet6!U21,$AU21))</f>
        <v>723</v>
      </c>
      <c r="AV21" s="711" t="n">
        <f aca="false">IF($Z$12=$Y21,Design!$AA$128,IF($X21=$Y21,Sheet6!V21,$AV21))</f>
        <v>1000</v>
      </c>
      <c r="AW21" s="853" t="n">
        <f aca="false">IF($Z$12=$Y21,Data2!$G$10,IF($X21=$Y21,Sheet6!W21,$AW21))</f>
        <v>0</v>
      </c>
      <c r="AX21" s="853" t="n">
        <f aca="false">IF($Z$12=$Y21,Data2!$I$10,IF($X21=$Y21,Sheet6!X21,$AX21))</f>
        <v>0</v>
      </c>
      <c r="AY21" s="853" t="n">
        <f aca="false">IF($Z$12=$Y21,Data2!$K$10,IF($X21=$Y21,Sheet6!Y21,$AY21))</f>
        <v>0</v>
      </c>
      <c r="AZ21" s="853" t="n">
        <f aca="false">IF($Z$12=$Y21,Data2!$O$10,IF($X21=$Y21,Sheet6!Z21,$AZ21))</f>
        <v>0</v>
      </c>
      <c r="BA21" s="853" t="n">
        <f aca="false">IF($Z$12=$Y21,Data2!$Q$10,IF($X21=$Y21,Sheet6!AA21,$BA21))</f>
        <v>0</v>
      </c>
      <c r="BB21" s="853" t="n">
        <f aca="false">IF($Z$12=$Y21,Data2!$S$10,IF($X21=$Y21,Sheet6!AB21,$BB21))</f>
        <v>1</v>
      </c>
      <c r="BC21" s="711" t="n">
        <f aca="false">IF($Z$12=$Y21,Design!$AA$130,IF($X21=$Y21,Sheet6!AC21,$BC21))</f>
        <v>7</v>
      </c>
      <c r="BD21" s="711" t="n">
        <f aca="false">IF($Z$12=$Y21,Design!$AA$131,IF($X21=$Y21,Sheet6!AD21,$BD21))</f>
        <v>7</v>
      </c>
      <c r="BE21" s="711" t="n">
        <f aca="false">IF($Z$12=$Y21,Design!$AA$132,IF($X21=$Y21,Sheet6!AE21,$BE21))</f>
        <v>7</v>
      </c>
      <c r="BF21" s="711" t="n">
        <f aca="false">IF($Z$12=$Y21,Design!$AA$133,IF($X21=$Y21,Sheet6!AF21,$BF21))</f>
        <v>7</v>
      </c>
      <c r="BG21" s="711" t="n">
        <f aca="false">IF($Z$12=$Y21,Design!$AA$134,IF($X21=$Y21,Sheet6!AG21,$BG21))</f>
        <v>7</v>
      </c>
      <c r="BH21" s="711" t="n">
        <f aca="false">IF($Z$12=$Y21,Design!$AA$135,IF($X21=$Y21,Sheet6!AH21,$BH21))</f>
        <v>2</v>
      </c>
      <c r="BI21" s="711" t="n">
        <f aca="false">IF($Z$12=$Y21,Design!$AA$136,IF($X21=$Y21,Sheet6!AI21,$BI21))</f>
        <v>7</v>
      </c>
      <c r="BJ21" s="711" t="n">
        <f aca="false">IF($Z$12=$Y21,Design!$AA$137,IF($X21=$Y21,Sheet6!AJ21,$BJ21))</f>
        <v>7</v>
      </c>
      <c r="BK21" s="711" t="n">
        <f aca="false">IF($Z$12=$Y21,Design!$AA$138,IF($X21=$Y21,Sheet6!AK21,$BK21))</f>
        <v>7</v>
      </c>
      <c r="BL21" s="711" t="n">
        <f aca="false">IF($Z$12=$Y21,Design!$AA$139,IF($X21=$Y21,Sheet6!AL21,$BL21))</f>
        <v>80</v>
      </c>
      <c r="BM21" s="888" t="n">
        <f aca="false">IF($Z$12=$Y21,Design!$AA$142,IF($X21=$Y21,Sheet6!AM21,$BM21))</f>
        <v>1.44</v>
      </c>
      <c r="BN21" s="607" t="n">
        <f aca="false">IF($Z$12=$Y21,Design!$AA$143,IF($X21=$Y21,Sheet6!AN21,$BN21))</f>
        <v>0.962878096110467</v>
      </c>
      <c r="BO21" s="607" t="n">
        <f aca="false">IF($Z$12=$Y21,Design!$AA$144,IF($X21=$Y21,Sheet6!AO21,$BO21))</f>
        <v>0.92</v>
      </c>
      <c r="BP21" s="895" t="n">
        <f aca="false">IF($Z$12=$Y21,Design!$AA$145,IF($X21=$Y21,Sheet6!AP21,$BP21))</f>
        <v>100</v>
      </c>
      <c r="BQ21" s="895"/>
      <c r="BR21" s="895" t="n">
        <f aca="false">IF($Z$12=$Y21,Design!$AA$147,IF($X21=$Y21,Sheet6!AR21,$BR21))</f>
        <v>100</v>
      </c>
      <c r="BS21" s="895" t="n">
        <f aca="false">IF($Z$12=$Y21,Design!$AA$148,IF($X21=$Y21,Sheet6!AS21,$BS21))</f>
        <v>100</v>
      </c>
      <c r="BT21" s="895" t="n">
        <f aca="false">IF($Z$12=$Y21,Design!$AA$149,IF($X21=$Y21,Sheet6!AT21,$BT21))</f>
        <v>100</v>
      </c>
      <c r="BU21" s="895" t="n">
        <f aca="false">IF($Z$12=$Y21,Design!$AA$150,IF($X21=$Y21,Sheet6!AU21,$BU21))</f>
        <v>100</v>
      </c>
      <c r="BV21" s="895" t="n">
        <f aca="false">IF($Z$12=$Y21,Design!$AA$151,IF($X21=$Y21,Sheet6!AV21,$BV21))</f>
        <v>100</v>
      </c>
      <c r="BW21" s="895" t="n">
        <f aca="false">IF($Z$12=$Y21,Design!$AA$152,IF($X21=$Y21,Sheet6!AW21,$BW21))</f>
        <v>100</v>
      </c>
      <c r="BX21" s="895" t="n">
        <f aca="false">IF($Z$12=$Y21,Design!$AA$153,IF($X21=$Y21,Sheet6!AX21,$BX21))</f>
        <v>100</v>
      </c>
      <c r="BY21" s="895" t="n">
        <f aca="false">IF($Z$12=$Y21,Design!$AA$154,IF($X21=$Y21,Sheet6!AY21,$BY21))</f>
        <v>99</v>
      </c>
      <c r="BZ21" s="895" t="n">
        <f aca="false">IF($Z$12=$Y21,Design!$AA$155,IF($X21=$Y21,Sheet6!AZ21,$BZ21))</f>
        <v>92</v>
      </c>
      <c r="CA21" s="895" t="n">
        <f aca="false">IF($Z$12=$Y21,Design!$AA$156,IF($X21=$Y21,Sheet6!BA21,$CA21))</f>
        <v>45</v>
      </c>
      <c r="CB21" s="895" t="n">
        <f aca="false">IF($Z$12=$Y21,Design!$AA$157,IF($X21=$Y21,Sheet6!BB21,$CB21))</f>
        <v>20</v>
      </c>
      <c r="CC21" s="895" t="n">
        <f aca="false">IF($Z$12=$Y21,Design!$AA$158,IF($X21=$Y21,Sheet6!BC21,$CC21))</f>
        <v>5</v>
      </c>
      <c r="CD21" s="564" t="n">
        <f aca="false">IF($Z$12=$Y21,Design!$AA$169,IF($X21=$Y21,Sheet6!BD21,$CD21))</f>
        <v>4</v>
      </c>
      <c r="CE21" s="564" t="n">
        <f aca="false">IF($Z$12=$Y21,Design!$AA$170,IF($X21=$Y21,Sheet6!BE21,$CE21))</f>
        <v>4</v>
      </c>
      <c r="CF21" s="564" t="n">
        <f aca="false">IF($Z$12=$Y21,Design!$AA$171,IF($X21=$Y21,Sheet6!BF21,$CF21))</f>
        <v>4</v>
      </c>
      <c r="CG21" s="607" t="n">
        <f aca="false">IF($Z$12=$Y21,Design!$AA$162,IF($X21=$Y21,Sheet6!BG21,$CG21))</f>
        <v>0</v>
      </c>
      <c r="CH21" s="607" t="n">
        <f aca="false">IF($Z$12=$Y21,Design!$AA$163,IF($X21=$Y21,Sheet6!BH21,$CH21))</f>
        <v>0</v>
      </c>
      <c r="CI21" s="607" t="n">
        <f aca="false">IF($Z$12=$Y21,Design!$AA$164,IF($X21=$Y21,Sheet6!BI21,$CI21))</f>
        <v>0</v>
      </c>
      <c r="CJ21" s="607" t="n">
        <f aca="false">IF($Z$12=$Y21,Design!$AA$165,IF($X21=$Y21,Sheet6!BJ21,$CJ21))</f>
        <v>0</v>
      </c>
      <c r="CK21" s="607" t="n">
        <f aca="false">IF($Z$12=$Y21,Design!$AA$166,IF($X21=$Y21,Sheet6!BK21,$CK21))</f>
        <v>0</v>
      </c>
      <c r="CL21" s="607" t="n">
        <f aca="false">IF($Z$12=$Y21,Design!$AA$167,IF($X21=$Y21,Sheet6!BL21,$CL21))</f>
        <v>1</v>
      </c>
      <c r="CM21" s="711" t="n">
        <f aca="false">IF($Z$12=$Y21,Design!$AA$168,IF($X21=$Y21,Sheet6!BM21,$CM21))</f>
        <v>723</v>
      </c>
      <c r="CN21" s="711"/>
      <c r="CO21" s="711"/>
      <c r="CP21" s="711" t="n">
        <f aca="false">IF($Z$12=$Y21,Design!$Q$166,IF($X21=$Y21,Sheet6!B21,$CP21))</f>
        <v>0</v>
      </c>
      <c r="CQ21" s="711" t="n">
        <f aca="false">IF($Z$12=$Y21,Design!$Q$167,IF($X21=$Y21,Sheet6!B21,$CQ21))</f>
        <v>0</v>
      </c>
      <c r="CR21" s="711" t="n">
        <f aca="false">IF($Z$12=$Y21,Design!$Q$168,IF($X21=$Y21,Sheet6!B21,$CR21))</f>
        <v>0</v>
      </c>
      <c r="CS21" s="711" t="n">
        <f aca="false">IF($Z$12=$Y21,Design!$Q$171,IF($X21=$Y21,Sheet6!B21,$CS21))</f>
        <v>0</v>
      </c>
      <c r="CT21" s="711" t="n">
        <f aca="false">IF($Z$12=$Y21,Design!$Q$172,IF($X21=$Y21,Sheet6!B21,$CT21))</f>
        <v>0</v>
      </c>
      <c r="CU21" s="711" t="n">
        <f aca="false">IF($Z$12=$Y21,Design!$Q$173,IF($X21=$Y21,Sheet6!B21,$CU21))</f>
        <v>1930.41</v>
      </c>
      <c r="CV21" s="711" t="n">
        <f aca="false">IF($Z$12=$Y21,Design!$O$177,$CV21)</f>
        <v>1000.2180952381</v>
      </c>
      <c r="CW21" s="711" t="n">
        <f aca="false">IF($Z$12=$Y21,Design!$O$162,$CW21)</f>
        <v>30</v>
      </c>
      <c r="CX21" s="888" t="n">
        <f aca="false">IF($Z$12=$Y21,Design!$J$13,$CX21)</f>
        <v>0.503333333333333</v>
      </c>
      <c r="CY21" s="888" t="n">
        <f aca="false">IF($Z$12=$Y21,Design!$N$188,$CY21)</f>
        <v>0</v>
      </c>
      <c r="DB21" s="621" t="n">
        <f aca="false">(AB21/1000)*Materials!F$9</f>
        <v>61.5</v>
      </c>
      <c r="DC21" s="621" t="n">
        <f aca="false">(AC21/1000)*Materials!F$10</f>
        <v>0</v>
      </c>
      <c r="DD21" s="621" t="n">
        <f aca="false">(AD21/1000)*Materials!F$11</f>
        <v>0</v>
      </c>
      <c r="DE21" s="621" t="n">
        <f aca="false">(AE21/1000)*Materials!F$12</f>
        <v>0</v>
      </c>
      <c r="DF21" s="620" t="n">
        <f aca="false">(AG21/1000)*Materials!K$17</f>
        <v>0.24</v>
      </c>
      <c r="DG21" s="620" t="n">
        <f aca="false">(AH21/1000)*Materials!K$18</f>
        <v>1.8</v>
      </c>
      <c r="DH21" s="620" t="n">
        <f aca="false">IF(BI21=7,0,IF(BI21=1,(AI21/1000)*Materials!K$19,IF(BI21=2,(AI21/1000)*Materials!K$20,IF(BI21=3,(AI21/1000)*Materials!K$21,IF(BI21=4,(AI21/1000)*Materials!K$22,IF(BI21=5,(AI21/1000)*Materials!K$23,IF(BI21=6,(AI21/1000)*Materials!K$24,0)))))))</f>
        <v>0</v>
      </c>
      <c r="DI21" s="620" t="n">
        <f aca="false">IF(BJ21=7,0,IF(BJ21=1,(AJ21/1000)*Materials!K$19,IF(BJ21=2,(AJ21/1000)*Materials!K$20,IF(BJ21=3,(AJ21/1000)*Materials!K$21,IF(BJ21=4,(AJ21/1000)*Materials!K$22,IF(BJ21=5,(AJ21/1000)*Materials!K$23,IF(BJ21=6,(AJ21/1000)*Materials!K$24,0)))))))</f>
        <v>0</v>
      </c>
      <c r="DJ21" s="620" t="n">
        <f aca="false">IF(BK21=7,0,IF(BK21=1,(AK21)*Materials!K$19,IF(BK21=2,(AK21)*Materials!K$20,IF(BK21=3,(AK21)*Materials!K$21,IF(BK21=4,(AK21)*Materials!K$22,IF(BK21=5,(AK21)*Materials!K$23,IF(BK21=6,(AK21)*Materials!K$24,0)))))))</f>
        <v>0</v>
      </c>
      <c r="DK21" s="620" t="n">
        <f aca="false">IF(BC21=7,0,IF(BC21=1,(CP21/1000)*Materials!$F$16,IF(BC21=2,(CP21/1000)*Materials!$F$17,IF(BC21=3,(CP21/1000)*Materials!$F$18,IF(BC21=4,(CP21/1000)*Materials!$F$19,IF(BC21=5,(CP21/1000)*Materials!$F$20,IF(BC21=6,(CP21/1000)*Materials!$F$21,0)))))))</f>
        <v>0</v>
      </c>
      <c r="DL21" s="620" t="n">
        <f aca="false">IF(BD21=7,0,IF(BD21=1,(CQ21/1000)*Materials!$F$16,IF(BD21=2,(CQ21/1000)*Materials!$F$17,IF(BD21=3,(CQ21/1000)*Materials!$F$18,IF(BD21=4,(CQ21/1000)*Materials!$F$19,IF(BD21=5,(CQ21/1000)*Materials!$F$20,IF(BD21=6,(CQ21/1000)*Materials!$F$21,0)))))))</f>
        <v>0</v>
      </c>
      <c r="DM21" s="620" t="n">
        <f aca="false">IF(BE21=7,0,IF(BE21=1,(CR21/1000)*Materials!$F$16,IF(BE21=2,(CR21/1000)*Materials!$F$17,IF(BE21=3,(CR21/1000)*Materials!$F$18,IF(BE21=4,(CR21/1000)*Materials!$F$19,IF(BE21=5,(CR21/1000)*Materials!$F$20,IF(BE21=6,(CR21/1000)*Materials!$F$21,0)))))))</f>
        <v>0</v>
      </c>
      <c r="DN21" s="620" t="n">
        <f aca="false">IF(BF21=7,0,IF(BF21=1,(CS21/1000)*Materials!$F$23,IF(BF21=2,(CS21/1000)*Materials!$F$24,IF(BF21=3,(CS21/1000)*Materials!$F$25,IF(BF21=4,(CS21/1000)*Materials!$F$26,IF(BF21=5,(CS21/1000)*Materials!$F$27,IF(BF21=6,(CS21/1000)*Materials!$F$28,0)))))))</f>
        <v>0</v>
      </c>
      <c r="DO21" s="620" t="n">
        <f aca="false">IF(BG21=7,0,IF(BG21=1,(CT21/1000)*Materials!$F$23,IF(BG21=2,(CT21/1000)*Materials!$F$24,IF(BG21=3,(CT21/1000)*Materials!$F$25,IF(BG21=4,(CT21/1000)*Materials!$F$26,IF(BG21=5,(CT21/1000)*Materials!$F$27,IF(BG21=6,(CT21/1000)*Materials!$F$28,0)))))))</f>
        <v>0</v>
      </c>
      <c r="DP21" s="620" t="n">
        <f aca="false">IF(BH21=7,0,IF(BH21=1,(CU21/1000)*Materials!$F$23,IF(BH21=2,(CU21/1000)*Materials!$F$24,IF(BH21=3,(CU21/1000)*Materials!$F$25,IF(BH21=4,(CU21/1000)*Materials!$F$26,IF(BH21=5,(CU21/1000)*Materials!$F$27,IF(BH21=6,(CU21/1000)*Materials!$F$28,0)))))))</f>
        <v>19.3041</v>
      </c>
      <c r="DR21" s="620" t="n">
        <f aca="false">SUM(DB21:DP21)</f>
        <v>82.8441</v>
      </c>
      <c r="DW21" s="711" t="n">
        <f aca="false">IF(BC21=7,0,IF(BC21=1,$DU$2,IF(BC21=2,$DU$3,IF(BC21=3,$DU$4,IF(BC21=4,$DU$5,IF(BC21=5,$DU$6,IF(BC21=6,$DU$7)))))))</f>
        <v>0</v>
      </c>
      <c r="DX21" s="711" t="n">
        <f aca="false">IF(BD21=7,0,IF(BD21=1,$DU$2,IF(BD21=2,$DU$3,IF(BD21=3,$DU$4,IF(BD21=4,$DU$5,IF(BD21=5,$DU$6,IF(BD21=6,$DU$7)))))))</f>
        <v>0</v>
      </c>
      <c r="DY21" s="711" t="n">
        <f aca="false">IF(BE21=7,0,IF(BE21=1,$DU$2,IF(BE21=2,$DU$3,IF(BE21=3,$DU$4,IF(BE21=4,$DU$5,IF(BE21=5,$DU$6,IF(BE21=6,$DU$7)))))))</f>
        <v>0</v>
      </c>
      <c r="DZ21" s="711" t="n">
        <f aca="false">IF(BF21=7,0,IF(BF21=1,$DU$8,IF(BF21=2,$DU$9,IF(BF21=3,$DU$10,IF(BF21=4,$DU$11,IF(BF21=5,$DU$12,IF(BF21=6,$DU$13)))))))</f>
        <v>0</v>
      </c>
      <c r="EA21" s="711" t="n">
        <f aca="false">IF(BG21=7,0,IF(BG21=1,$DU$8,IF(BG21=2,$DU$9,IF(BG21=3,$DU$10,IF(BG21=4,$DU$11,IF(BG21=5,$DU$12,IF(BG21=6,$DU$13)))))))</f>
        <v>0</v>
      </c>
      <c r="EB21" s="711" t="n">
        <f aca="false">IF(BH21=7,0,IF(BH21=1,$DU$8,IF(BH21=2,$DU$9,IF(BH21=3,$DU$10,IF(BH21=4,$DU$11,IF(BH21=5,$DU$12,IF(BH21=6,$DU$13)))))))</f>
        <v>2670</v>
      </c>
      <c r="ED21" s="711" t="n">
        <f aca="false">($AU21*AW21)/1000*DW21</f>
        <v>0</v>
      </c>
      <c r="EE21" s="711" t="n">
        <f aca="false">($AU21*AX21)/1000*DX21</f>
        <v>0</v>
      </c>
      <c r="EF21" s="711" t="n">
        <f aca="false">($AU21*AY21)/1000*DY21</f>
        <v>0</v>
      </c>
      <c r="EG21" s="711" t="n">
        <f aca="false">($AU21*AZ21)/1000*DZ21</f>
        <v>0</v>
      </c>
      <c r="EH21" s="711" t="n">
        <f aca="false">($AU21*BA21)/1000*EA21</f>
        <v>0</v>
      </c>
      <c r="EI21" s="711" t="n">
        <f aca="false">($AU21*BB21)/1000*EB21</f>
        <v>1930.41</v>
      </c>
    </row>
    <row r="22" customFormat="false" ht="12.75" hidden="false" customHeight="false" outlineLevel="0" collapsed="false">
      <c r="E22" s="510"/>
      <c r="F22" s="543"/>
      <c r="G22" s="523"/>
      <c r="H22" s="510"/>
      <c r="I22" s="510"/>
      <c r="J22" s="510"/>
      <c r="K22" s="510"/>
      <c r="L22" s="510"/>
      <c r="M22" s="510"/>
      <c r="N22" s="510"/>
      <c r="R22" s="600"/>
      <c r="S22" s="525"/>
      <c r="T22" s="897" t="n">
        <v>0</v>
      </c>
      <c r="U22" s="829"/>
      <c r="Y22" s="507" t="n">
        <v>13</v>
      </c>
      <c r="AA22" s="711" t="n">
        <f aca="false">IF($Z$12=$Y22,Design!$F$8,IF($W22=$Y22,Sheet6!A22,$AA22))</f>
        <v>0</v>
      </c>
      <c r="AB22" s="711" t="n">
        <f aca="false">IF($Z$12=$Y22,Design!$AA$106,IF($X22=$Y22,Sheet6!B22,$AB22))</f>
        <v>300</v>
      </c>
      <c r="AC22" s="711" t="n">
        <f aca="false">IF($Z$12=$Y22,Design!$AA$107,IF($X22=$Y22,Sheet6!C22,$AC22))</f>
        <v>0</v>
      </c>
      <c r="AD22" s="711" t="n">
        <f aca="false">IF($Z$12=$Y22,Design!$AA$108,IF($X22=$Y22,Sheet6!D22,$AD22))</f>
        <v>0</v>
      </c>
      <c r="AE22" s="711" t="n">
        <f aca="false">IF($Z$12=$Y22,Design!$AA$109,IF($X22=$Y22,Sheet6!E22,$AE22))</f>
        <v>0</v>
      </c>
      <c r="AF22" s="711" t="n">
        <f aca="false">IF($Z$12=$Y22,Design!$AA$110,IF($X22=$Y22,Sheet6!F22,$AF22))</f>
        <v>151</v>
      </c>
      <c r="AG22" s="711" t="n">
        <f aca="false">IF($Z$12=$Y22,Design!$AA$111,IF($X22=$Y22,Sheet6!G22,$AG22))</f>
        <v>80</v>
      </c>
      <c r="AH22" s="711" t="n">
        <f aca="false">IF($Z$12=$Y22,Design!$AA$112,IF($X22=$Y22,Sheet6!H22,$AH22))</f>
        <v>900</v>
      </c>
      <c r="AI22" s="711" t="n">
        <f aca="false">IF($Z$12=$Y22,Design!$AA$113,IF($X22=$Y22,Sheet6!I22,$AI22))</f>
        <v>0</v>
      </c>
      <c r="AJ22" s="711" t="n">
        <f aca="false">IF($Z$12=$Y22,Design!$AA$114,IF($X22=$Y22,Sheet6!J22,$AJ22))</f>
        <v>0</v>
      </c>
      <c r="AK22" s="711" t="n">
        <f aca="false">IF($Z$12=$Y22,Design!$AA$115,IF($X22=$Y22,Sheet6!K22,$AK22))</f>
        <v>0</v>
      </c>
      <c r="AL22" s="711" t="n">
        <f aca="false">IF($Z$12=$Y22,Design!$O$162,IF($X22=$Y22,Sheet6!L22,$AL22))</f>
        <v>30</v>
      </c>
      <c r="AM22" s="711"/>
      <c r="AN22" s="711"/>
      <c r="AO22" s="711" t="n">
        <f aca="false">IF($Z$12=$Y22,Design!$AA$120,IF($X22=$Y22,Sheet6!O22,$AO22))</f>
        <v>1</v>
      </c>
      <c r="AP22" s="711" t="n">
        <f aca="false">IF($Z$12=$Y22,Design!$AA$121,IF($X22=$Y22,Sheet6!P22,$AP22))</f>
        <v>0</v>
      </c>
      <c r="AQ22" s="711" t="n">
        <f aca="false">IF($Z$12=$Y22,Design!$AA$122,IF($X22=$Y22,Sheet6!Q22,$AQ22))</f>
        <v>0</v>
      </c>
      <c r="AR22" s="711" t="n">
        <f aca="false">IF($Z$12=$Y22,Design!$AA$123,IF($X22=$Y22,Sheet6!R22,$AR22))</f>
        <v>0</v>
      </c>
      <c r="AS22" s="711" t="n">
        <f aca="false">IF($Z$12=$Y22,Design!$AA$124,IF($X22=$Y22,Sheet6!S22,$AS22))</f>
        <v>0</v>
      </c>
      <c r="AT22" s="711" t="n">
        <f aca="false">IF($Z$12=$Y22,Design!$AA$125,IF($X22=$Y22,Sheet6!T22,$AT22))</f>
        <v>1000</v>
      </c>
      <c r="AU22" s="711" t="n">
        <f aca="false">IF($Z$12=$Y22,Design!$AA$127,IF($X22=$Y22,Sheet6!U22,$AU22))</f>
        <v>723</v>
      </c>
      <c r="AV22" s="711" t="n">
        <f aca="false">IF($Z$12=$Y22,Design!$AA$128,IF($X22=$Y22,Sheet6!V22,$AV22))</f>
        <v>1000</v>
      </c>
      <c r="AW22" s="853" t="n">
        <f aca="false">IF($Z$12=$Y22,Data2!$G$10,IF($X22=$Y22,Sheet6!W22,$AW22))</f>
        <v>0</v>
      </c>
      <c r="AX22" s="853" t="n">
        <f aca="false">IF($Z$12=$Y22,Data2!$I$10,IF($X22=$Y22,Sheet6!X22,$AX22))</f>
        <v>0</v>
      </c>
      <c r="AY22" s="853" t="n">
        <f aca="false">IF($Z$12=$Y22,Data2!$K$10,IF($X22=$Y22,Sheet6!Y22,$AY22))</f>
        <v>0</v>
      </c>
      <c r="AZ22" s="853" t="n">
        <f aca="false">IF($Z$12=$Y22,Data2!$O$10,IF($X22=$Y22,Sheet6!Z22,$AZ22))</f>
        <v>0</v>
      </c>
      <c r="BA22" s="853" t="n">
        <f aca="false">IF($Z$12=$Y22,Data2!$Q$10,IF($X22=$Y22,Sheet6!AA22,$BA22))</f>
        <v>0</v>
      </c>
      <c r="BB22" s="853" t="n">
        <f aca="false">IF($Z$12=$Y22,Data2!$S$10,IF($X22=$Y22,Sheet6!AB22,$BB22))</f>
        <v>1</v>
      </c>
      <c r="BC22" s="711" t="n">
        <f aca="false">IF($Z$12=$Y22,Design!$AA$130,IF($X22=$Y22,Sheet6!AC22,$BC22))</f>
        <v>7</v>
      </c>
      <c r="BD22" s="711" t="n">
        <f aca="false">IF($Z$12=$Y22,Design!$AA$131,IF($X22=$Y22,Sheet6!AD22,$BD22))</f>
        <v>7</v>
      </c>
      <c r="BE22" s="711" t="n">
        <f aca="false">IF($Z$12=$Y22,Design!$AA$132,IF($X22=$Y22,Sheet6!AE22,$BE22))</f>
        <v>7</v>
      </c>
      <c r="BF22" s="711" t="n">
        <f aca="false">IF($Z$12=$Y22,Design!$AA$133,IF($X22=$Y22,Sheet6!AF22,$BF22))</f>
        <v>7</v>
      </c>
      <c r="BG22" s="711" t="n">
        <f aca="false">IF($Z$12=$Y22,Design!$AA$134,IF($X22=$Y22,Sheet6!AG22,$BG22))</f>
        <v>7</v>
      </c>
      <c r="BH22" s="711" t="n">
        <f aca="false">IF($Z$12=$Y22,Design!$AA$135,IF($X22=$Y22,Sheet6!AH22,$BH22))</f>
        <v>2</v>
      </c>
      <c r="BI22" s="711" t="n">
        <f aca="false">IF($Z$12=$Y22,Design!$AA$136,IF($X22=$Y22,Sheet6!AI22,$BI22))</f>
        <v>7</v>
      </c>
      <c r="BJ22" s="711" t="n">
        <f aca="false">IF($Z$12=$Y22,Design!$AA$137,IF($X22=$Y22,Sheet6!AJ22,$BJ22))</f>
        <v>7</v>
      </c>
      <c r="BK22" s="711" t="n">
        <f aca="false">IF($Z$12=$Y22,Design!$AA$138,IF($X22=$Y22,Sheet6!AK22,$BK22))</f>
        <v>7</v>
      </c>
      <c r="BL22" s="711" t="n">
        <f aca="false">IF($Z$12=$Y22,Design!$AA$139,IF($X22=$Y22,Sheet6!AL22,$BL22))</f>
        <v>80</v>
      </c>
      <c r="BM22" s="888" t="n">
        <f aca="false">IF($Z$12=$Y22,Design!$AA$142,IF($X22=$Y22,Sheet6!AM22,$BM22))</f>
        <v>1.44</v>
      </c>
      <c r="BN22" s="607" t="n">
        <f aca="false">IF($Z$12=$Y22,Design!$AA$143,IF($X22=$Y22,Sheet6!AN22,$BN22))</f>
        <v>0.962878096110467</v>
      </c>
      <c r="BO22" s="607" t="n">
        <f aca="false">IF($Z$12=$Y22,Design!$AA$144,IF($X22=$Y22,Sheet6!AO22,$BO22))</f>
        <v>0.92</v>
      </c>
      <c r="BP22" s="895" t="n">
        <f aca="false">IF($Z$12=$Y22,Design!$AA$145,IF($X22=$Y22,Sheet6!AP22,$BP22))</f>
        <v>100</v>
      </c>
      <c r="BQ22" s="895"/>
      <c r="BR22" s="895" t="n">
        <f aca="false">IF($Z$12=$Y22,Design!$AA$147,IF($X22=$Y22,Sheet6!AR22,$BR22))</f>
        <v>100</v>
      </c>
      <c r="BS22" s="895" t="n">
        <f aca="false">IF($Z$12=$Y22,Design!$AA$148,IF($X22=$Y22,Sheet6!AS22,$BS22))</f>
        <v>100</v>
      </c>
      <c r="BT22" s="895" t="n">
        <f aca="false">IF($Z$12=$Y22,Design!$AA$149,IF($X22=$Y22,Sheet6!AT22,$BT22))</f>
        <v>100</v>
      </c>
      <c r="BU22" s="895" t="n">
        <f aca="false">IF($Z$12=$Y22,Design!$AA$150,IF($X22=$Y22,Sheet6!AU22,$BU22))</f>
        <v>100</v>
      </c>
      <c r="BV22" s="895" t="n">
        <f aca="false">IF($Z$12=$Y22,Design!$AA$151,IF($X22=$Y22,Sheet6!AV22,$BV22))</f>
        <v>100</v>
      </c>
      <c r="BW22" s="895" t="n">
        <f aca="false">IF($Z$12=$Y22,Design!$AA$152,IF($X22=$Y22,Sheet6!AW22,$BW22))</f>
        <v>100</v>
      </c>
      <c r="BX22" s="895" t="n">
        <f aca="false">IF($Z$12=$Y22,Design!$AA$153,IF($X22=$Y22,Sheet6!AX22,$BX22))</f>
        <v>100</v>
      </c>
      <c r="BY22" s="895" t="n">
        <f aca="false">IF($Z$12=$Y22,Design!$AA$154,IF($X22=$Y22,Sheet6!AY22,$BY22))</f>
        <v>99</v>
      </c>
      <c r="BZ22" s="895" t="n">
        <f aca="false">IF($Z$12=$Y22,Design!$AA$155,IF($X22=$Y22,Sheet6!AZ22,$BZ22))</f>
        <v>92</v>
      </c>
      <c r="CA22" s="895" t="n">
        <f aca="false">IF($Z$12=$Y22,Design!$AA$156,IF($X22=$Y22,Sheet6!BA22,$CA22))</f>
        <v>45</v>
      </c>
      <c r="CB22" s="895" t="n">
        <f aca="false">IF($Z$12=$Y22,Design!$AA$157,IF($X22=$Y22,Sheet6!BB22,$CB22))</f>
        <v>20</v>
      </c>
      <c r="CC22" s="895" t="n">
        <f aca="false">IF($Z$12=$Y22,Design!$AA$158,IF($X22=$Y22,Sheet6!BC22,$CC22))</f>
        <v>5</v>
      </c>
      <c r="CD22" s="564" t="n">
        <f aca="false">IF($Z$12=$Y22,Design!$AA$169,IF($X22=$Y22,Sheet6!BD22,$CD22))</f>
        <v>4</v>
      </c>
      <c r="CE22" s="564" t="n">
        <f aca="false">IF($Z$12=$Y22,Design!$AA$170,IF($X22=$Y22,Sheet6!BE22,$CE22))</f>
        <v>4</v>
      </c>
      <c r="CF22" s="564" t="n">
        <f aca="false">IF($Z$12=$Y22,Design!$AA$171,IF($X22=$Y22,Sheet6!BF22,$CF22))</f>
        <v>4</v>
      </c>
      <c r="CG22" s="607" t="n">
        <f aca="false">IF($Z$12=$Y22,Design!$AA$162,IF($X22=$Y22,Sheet6!BG22,$CG22))</f>
        <v>0</v>
      </c>
      <c r="CH22" s="607" t="n">
        <f aca="false">IF($Z$12=$Y22,Design!$AA$163,IF($X22=$Y22,Sheet6!BH22,$CH22))</f>
        <v>0</v>
      </c>
      <c r="CI22" s="607" t="n">
        <f aca="false">IF($Z$12=$Y22,Design!$AA$164,IF($X22=$Y22,Sheet6!BI22,$CI22))</f>
        <v>0</v>
      </c>
      <c r="CJ22" s="607" t="n">
        <f aca="false">IF($Z$12=$Y22,Design!$AA$165,IF($X22=$Y22,Sheet6!BJ22,$CJ22))</f>
        <v>0</v>
      </c>
      <c r="CK22" s="607" t="n">
        <f aca="false">IF($Z$12=$Y22,Design!$AA$166,IF($X22=$Y22,Sheet6!BK22,$CK22))</f>
        <v>0</v>
      </c>
      <c r="CL22" s="607" t="n">
        <f aca="false">IF($Z$12=$Y22,Design!$AA$167,IF($X22=$Y22,Sheet6!BL22,$CL22))</f>
        <v>1</v>
      </c>
      <c r="CM22" s="711" t="n">
        <f aca="false">IF($Z$12=$Y22,Design!$AA$168,IF($X22=$Y22,Sheet6!BM22,$CM22))</f>
        <v>723</v>
      </c>
      <c r="CN22" s="711"/>
      <c r="CO22" s="711"/>
      <c r="CP22" s="711" t="n">
        <f aca="false">IF($Z$12=$Y22,Design!$Q$166,IF($X22=$Y22,Sheet6!B22,$CP22))</f>
        <v>0</v>
      </c>
      <c r="CQ22" s="711" t="n">
        <f aca="false">IF($Z$12=$Y22,Design!$Q$167,IF($X22=$Y22,Sheet6!B22,$CQ22))</f>
        <v>0</v>
      </c>
      <c r="CR22" s="711" t="n">
        <f aca="false">IF($Z$12=$Y22,Design!$Q$168,IF($X22=$Y22,Sheet6!B22,$CR22))</f>
        <v>0</v>
      </c>
      <c r="CS22" s="711" t="n">
        <f aca="false">IF($Z$12=$Y22,Design!$Q$171,IF($X22=$Y22,Sheet6!B22,$CS22))</f>
        <v>0</v>
      </c>
      <c r="CT22" s="711" t="n">
        <f aca="false">IF($Z$12=$Y22,Design!$Q$172,IF($X22=$Y22,Sheet6!B22,$CT22))</f>
        <v>0</v>
      </c>
      <c r="CU22" s="711" t="n">
        <f aca="false">IF($Z$12=$Y22,Design!$Q$173,IF($X22=$Y22,Sheet6!B22,$CU22))</f>
        <v>1930.41</v>
      </c>
      <c r="CV22" s="711" t="n">
        <f aca="false">IF($Z$12=$Y22,Design!$O$177,$CV22)</f>
        <v>1000.2180952381</v>
      </c>
      <c r="CW22" s="711" t="n">
        <f aca="false">IF($Z$12=$Y22,Design!$O$162,$CW22)</f>
        <v>30</v>
      </c>
      <c r="CX22" s="888" t="n">
        <f aca="false">IF($Z$12=$Y22,Design!$J$13,$CX22)</f>
        <v>0.503333333333333</v>
      </c>
      <c r="CY22" s="888" t="n">
        <f aca="false">IF($Z$12=$Y22,Design!$N$188,$CY22)</f>
        <v>0</v>
      </c>
      <c r="DB22" s="621" t="n">
        <f aca="false">(AB22/1000)*Materials!F$9</f>
        <v>61.5</v>
      </c>
      <c r="DC22" s="621" t="n">
        <f aca="false">(AC22/1000)*Materials!F$10</f>
        <v>0</v>
      </c>
      <c r="DD22" s="621" t="n">
        <f aca="false">(AD22/1000)*Materials!F$11</f>
        <v>0</v>
      </c>
      <c r="DE22" s="621" t="n">
        <f aca="false">(AE22/1000)*Materials!F$12</f>
        <v>0</v>
      </c>
      <c r="DF22" s="620" t="n">
        <f aca="false">(AG22/1000)*Materials!K$17</f>
        <v>0.24</v>
      </c>
      <c r="DG22" s="620" t="n">
        <f aca="false">(AH22/1000)*Materials!K$18</f>
        <v>1.8</v>
      </c>
      <c r="DH22" s="620" t="n">
        <f aca="false">IF(BI22=7,0,IF(BI22=1,(AI22/1000)*Materials!K$19,IF(BI22=2,(AI22/1000)*Materials!K$20,IF(BI22=3,(AI22/1000)*Materials!K$21,IF(BI22=4,(AI22/1000)*Materials!K$22,IF(BI22=5,(AI22/1000)*Materials!K$23,IF(BI22=6,(AI22/1000)*Materials!K$24,0)))))))</f>
        <v>0</v>
      </c>
      <c r="DI22" s="620" t="n">
        <f aca="false">IF(BJ22=7,0,IF(BJ22=1,(AJ22/1000)*Materials!K$19,IF(BJ22=2,(AJ22/1000)*Materials!K$20,IF(BJ22=3,(AJ22/1000)*Materials!K$21,IF(BJ22=4,(AJ22/1000)*Materials!K$22,IF(BJ22=5,(AJ22/1000)*Materials!K$23,IF(BJ22=6,(AJ22/1000)*Materials!K$24,0)))))))</f>
        <v>0</v>
      </c>
      <c r="DJ22" s="620" t="n">
        <f aca="false">IF(BK22=7,0,IF(BK22=1,(AK22)*Materials!K$19,IF(BK22=2,(AK22)*Materials!K$20,IF(BK22=3,(AK22)*Materials!K$21,IF(BK22=4,(AK22)*Materials!K$22,IF(BK22=5,(AK22)*Materials!K$23,IF(BK22=6,(AK22)*Materials!K$24,0)))))))</f>
        <v>0</v>
      </c>
      <c r="DK22" s="620" t="n">
        <f aca="false">IF(BC22=7,0,IF(BC22=1,(CP22/1000)*Materials!$F$16,IF(BC22=2,(CP22/1000)*Materials!$F$17,IF(BC22=3,(CP22/1000)*Materials!$F$18,IF(BC22=4,(CP22/1000)*Materials!$F$19,IF(BC22=5,(CP22/1000)*Materials!$F$20,IF(BC22=6,(CP22/1000)*Materials!$F$21,0)))))))</f>
        <v>0</v>
      </c>
      <c r="DL22" s="620" t="n">
        <f aca="false">IF(BD22=7,0,IF(BD22=1,(CQ22/1000)*Materials!$F$16,IF(BD22=2,(CQ22/1000)*Materials!$F$17,IF(BD22=3,(CQ22/1000)*Materials!$F$18,IF(BD22=4,(CQ22/1000)*Materials!$F$19,IF(BD22=5,(CQ22/1000)*Materials!$F$20,IF(BD22=6,(CQ22/1000)*Materials!$F$21,0)))))))</f>
        <v>0</v>
      </c>
      <c r="DM22" s="620" t="n">
        <f aca="false">IF(BE22=7,0,IF(BE22=1,(CR22/1000)*Materials!$F$16,IF(BE22=2,(CR22/1000)*Materials!$F$17,IF(BE22=3,(CR22/1000)*Materials!$F$18,IF(BE22=4,(CR22/1000)*Materials!$F$19,IF(BE22=5,(CR22/1000)*Materials!$F$20,IF(BE22=6,(CR22/1000)*Materials!$F$21,0)))))))</f>
        <v>0</v>
      </c>
      <c r="DN22" s="620" t="n">
        <f aca="false">IF(BF22=7,0,IF(BF22=1,(CS22/1000)*Materials!$F$23,IF(BF22=2,(CS22/1000)*Materials!$F$24,IF(BF22=3,(CS22/1000)*Materials!$F$25,IF(BF22=4,(CS22/1000)*Materials!$F$26,IF(BF22=5,(CS22/1000)*Materials!$F$27,IF(BF22=6,(CS22/1000)*Materials!$F$28,0)))))))</f>
        <v>0</v>
      </c>
      <c r="DO22" s="620" t="n">
        <f aca="false">IF(BG22=7,0,IF(BG22=1,(CT22/1000)*Materials!$F$23,IF(BG22=2,(CT22/1000)*Materials!$F$24,IF(BG22=3,(CT22/1000)*Materials!$F$25,IF(BG22=4,(CT22/1000)*Materials!$F$26,IF(BG22=5,(CT22/1000)*Materials!$F$27,IF(BG22=6,(CT22/1000)*Materials!$F$28,0)))))))</f>
        <v>0</v>
      </c>
      <c r="DP22" s="620" t="n">
        <f aca="false">IF(BH22=7,0,IF(BH22=1,(CU22/1000)*Materials!$F$23,IF(BH22=2,(CU22/1000)*Materials!$F$24,IF(BH22=3,(CU22/1000)*Materials!$F$25,IF(BH22=4,(CU22/1000)*Materials!$F$26,IF(BH22=5,(CU22/1000)*Materials!$F$27,IF(BH22=6,(CU22/1000)*Materials!$F$28,0)))))))</f>
        <v>19.3041</v>
      </c>
      <c r="DR22" s="620" t="n">
        <f aca="false">SUM(DB22:DP22)</f>
        <v>82.8441</v>
      </c>
      <c r="DW22" s="711" t="n">
        <f aca="false">IF(BC22=7,0,IF(BC22=1,$DU$2,IF(BC22=2,$DU$3,IF(BC22=3,$DU$4,IF(BC22=4,$DU$5,IF(BC22=5,$DU$6,IF(BC22=6,$DU$7)))))))</f>
        <v>0</v>
      </c>
      <c r="DX22" s="711" t="n">
        <f aca="false">IF(BD22=7,0,IF(BD22=1,$DU$2,IF(BD22=2,$DU$3,IF(BD22=3,$DU$4,IF(BD22=4,$DU$5,IF(BD22=5,$DU$6,IF(BD22=6,$DU$7)))))))</f>
        <v>0</v>
      </c>
      <c r="DY22" s="711" t="n">
        <f aca="false">IF(BE22=7,0,IF(BE22=1,$DU$2,IF(BE22=2,$DU$3,IF(BE22=3,$DU$4,IF(BE22=4,$DU$5,IF(BE22=5,$DU$6,IF(BE22=6,$DU$7)))))))</f>
        <v>0</v>
      </c>
      <c r="DZ22" s="711" t="n">
        <f aca="false">IF(BF22=7,0,IF(BF22=1,$DU$8,IF(BF22=2,$DU$9,IF(BF22=3,$DU$10,IF(BF22=4,$DU$11,IF(BF22=5,$DU$12,IF(BF22=6,$DU$13)))))))</f>
        <v>0</v>
      </c>
      <c r="EA22" s="711" t="n">
        <f aca="false">IF(BG22=7,0,IF(BG22=1,$DU$8,IF(BG22=2,$DU$9,IF(BG22=3,$DU$10,IF(BG22=4,$DU$11,IF(BG22=5,$DU$12,IF(BG22=6,$DU$13)))))))</f>
        <v>0</v>
      </c>
      <c r="EB22" s="711" t="n">
        <f aca="false">IF(BH22=7,0,IF(BH22=1,$DU$8,IF(BH22=2,$DU$9,IF(BH22=3,$DU$10,IF(BH22=4,$DU$11,IF(BH22=5,$DU$12,IF(BH22=6,$DU$13)))))))</f>
        <v>2670</v>
      </c>
      <c r="ED22" s="711" t="n">
        <f aca="false">($AU22*AW22)/1000*DW22</f>
        <v>0</v>
      </c>
      <c r="EE22" s="711" t="n">
        <f aca="false">($AU22*AX22)/1000*DX22</f>
        <v>0</v>
      </c>
      <c r="EF22" s="711" t="n">
        <f aca="false">($AU22*AY22)/1000*DY22</f>
        <v>0</v>
      </c>
      <c r="EG22" s="711" t="n">
        <f aca="false">($AU22*AZ22)/1000*DZ22</f>
        <v>0</v>
      </c>
      <c r="EH22" s="711" t="n">
        <f aca="false">($AU22*BA22)/1000*EA22</f>
        <v>0</v>
      </c>
      <c r="EI22" s="711" t="n">
        <f aca="false">($AU22*BB22)/1000*EB22</f>
        <v>1930.41</v>
      </c>
    </row>
    <row r="23" customFormat="false" ht="12.75" hidden="false" customHeight="false" outlineLevel="0" collapsed="false">
      <c r="E23" s="510"/>
      <c r="F23" s="510"/>
      <c r="G23" s="510"/>
      <c r="H23" s="510"/>
      <c r="I23" s="510"/>
      <c r="L23" s="510"/>
      <c r="M23" s="510"/>
      <c r="N23" s="510"/>
      <c r="R23" s="600"/>
      <c r="S23" s="525"/>
      <c r="T23" s="897" t="n">
        <v>2250</v>
      </c>
      <c r="U23" s="829"/>
      <c r="Y23" s="507" t="n">
        <v>14</v>
      </c>
      <c r="AA23" s="711" t="n">
        <f aca="false">IF($Z$12=$Y23,Design!$F$8,IF($W23=$Y23,Sheet6!A23,$AA23))</f>
        <v>0</v>
      </c>
      <c r="AB23" s="711" t="n">
        <f aca="false">IF($Z$12=$Y23,Design!$AA$106,IF($X23=$Y23,Sheet6!B23,$AB23))</f>
        <v>300</v>
      </c>
      <c r="AC23" s="711" t="n">
        <f aca="false">IF($Z$12=$Y23,Design!$AA$107,IF($X23=$Y23,Sheet6!C23,$AC23))</f>
        <v>0</v>
      </c>
      <c r="AD23" s="711" t="n">
        <f aca="false">IF($Z$12=$Y23,Design!$AA$108,IF($X23=$Y23,Sheet6!D23,$AD23))</f>
        <v>0</v>
      </c>
      <c r="AE23" s="711" t="n">
        <f aca="false">IF($Z$12=$Y23,Design!$AA$109,IF($X23=$Y23,Sheet6!E23,$AE23))</f>
        <v>0</v>
      </c>
      <c r="AF23" s="711" t="n">
        <f aca="false">IF($Z$12=$Y23,Design!$AA$110,IF($X23=$Y23,Sheet6!F23,$AF23))</f>
        <v>151</v>
      </c>
      <c r="AG23" s="711" t="n">
        <f aca="false">IF($Z$12=$Y23,Design!$AA$111,IF($X23=$Y23,Sheet6!G23,$AG23))</f>
        <v>80</v>
      </c>
      <c r="AH23" s="711" t="n">
        <f aca="false">IF($Z$12=$Y23,Design!$AA$112,IF($X23=$Y23,Sheet6!H23,$AH23))</f>
        <v>900</v>
      </c>
      <c r="AI23" s="711" t="n">
        <f aca="false">IF($Z$12=$Y23,Design!$AA$113,IF($X23=$Y23,Sheet6!I23,$AI23))</f>
        <v>0</v>
      </c>
      <c r="AJ23" s="711" t="n">
        <f aca="false">IF($Z$12=$Y23,Design!$AA$114,IF($X23=$Y23,Sheet6!J23,$AJ23))</f>
        <v>0</v>
      </c>
      <c r="AK23" s="711" t="n">
        <f aca="false">IF($Z$12=$Y23,Design!$AA$115,IF($X23=$Y23,Sheet6!K23,$AK23))</f>
        <v>0</v>
      </c>
      <c r="AL23" s="711" t="n">
        <f aca="false">IF($Z$12=$Y23,Design!$O$162,IF($X23=$Y23,Sheet6!L23,$AL23))</f>
        <v>30</v>
      </c>
      <c r="AM23" s="711"/>
      <c r="AN23" s="711"/>
      <c r="AO23" s="711" t="n">
        <f aca="false">IF($Z$12=$Y23,Design!$AA$120,IF($X23=$Y23,Sheet6!O23,$AO23))</f>
        <v>1</v>
      </c>
      <c r="AP23" s="711" t="n">
        <f aca="false">IF($Z$12=$Y23,Design!$AA$121,IF($X23=$Y23,Sheet6!P23,$AP23))</f>
        <v>0</v>
      </c>
      <c r="AQ23" s="711" t="n">
        <f aca="false">IF($Z$12=$Y23,Design!$AA$122,IF($X23=$Y23,Sheet6!Q23,$AQ23))</f>
        <v>0</v>
      </c>
      <c r="AR23" s="711" t="n">
        <f aca="false">IF($Z$12=$Y23,Design!$AA$123,IF($X23=$Y23,Sheet6!R23,$AR23))</f>
        <v>0</v>
      </c>
      <c r="AS23" s="711" t="n">
        <f aca="false">IF($Z$12=$Y23,Design!$AA$124,IF($X23=$Y23,Sheet6!S23,$AS23))</f>
        <v>0</v>
      </c>
      <c r="AT23" s="711" t="n">
        <f aca="false">IF($Z$12=$Y23,Design!$AA$125,IF($X23=$Y23,Sheet6!T23,$AT23))</f>
        <v>1000</v>
      </c>
      <c r="AU23" s="711" t="n">
        <f aca="false">IF($Z$12=$Y23,Design!$AA$127,IF($X23=$Y23,Sheet6!U23,$AU23))</f>
        <v>723</v>
      </c>
      <c r="AV23" s="711" t="n">
        <f aca="false">IF($Z$12=$Y23,Design!$AA$128,IF($X23=$Y23,Sheet6!V23,$AV23))</f>
        <v>1000</v>
      </c>
      <c r="AW23" s="853" t="n">
        <f aca="false">IF($Z$12=$Y23,Data2!$G$10,IF($X23=$Y23,Sheet6!W23,$AW23))</f>
        <v>0</v>
      </c>
      <c r="AX23" s="853" t="n">
        <f aca="false">IF($Z$12=$Y23,Data2!$I$10,IF($X23=$Y23,Sheet6!X23,$AX23))</f>
        <v>0</v>
      </c>
      <c r="AY23" s="853" t="n">
        <f aca="false">IF($Z$12=$Y23,Data2!$K$10,IF($X23=$Y23,Sheet6!Y23,$AY23))</f>
        <v>0</v>
      </c>
      <c r="AZ23" s="853" t="n">
        <f aca="false">IF($Z$12=$Y23,Data2!$O$10,IF($X23=$Y23,Sheet6!Z23,$AZ23))</f>
        <v>0</v>
      </c>
      <c r="BA23" s="853" t="n">
        <f aca="false">IF($Z$12=$Y23,Data2!$Q$10,IF($X23=$Y23,Sheet6!AA23,$BA23))</f>
        <v>0</v>
      </c>
      <c r="BB23" s="853" t="n">
        <f aca="false">IF($Z$12=$Y23,Data2!$S$10,IF($X23=$Y23,Sheet6!AB23,$BB23))</f>
        <v>1</v>
      </c>
      <c r="BC23" s="711" t="n">
        <f aca="false">IF($Z$12=$Y23,Design!$AA$130,IF($X23=$Y23,Sheet6!AC23,$BC23))</f>
        <v>7</v>
      </c>
      <c r="BD23" s="711" t="n">
        <f aca="false">IF($Z$12=$Y23,Design!$AA$131,IF($X23=$Y23,Sheet6!AD23,$BD23))</f>
        <v>7</v>
      </c>
      <c r="BE23" s="711" t="n">
        <f aca="false">IF($Z$12=$Y23,Design!$AA$132,IF($X23=$Y23,Sheet6!AE23,$BE23))</f>
        <v>7</v>
      </c>
      <c r="BF23" s="711" t="n">
        <f aca="false">IF($Z$12=$Y23,Design!$AA$133,IF($X23=$Y23,Sheet6!AF23,$BF23))</f>
        <v>7</v>
      </c>
      <c r="BG23" s="711" t="n">
        <f aca="false">IF($Z$12=$Y23,Design!$AA$134,IF($X23=$Y23,Sheet6!AG23,$BG23))</f>
        <v>7</v>
      </c>
      <c r="BH23" s="711" t="n">
        <f aca="false">IF($Z$12=$Y23,Design!$AA$135,IF($X23=$Y23,Sheet6!AH23,$BH23))</f>
        <v>2</v>
      </c>
      <c r="BI23" s="711" t="n">
        <f aca="false">IF($Z$12=$Y23,Design!$AA$136,IF($X23=$Y23,Sheet6!AI23,$BI23))</f>
        <v>7</v>
      </c>
      <c r="BJ23" s="711" t="n">
        <f aca="false">IF($Z$12=$Y23,Design!$AA$137,IF($X23=$Y23,Sheet6!AJ23,$BJ23))</f>
        <v>7</v>
      </c>
      <c r="BK23" s="711" t="n">
        <f aca="false">IF($Z$12=$Y23,Design!$AA$138,IF($X23=$Y23,Sheet6!AK23,$BK23))</f>
        <v>7</v>
      </c>
      <c r="BL23" s="711" t="n">
        <f aca="false">IF($Z$12=$Y23,Design!$AA$139,IF($X23=$Y23,Sheet6!AL23,$BL23))</f>
        <v>80</v>
      </c>
      <c r="BM23" s="888" t="n">
        <f aca="false">IF($Z$12=$Y23,Design!$AA$142,IF($X23=$Y23,Sheet6!AM23,$BM23))</f>
        <v>1.44</v>
      </c>
      <c r="BN23" s="607" t="n">
        <f aca="false">IF($Z$12=$Y23,Design!$AA$143,IF($X23=$Y23,Sheet6!AN23,$BN23))</f>
        <v>0.962878096110467</v>
      </c>
      <c r="BO23" s="607" t="n">
        <f aca="false">IF($Z$12=$Y23,Design!$AA$144,IF($X23=$Y23,Sheet6!AO23,$BO23))</f>
        <v>0.92</v>
      </c>
      <c r="BP23" s="895" t="n">
        <f aca="false">IF($Z$12=$Y23,Design!$AA$145,IF($X23=$Y23,Sheet6!AP23,$BP23))</f>
        <v>100</v>
      </c>
      <c r="BQ23" s="895"/>
      <c r="BR23" s="895" t="n">
        <f aca="false">IF($Z$12=$Y23,Design!$AA$147,IF($X23=$Y23,Sheet6!AR23,$BR23))</f>
        <v>100</v>
      </c>
      <c r="BS23" s="895" t="n">
        <f aca="false">IF($Z$12=$Y23,Design!$AA$148,IF($X23=$Y23,Sheet6!AS23,$BS23))</f>
        <v>100</v>
      </c>
      <c r="BT23" s="895" t="n">
        <f aca="false">IF($Z$12=$Y23,Design!$AA$149,IF($X23=$Y23,Sheet6!AT23,$BT23))</f>
        <v>100</v>
      </c>
      <c r="BU23" s="895" t="n">
        <f aca="false">IF($Z$12=$Y23,Design!$AA$150,IF($X23=$Y23,Sheet6!AU23,$BU23))</f>
        <v>100</v>
      </c>
      <c r="BV23" s="895" t="n">
        <f aca="false">IF($Z$12=$Y23,Design!$AA$151,IF($X23=$Y23,Sheet6!AV23,$BV23))</f>
        <v>100</v>
      </c>
      <c r="BW23" s="895" t="n">
        <f aca="false">IF($Z$12=$Y23,Design!$AA$152,IF($X23=$Y23,Sheet6!AW23,$BW23))</f>
        <v>100</v>
      </c>
      <c r="BX23" s="895" t="n">
        <f aca="false">IF($Z$12=$Y23,Design!$AA$153,IF($X23=$Y23,Sheet6!AX23,$BX23))</f>
        <v>100</v>
      </c>
      <c r="BY23" s="895" t="n">
        <f aca="false">IF($Z$12=$Y23,Design!$AA$154,IF($X23=$Y23,Sheet6!AY23,$BY23))</f>
        <v>99</v>
      </c>
      <c r="BZ23" s="895" t="n">
        <f aca="false">IF($Z$12=$Y23,Design!$AA$155,IF($X23=$Y23,Sheet6!AZ23,$BZ23))</f>
        <v>92</v>
      </c>
      <c r="CA23" s="895" t="n">
        <f aca="false">IF($Z$12=$Y23,Design!$AA$156,IF($X23=$Y23,Sheet6!BA23,$CA23))</f>
        <v>45</v>
      </c>
      <c r="CB23" s="895" t="n">
        <f aca="false">IF($Z$12=$Y23,Design!$AA$157,IF($X23=$Y23,Sheet6!BB23,$CB23))</f>
        <v>20</v>
      </c>
      <c r="CC23" s="895" t="n">
        <f aca="false">IF($Z$12=$Y23,Design!$AA$158,IF($X23=$Y23,Sheet6!BC23,$CC23))</f>
        <v>5</v>
      </c>
      <c r="CD23" s="564" t="n">
        <f aca="false">IF($Z$12=$Y23,Design!$AA$169,IF($X23=$Y23,Sheet6!BD23,$CD23))</f>
        <v>4</v>
      </c>
      <c r="CE23" s="564" t="n">
        <f aca="false">IF($Z$12=$Y23,Design!$AA$170,IF($X23=$Y23,Sheet6!BE23,$CE23))</f>
        <v>4</v>
      </c>
      <c r="CF23" s="564" t="n">
        <f aca="false">IF($Z$12=$Y23,Design!$AA$171,IF($X23=$Y23,Sheet6!BF23,$CF23))</f>
        <v>4</v>
      </c>
      <c r="CG23" s="607" t="n">
        <f aca="false">IF($Z$12=$Y23,Design!$AA$162,IF($X23=$Y23,Sheet6!BG23,$CG23))</f>
        <v>0</v>
      </c>
      <c r="CH23" s="607" t="n">
        <f aca="false">IF($Z$12=$Y23,Design!$AA$163,IF($X23=$Y23,Sheet6!BH23,$CH23))</f>
        <v>0</v>
      </c>
      <c r="CI23" s="607" t="n">
        <f aca="false">IF($Z$12=$Y23,Design!$AA$164,IF($X23=$Y23,Sheet6!BI23,$CI23))</f>
        <v>0</v>
      </c>
      <c r="CJ23" s="607" t="n">
        <f aca="false">IF($Z$12=$Y23,Design!$AA$165,IF($X23=$Y23,Sheet6!BJ23,$CJ23))</f>
        <v>0</v>
      </c>
      <c r="CK23" s="607" t="n">
        <f aca="false">IF($Z$12=$Y23,Design!$AA$166,IF($X23=$Y23,Sheet6!BK23,$CK23))</f>
        <v>0</v>
      </c>
      <c r="CL23" s="607" t="n">
        <f aca="false">IF($Z$12=$Y23,Design!$AA$167,IF($X23=$Y23,Sheet6!BL23,$CL23))</f>
        <v>1</v>
      </c>
      <c r="CM23" s="711" t="n">
        <f aca="false">IF($Z$12=$Y23,Design!$AA$168,IF($X23=$Y23,Sheet6!BM23,$CM23))</f>
        <v>723</v>
      </c>
      <c r="CN23" s="711"/>
      <c r="CO23" s="711"/>
      <c r="CP23" s="711" t="n">
        <f aca="false">IF($Z$12=$Y23,Design!$Q$166,IF($X23=$Y23,Sheet6!B23,$CP23))</f>
        <v>0</v>
      </c>
      <c r="CQ23" s="711" t="n">
        <f aca="false">IF($Z$12=$Y23,Design!$Q$167,IF($X23=$Y23,Sheet6!B23,$CQ23))</f>
        <v>0</v>
      </c>
      <c r="CR23" s="711" t="n">
        <f aca="false">IF($Z$12=$Y23,Design!$Q$168,IF($X23=$Y23,Sheet6!B23,$CR23))</f>
        <v>0</v>
      </c>
      <c r="CS23" s="711" t="n">
        <f aca="false">IF($Z$12=$Y23,Design!$Q$171,IF($X23=$Y23,Sheet6!B23,$CS23))</f>
        <v>0</v>
      </c>
      <c r="CT23" s="711" t="n">
        <f aca="false">IF($Z$12=$Y23,Design!$Q$172,IF($X23=$Y23,Sheet6!B23,$CT23))</f>
        <v>0</v>
      </c>
      <c r="CU23" s="711" t="n">
        <f aca="false">IF($Z$12=$Y23,Design!$Q$173,IF($X23=$Y23,Sheet6!B23,$CU23))</f>
        <v>1930.41</v>
      </c>
      <c r="CV23" s="711" t="n">
        <f aca="false">IF($Z$12=$Y23,Design!$O$177,$CV23)</f>
        <v>1000.2180952381</v>
      </c>
      <c r="CW23" s="711" t="n">
        <f aca="false">IF($Z$12=$Y23,Design!$O$162,$CW23)</f>
        <v>30</v>
      </c>
      <c r="CX23" s="888" t="n">
        <f aca="false">IF($Z$12=$Y23,Design!$J$13,$CX23)</f>
        <v>0.503333333333333</v>
      </c>
      <c r="CY23" s="888" t="n">
        <f aca="false">IF($Z$12=$Y23,Design!$N$188,$CY23)</f>
        <v>0</v>
      </c>
      <c r="DB23" s="621" t="n">
        <f aca="false">(AB23/1000)*Materials!F$9</f>
        <v>61.5</v>
      </c>
      <c r="DC23" s="621" t="n">
        <f aca="false">(AC23/1000)*Materials!F$10</f>
        <v>0</v>
      </c>
      <c r="DD23" s="621" t="n">
        <f aca="false">(AD23/1000)*Materials!F$11</f>
        <v>0</v>
      </c>
      <c r="DE23" s="621" t="n">
        <f aca="false">(AE23/1000)*Materials!F$12</f>
        <v>0</v>
      </c>
      <c r="DF23" s="620" t="n">
        <f aca="false">(AG23/1000)*Materials!K$17</f>
        <v>0.24</v>
      </c>
      <c r="DG23" s="620" t="n">
        <f aca="false">(AH23/1000)*Materials!K$18</f>
        <v>1.8</v>
      </c>
      <c r="DH23" s="620" t="n">
        <f aca="false">IF(BI23=7,0,IF(BI23=1,(AI23/1000)*Materials!K$19,IF(BI23=2,(AI23/1000)*Materials!K$20,IF(BI23=3,(AI23/1000)*Materials!K$21,IF(BI23=4,(AI23/1000)*Materials!K$22,IF(BI23=5,(AI23/1000)*Materials!K$23,IF(BI23=6,(AI23/1000)*Materials!K$24,0)))))))</f>
        <v>0</v>
      </c>
      <c r="DI23" s="620" t="n">
        <f aca="false">IF(BJ23=7,0,IF(BJ23=1,(AJ23/1000)*Materials!K$19,IF(BJ23=2,(AJ23/1000)*Materials!K$20,IF(BJ23=3,(AJ23/1000)*Materials!K$21,IF(BJ23=4,(AJ23/1000)*Materials!K$22,IF(BJ23=5,(AJ23/1000)*Materials!K$23,IF(BJ23=6,(AJ23/1000)*Materials!K$24,0)))))))</f>
        <v>0</v>
      </c>
      <c r="DJ23" s="620" t="n">
        <f aca="false">IF(BK23=7,0,IF(BK23=1,(AK23)*Materials!K$19,IF(BK23=2,(AK23)*Materials!K$20,IF(BK23=3,(AK23)*Materials!K$21,IF(BK23=4,(AK23)*Materials!K$22,IF(BK23=5,(AK23)*Materials!K$23,IF(BK23=6,(AK23)*Materials!K$24,0)))))))</f>
        <v>0</v>
      </c>
      <c r="DK23" s="620" t="n">
        <f aca="false">IF(BC23=7,0,IF(BC23=1,(CP23/1000)*Materials!$F$16,IF(BC23=2,(CP23/1000)*Materials!$F$17,IF(BC23=3,(CP23/1000)*Materials!$F$18,IF(BC23=4,(CP23/1000)*Materials!$F$19,IF(BC23=5,(CP23/1000)*Materials!$F$20,IF(BC23=6,(CP23/1000)*Materials!$F$21,0)))))))</f>
        <v>0</v>
      </c>
      <c r="DL23" s="620" t="n">
        <f aca="false">IF(BD23=7,0,IF(BD23=1,(CQ23/1000)*Materials!$F$16,IF(BD23=2,(CQ23/1000)*Materials!$F$17,IF(BD23=3,(CQ23/1000)*Materials!$F$18,IF(BD23=4,(CQ23/1000)*Materials!$F$19,IF(BD23=5,(CQ23/1000)*Materials!$F$20,IF(BD23=6,(CQ23/1000)*Materials!$F$21,0)))))))</f>
        <v>0</v>
      </c>
      <c r="DM23" s="620" t="n">
        <f aca="false">IF(BE23=7,0,IF(BE23=1,(CR23/1000)*Materials!$F$16,IF(BE23=2,(CR23/1000)*Materials!$F$17,IF(BE23=3,(CR23/1000)*Materials!$F$18,IF(BE23=4,(CR23/1000)*Materials!$F$19,IF(BE23=5,(CR23/1000)*Materials!$F$20,IF(BE23=6,(CR23/1000)*Materials!$F$21,0)))))))</f>
        <v>0</v>
      </c>
      <c r="DN23" s="620" t="n">
        <f aca="false">IF(BF23=7,0,IF(BF23=1,(CS23/1000)*Materials!$F$23,IF(BF23=2,(CS23/1000)*Materials!$F$24,IF(BF23=3,(CS23/1000)*Materials!$F$25,IF(BF23=4,(CS23/1000)*Materials!$F$26,IF(BF23=5,(CS23/1000)*Materials!$F$27,IF(BF23=6,(CS23/1000)*Materials!$F$28,0)))))))</f>
        <v>0</v>
      </c>
      <c r="DO23" s="620" t="n">
        <f aca="false">IF(BG23=7,0,IF(BG23=1,(CT23/1000)*Materials!$F$23,IF(BG23=2,(CT23/1000)*Materials!$F$24,IF(BG23=3,(CT23/1000)*Materials!$F$25,IF(BG23=4,(CT23/1000)*Materials!$F$26,IF(BG23=5,(CT23/1000)*Materials!$F$27,IF(BG23=6,(CT23/1000)*Materials!$F$28,0)))))))</f>
        <v>0</v>
      </c>
      <c r="DP23" s="620" t="n">
        <f aca="false">IF(BH23=7,0,IF(BH23=1,(CU23/1000)*Materials!$F$23,IF(BH23=2,(CU23/1000)*Materials!$F$24,IF(BH23=3,(CU23/1000)*Materials!$F$25,IF(BH23=4,(CU23/1000)*Materials!$F$26,IF(BH23=5,(CU23/1000)*Materials!$F$27,IF(BH23=6,(CU23/1000)*Materials!$F$28,0)))))))</f>
        <v>19.3041</v>
      </c>
      <c r="DR23" s="620" t="n">
        <f aca="false">SUM(DB23:DP23)</f>
        <v>82.8441</v>
      </c>
      <c r="DW23" s="711" t="n">
        <f aca="false">IF(BC23=7,0,IF(BC23=1,$DU$2,IF(BC23=2,$DU$3,IF(BC23=3,$DU$4,IF(BC23=4,$DU$5,IF(BC23=5,$DU$6,IF(BC23=6,$DU$7)))))))</f>
        <v>0</v>
      </c>
      <c r="DX23" s="711" t="n">
        <f aca="false">IF(BD23=7,0,IF(BD23=1,$DU$2,IF(BD23=2,$DU$3,IF(BD23=3,$DU$4,IF(BD23=4,$DU$5,IF(BD23=5,$DU$6,IF(BD23=6,$DU$7)))))))</f>
        <v>0</v>
      </c>
      <c r="DY23" s="711" t="n">
        <f aca="false">IF(BE23=7,0,IF(BE23=1,$DU$2,IF(BE23=2,$DU$3,IF(BE23=3,$DU$4,IF(BE23=4,$DU$5,IF(BE23=5,$DU$6,IF(BE23=6,$DU$7)))))))</f>
        <v>0</v>
      </c>
      <c r="DZ23" s="711" t="n">
        <f aca="false">IF(BF23=7,0,IF(BF23=1,$DU$8,IF(BF23=2,$DU$9,IF(BF23=3,$DU$10,IF(BF23=4,$DU$11,IF(BF23=5,$DU$12,IF(BF23=6,$DU$13)))))))</f>
        <v>0</v>
      </c>
      <c r="EA23" s="711" t="n">
        <f aca="false">IF(BG23=7,0,IF(BG23=1,$DU$8,IF(BG23=2,$DU$9,IF(BG23=3,$DU$10,IF(BG23=4,$DU$11,IF(BG23=5,$DU$12,IF(BG23=6,$DU$13)))))))</f>
        <v>0</v>
      </c>
      <c r="EB23" s="711" t="n">
        <f aca="false">IF(BH23=7,0,IF(BH23=1,$DU$8,IF(BH23=2,$DU$9,IF(BH23=3,$DU$10,IF(BH23=4,$DU$11,IF(BH23=5,$DU$12,IF(BH23=6,$DU$13)))))))</f>
        <v>2670</v>
      </c>
      <c r="ED23" s="711" t="n">
        <f aca="false">($AU23*AW23)/1000*DW23</f>
        <v>0</v>
      </c>
      <c r="EE23" s="711" t="n">
        <f aca="false">($AU23*AX23)/1000*DX23</f>
        <v>0</v>
      </c>
      <c r="EF23" s="711" t="n">
        <f aca="false">($AU23*AY23)/1000*DY23</f>
        <v>0</v>
      </c>
      <c r="EG23" s="711" t="n">
        <f aca="false">($AU23*AZ23)/1000*DZ23</f>
        <v>0</v>
      </c>
      <c r="EH23" s="711" t="n">
        <f aca="false">($AU23*BA23)/1000*EA23</f>
        <v>0</v>
      </c>
      <c r="EI23" s="711" t="n">
        <f aca="false">($AU23*BB23)/1000*EB23</f>
        <v>1930.41</v>
      </c>
    </row>
    <row r="24" customFormat="false" ht="12.75" hidden="false" customHeight="false" outlineLevel="0" collapsed="false">
      <c r="H24" s="510"/>
      <c r="I24" s="510"/>
      <c r="J24" s="510"/>
      <c r="K24" s="510"/>
      <c r="L24" s="510"/>
      <c r="M24" s="510"/>
      <c r="R24" s="600"/>
      <c r="S24" s="525"/>
      <c r="T24" s="897" t="n">
        <v>850</v>
      </c>
      <c r="U24" s="829"/>
      <c r="Y24" s="507" t="n">
        <v>15</v>
      </c>
      <c r="AA24" s="711" t="n">
        <f aca="false">IF($Z$12=$Y24,Design!$F$8,IF($W24=$Y24,Sheet6!A24,$AA24))</f>
        <v>0</v>
      </c>
      <c r="AB24" s="711" t="n">
        <f aca="false">IF($Z$12=$Y24,Design!$AA$106,IF($X24=$Y24,Sheet6!B24,$AB24))</f>
        <v>300</v>
      </c>
      <c r="AC24" s="711" t="n">
        <f aca="false">IF($Z$12=$Y24,Design!$AA$107,IF($X24=$Y24,Sheet6!C24,$AC24))</f>
        <v>0</v>
      </c>
      <c r="AD24" s="711" t="n">
        <f aca="false">IF($Z$12=$Y24,Design!$AA$108,IF($X24=$Y24,Sheet6!D24,$AD24))</f>
        <v>0</v>
      </c>
      <c r="AE24" s="711" t="n">
        <f aca="false">IF($Z$12=$Y24,Design!$AA$109,IF($X24=$Y24,Sheet6!E24,$AE24))</f>
        <v>0</v>
      </c>
      <c r="AF24" s="711" t="n">
        <f aca="false">IF($Z$12=$Y24,Design!$AA$110,IF($X24=$Y24,Sheet6!F24,$AF24))</f>
        <v>151</v>
      </c>
      <c r="AG24" s="711" t="n">
        <f aca="false">IF($Z$12=$Y24,Design!$AA$111,IF($X24=$Y24,Sheet6!G24,$AG24))</f>
        <v>80</v>
      </c>
      <c r="AH24" s="711" t="n">
        <f aca="false">IF($Z$12=$Y24,Design!$AA$112,IF($X24=$Y24,Sheet6!H24,$AH24))</f>
        <v>900</v>
      </c>
      <c r="AI24" s="711" t="n">
        <f aca="false">IF($Z$12=$Y24,Design!$AA$113,IF($X24=$Y24,Sheet6!I24,$AI24))</f>
        <v>0</v>
      </c>
      <c r="AJ24" s="711" t="n">
        <f aca="false">IF($Z$12=$Y24,Design!$AA$114,IF($X24=$Y24,Sheet6!J24,$AJ24))</f>
        <v>0</v>
      </c>
      <c r="AK24" s="711" t="n">
        <f aca="false">IF($Z$12=$Y24,Design!$AA$115,IF($X24=$Y24,Sheet6!K24,$AK24))</f>
        <v>0</v>
      </c>
      <c r="AL24" s="711" t="n">
        <f aca="false">IF($Z$12=$Y24,Design!$O$162,IF($X24=$Y24,Sheet6!L24,$AL24))</f>
        <v>30</v>
      </c>
      <c r="AM24" s="711"/>
      <c r="AN24" s="711"/>
      <c r="AO24" s="711" t="n">
        <f aca="false">IF($Z$12=$Y24,Design!$AA$120,IF($X24=$Y24,Sheet6!O24,$AO24))</f>
        <v>1</v>
      </c>
      <c r="AP24" s="711" t="n">
        <f aca="false">IF($Z$12=$Y24,Design!$AA$121,IF($X24=$Y24,Sheet6!P24,$AP24))</f>
        <v>0</v>
      </c>
      <c r="AQ24" s="711" t="n">
        <f aca="false">IF($Z$12=$Y24,Design!$AA$122,IF($X24=$Y24,Sheet6!Q24,$AQ24))</f>
        <v>0</v>
      </c>
      <c r="AR24" s="711" t="n">
        <f aca="false">IF($Z$12=$Y24,Design!$AA$123,IF($X24=$Y24,Sheet6!R24,$AR24))</f>
        <v>0</v>
      </c>
      <c r="AS24" s="711" t="n">
        <f aca="false">IF($Z$12=$Y24,Design!$AA$124,IF($X24=$Y24,Sheet6!S24,$AS24))</f>
        <v>0</v>
      </c>
      <c r="AT24" s="711" t="n">
        <f aca="false">IF($Z$12=$Y24,Design!$AA$125,IF($X24=$Y24,Sheet6!T24,$AT24))</f>
        <v>1000</v>
      </c>
      <c r="AU24" s="711" t="n">
        <f aca="false">IF($Z$12=$Y24,Design!$AA$127,IF($X24=$Y24,Sheet6!U24,$AU24))</f>
        <v>723</v>
      </c>
      <c r="AV24" s="711" t="n">
        <f aca="false">IF($Z$12=$Y24,Design!$AA$128,IF($X24=$Y24,Sheet6!V24,$AV24))</f>
        <v>1000</v>
      </c>
      <c r="AW24" s="853" t="n">
        <f aca="false">IF($Z$12=$Y24,Data2!$G$10,IF($X24=$Y24,Sheet6!W24,$AW24))</f>
        <v>0</v>
      </c>
      <c r="AX24" s="853" t="n">
        <f aca="false">IF($Z$12=$Y24,Data2!$I$10,IF($X24=$Y24,Sheet6!X24,$AX24))</f>
        <v>0</v>
      </c>
      <c r="AY24" s="853" t="n">
        <f aca="false">IF($Z$12=$Y24,Data2!$K$10,IF($X24=$Y24,Sheet6!Y24,$AY24))</f>
        <v>0</v>
      </c>
      <c r="AZ24" s="853" t="n">
        <f aca="false">IF($Z$12=$Y24,Data2!$O$10,IF($X24=$Y24,Sheet6!Z24,$AZ24))</f>
        <v>0</v>
      </c>
      <c r="BA24" s="853" t="n">
        <f aca="false">IF($Z$12=$Y24,Data2!$Q$10,IF($X24=$Y24,Sheet6!AA24,$BA24))</f>
        <v>0</v>
      </c>
      <c r="BB24" s="853" t="n">
        <f aca="false">IF($Z$12=$Y24,Data2!$S$10,IF($X24=$Y24,Sheet6!AB24,$BB24))</f>
        <v>1</v>
      </c>
      <c r="BC24" s="711" t="n">
        <f aca="false">IF($Z$12=$Y24,Design!$AA$130,IF($X24=$Y24,Sheet6!AC24,$BC24))</f>
        <v>7</v>
      </c>
      <c r="BD24" s="711" t="n">
        <f aca="false">IF($Z$12=$Y24,Design!$AA$131,IF($X24=$Y24,Sheet6!AD24,$BD24))</f>
        <v>7</v>
      </c>
      <c r="BE24" s="711" t="n">
        <f aca="false">IF($Z$12=$Y24,Design!$AA$132,IF($X24=$Y24,Sheet6!AE24,$BE24))</f>
        <v>7</v>
      </c>
      <c r="BF24" s="711" t="n">
        <f aca="false">IF($Z$12=$Y24,Design!$AA$133,IF($X24=$Y24,Sheet6!AF24,$BF24))</f>
        <v>7</v>
      </c>
      <c r="BG24" s="711" t="n">
        <f aca="false">IF($Z$12=$Y24,Design!$AA$134,IF($X24=$Y24,Sheet6!AG24,$BG24))</f>
        <v>7</v>
      </c>
      <c r="BH24" s="711" t="n">
        <f aca="false">IF($Z$12=$Y24,Design!$AA$135,IF($X24=$Y24,Sheet6!AH24,$BH24))</f>
        <v>2</v>
      </c>
      <c r="BI24" s="711" t="n">
        <f aca="false">IF($Z$12=$Y24,Design!$AA$136,IF($X24=$Y24,Sheet6!AI24,$BI24))</f>
        <v>7</v>
      </c>
      <c r="BJ24" s="711" t="n">
        <f aca="false">IF($Z$12=$Y24,Design!$AA$137,IF($X24=$Y24,Sheet6!AJ24,$BJ24))</f>
        <v>7</v>
      </c>
      <c r="BK24" s="711" t="n">
        <f aca="false">IF($Z$12=$Y24,Design!$AA$138,IF($X24=$Y24,Sheet6!AK24,$BK24))</f>
        <v>7</v>
      </c>
      <c r="BL24" s="711" t="n">
        <f aca="false">IF($Z$12=$Y24,Design!$AA$139,IF($X24=$Y24,Sheet6!AL24,$BL24))</f>
        <v>80</v>
      </c>
      <c r="BM24" s="888" t="n">
        <f aca="false">IF($Z$12=$Y24,Design!$AA$142,IF($X24=$Y24,Sheet6!AM24,$BM24))</f>
        <v>1.44</v>
      </c>
      <c r="BN24" s="607" t="n">
        <f aca="false">IF($Z$12=$Y24,Design!$AA$143,IF($X24=$Y24,Sheet6!AN24,$BN24))</f>
        <v>0.962878096110467</v>
      </c>
      <c r="BO24" s="607" t="n">
        <f aca="false">IF($Z$12=$Y24,Design!$AA$144,IF($X24=$Y24,Sheet6!AO24,$BO24))</f>
        <v>0.92</v>
      </c>
      <c r="BP24" s="895" t="n">
        <f aca="false">IF($Z$12=$Y24,Design!$AA$145,IF($X24=$Y24,Sheet6!AP24,$BP24))</f>
        <v>100</v>
      </c>
      <c r="BQ24" s="895"/>
      <c r="BR24" s="895" t="n">
        <f aca="false">IF($Z$12=$Y24,Design!$AA$147,IF($X24=$Y24,Sheet6!AR24,$BR24))</f>
        <v>100</v>
      </c>
      <c r="BS24" s="895" t="n">
        <f aca="false">IF($Z$12=$Y24,Design!$AA$148,IF($X24=$Y24,Sheet6!AS24,$BS24))</f>
        <v>100</v>
      </c>
      <c r="BT24" s="895" t="n">
        <f aca="false">IF($Z$12=$Y24,Design!$AA$149,IF($X24=$Y24,Sheet6!AT24,$BT24))</f>
        <v>100</v>
      </c>
      <c r="BU24" s="895" t="n">
        <f aca="false">IF($Z$12=$Y24,Design!$AA$150,IF($X24=$Y24,Sheet6!AU24,$BU24))</f>
        <v>100</v>
      </c>
      <c r="BV24" s="895" t="n">
        <f aca="false">IF($Z$12=$Y24,Design!$AA$151,IF($X24=$Y24,Sheet6!AV24,$BV24))</f>
        <v>100</v>
      </c>
      <c r="BW24" s="895" t="n">
        <f aca="false">IF($Z$12=$Y24,Design!$AA$152,IF($X24=$Y24,Sheet6!AW24,$BW24))</f>
        <v>100</v>
      </c>
      <c r="BX24" s="895" t="n">
        <f aca="false">IF($Z$12=$Y24,Design!$AA$153,IF($X24=$Y24,Sheet6!AX24,$BX24))</f>
        <v>100</v>
      </c>
      <c r="BY24" s="895" t="n">
        <f aca="false">IF($Z$12=$Y24,Design!$AA$154,IF($X24=$Y24,Sheet6!AY24,$BY24))</f>
        <v>99</v>
      </c>
      <c r="BZ24" s="895" t="n">
        <f aca="false">IF($Z$12=$Y24,Design!$AA$155,IF($X24=$Y24,Sheet6!AZ24,$BZ24))</f>
        <v>92</v>
      </c>
      <c r="CA24" s="895" t="n">
        <f aca="false">IF($Z$12=$Y24,Design!$AA$156,IF($X24=$Y24,Sheet6!BA24,$CA24))</f>
        <v>45</v>
      </c>
      <c r="CB24" s="895" t="n">
        <f aca="false">IF($Z$12=$Y24,Design!$AA$157,IF($X24=$Y24,Sheet6!BB24,$CB24))</f>
        <v>20</v>
      </c>
      <c r="CC24" s="895" t="n">
        <f aca="false">IF($Z$12=$Y24,Design!$AA$158,IF($X24=$Y24,Sheet6!BC24,$CC24))</f>
        <v>5</v>
      </c>
      <c r="CD24" s="564" t="n">
        <f aca="false">IF($Z$12=$Y24,Design!$AA$169,IF($X24=$Y24,Sheet6!BD24,$CD24))</f>
        <v>4</v>
      </c>
      <c r="CE24" s="564" t="n">
        <f aca="false">IF($Z$12=$Y24,Design!$AA$170,IF($X24=$Y24,Sheet6!BE24,$CE24))</f>
        <v>4</v>
      </c>
      <c r="CF24" s="564" t="n">
        <f aca="false">IF($Z$12=$Y24,Design!$AA$171,IF($X24=$Y24,Sheet6!BF24,$CF24))</f>
        <v>4</v>
      </c>
      <c r="CG24" s="607" t="n">
        <f aca="false">IF($Z$12=$Y24,Design!$AA$162,IF($X24=$Y24,Sheet6!BG24,$CG24))</f>
        <v>0</v>
      </c>
      <c r="CH24" s="607" t="n">
        <f aca="false">IF($Z$12=$Y24,Design!$AA$163,IF($X24=$Y24,Sheet6!BH24,$CH24))</f>
        <v>0</v>
      </c>
      <c r="CI24" s="607" t="n">
        <f aca="false">IF($Z$12=$Y24,Design!$AA$164,IF($X24=$Y24,Sheet6!BI24,$CI24))</f>
        <v>0</v>
      </c>
      <c r="CJ24" s="607" t="n">
        <f aca="false">IF($Z$12=$Y24,Design!$AA$165,IF($X24=$Y24,Sheet6!BJ24,$CJ24))</f>
        <v>0</v>
      </c>
      <c r="CK24" s="607" t="n">
        <f aca="false">IF($Z$12=$Y24,Design!$AA$166,IF($X24=$Y24,Sheet6!BK24,$CK24))</f>
        <v>0</v>
      </c>
      <c r="CL24" s="607" t="n">
        <f aca="false">IF($Z$12=$Y24,Design!$AA$167,IF($X24=$Y24,Sheet6!BL24,$CL24))</f>
        <v>1</v>
      </c>
      <c r="CM24" s="711" t="n">
        <f aca="false">IF($Z$12=$Y24,Design!$AA$168,IF($X24=$Y24,Sheet6!BM24,$CM24))</f>
        <v>723</v>
      </c>
      <c r="CN24" s="711"/>
      <c r="CO24" s="711"/>
      <c r="CP24" s="711" t="n">
        <f aca="false">IF($Z$12=$Y24,Design!$Q$166,IF($X24=$Y24,Sheet6!B24,$CP24))</f>
        <v>0</v>
      </c>
      <c r="CQ24" s="711" t="n">
        <f aca="false">IF($Z$12=$Y24,Design!$Q$167,IF($X24=$Y24,Sheet6!B24,$CQ24))</f>
        <v>0</v>
      </c>
      <c r="CR24" s="711" t="n">
        <f aca="false">IF($Z$12=$Y24,Design!$Q$168,IF($X24=$Y24,Sheet6!B24,$CR24))</f>
        <v>0</v>
      </c>
      <c r="CS24" s="711" t="n">
        <f aca="false">IF($Z$12=$Y24,Design!$Q$171,IF($X24=$Y24,Sheet6!B24,$CS24))</f>
        <v>0</v>
      </c>
      <c r="CT24" s="711" t="n">
        <f aca="false">IF($Z$12=$Y24,Design!$Q$172,IF($X24=$Y24,Sheet6!B24,$CT24))</f>
        <v>0</v>
      </c>
      <c r="CU24" s="711" t="n">
        <f aca="false">IF($Z$12=$Y24,Design!$Q$173,IF($X24=$Y24,Sheet6!B24,$CU24))</f>
        <v>1930.41</v>
      </c>
      <c r="CV24" s="711" t="n">
        <f aca="false">IF($Z$12=$Y24,Design!$O$177,$CV24)</f>
        <v>1000.2180952381</v>
      </c>
      <c r="CW24" s="711" t="n">
        <f aca="false">IF($Z$12=$Y24,Design!$O$162,$CW24)</f>
        <v>30</v>
      </c>
      <c r="CX24" s="888" t="n">
        <f aca="false">IF($Z$12=$Y24,Design!$J$13,$CX24)</f>
        <v>0.503333333333333</v>
      </c>
      <c r="CY24" s="888" t="n">
        <f aca="false">IF($Z$12=$Y24,Design!$N$188,$CY24)</f>
        <v>0</v>
      </c>
      <c r="DB24" s="621" t="n">
        <f aca="false">(AB24/1000)*Materials!F$9</f>
        <v>61.5</v>
      </c>
      <c r="DC24" s="621" t="n">
        <f aca="false">(AC24/1000)*Materials!F$10</f>
        <v>0</v>
      </c>
      <c r="DD24" s="621" t="n">
        <f aca="false">(AD24/1000)*Materials!F$11</f>
        <v>0</v>
      </c>
      <c r="DE24" s="621" t="n">
        <f aca="false">(AE24/1000)*Materials!F$12</f>
        <v>0</v>
      </c>
      <c r="DF24" s="620" t="n">
        <f aca="false">(AG24/1000)*Materials!K$17</f>
        <v>0.24</v>
      </c>
      <c r="DG24" s="620" t="n">
        <f aca="false">(AH24/1000)*Materials!K$18</f>
        <v>1.8</v>
      </c>
      <c r="DH24" s="620" t="n">
        <f aca="false">IF(BI24=7,0,IF(BI24=1,(AI24/1000)*Materials!K$19,IF(BI24=2,(AI24/1000)*Materials!K$20,IF(BI24=3,(AI24/1000)*Materials!K$21,IF(BI24=4,(AI24/1000)*Materials!K$22,IF(BI24=5,(AI24/1000)*Materials!K$23,IF(BI24=6,(AI24/1000)*Materials!K$24,0)))))))</f>
        <v>0</v>
      </c>
      <c r="DI24" s="620" t="n">
        <f aca="false">IF(BJ24=7,0,IF(BJ24=1,(AJ24/1000)*Materials!K$19,IF(BJ24=2,(AJ24/1000)*Materials!K$20,IF(BJ24=3,(AJ24/1000)*Materials!K$21,IF(BJ24=4,(AJ24/1000)*Materials!K$22,IF(BJ24=5,(AJ24/1000)*Materials!K$23,IF(BJ24=6,(AJ24/1000)*Materials!K$24,0)))))))</f>
        <v>0</v>
      </c>
      <c r="DJ24" s="620" t="n">
        <f aca="false">IF(BK24=7,0,IF(BK24=1,(AK24)*Materials!K$19,IF(BK24=2,(AK24)*Materials!K$20,IF(BK24=3,(AK24)*Materials!K$21,IF(BK24=4,(AK24)*Materials!K$22,IF(BK24=5,(AK24)*Materials!K$23,IF(BK24=6,(AK24)*Materials!K$24,0)))))))</f>
        <v>0</v>
      </c>
      <c r="DK24" s="620" t="n">
        <f aca="false">IF(BC24=7,0,IF(BC24=1,(CP24/1000)*Materials!$F$16,IF(BC24=2,(CP24/1000)*Materials!$F$17,IF(BC24=3,(CP24/1000)*Materials!$F$18,IF(BC24=4,(CP24/1000)*Materials!$F$19,IF(BC24=5,(CP24/1000)*Materials!$F$20,IF(BC24=6,(CP24/1000)*Materials!$F$21,0)))))))</f>
        <v>0</v>
      </c>
      <c r="DL24" s="620" t="n">
        <f aca="false">IF(BD24=7,0,IF(BD24=1,(CQ24/1000)*Materials!$F$16,IF(BD24=2,(CQ24/1000)*Materials!$F$17,IF(BD24=3,(CQ24/1000)*Materials!$F$18,IF(BD24=4,(CQ24/1000)*Materials!$F$19,IF(BD24=5,(CQ24/1000)*Materials!$F$20,IF(BD24=6,(CQ24/1000)*Materials!$F$21,0)))))))</f>
        <v>0</v>
      </c>
      <c r="DM24" s="620" t="n">
        <f aca="false">IF(BE24=7,0,IF(BE24=1,(CR24/1000)*Materials!$F$16,IF(BE24=2,(CR24/1000)*Materials!$F$17,IF(BE24=3,(CR24/1000)*Materials!$F$18,IF(BE24=4,(CR24/1000)*Materials!$F$19,IF(BE24=5,(CR24/1000)*Materials!$F$20,IF(BE24=6,(CR24/1000)*Materials!$F$21,0)))))))</f>
        <v>0</v>
      </c>
      <c r="DN24" s="620" t="n">
        <f aca="false">IF(BF24=7,0,IF(BF24=1,(CS24/1000)*Materials!$F$23,IF(BF24=2,(CS24/1000)*Materials!$F$24,IF(BF24=3,(CS24/1000)*Materials!$F$25,IF(BF24=4,(CS24/1000)*Materials!$F$26,IF(BF24=5,(CS24/1000)*Materials!$F$27,IF(BF24=6,(CS24/1000)*Materials!$F$28,0)))))))</f>
        <v>0</v>
      </c>
      <c r="DO24" s="620" t="n">
        <f aca="false">IF(BG24=7,0,IF(BG24=1,(CT24/1000)*Materials!$F$23,IF(BG24=2,(CT24/1000)*Materials!$F$24,IF(BG24=3,(CT24/1000)*Materials!$F$25,IF(BG24=4,(CT24/1000)*Materials!$F$26,IF(BG24=5,(CT24/1000)*Materials!$F$27,IF(BG24=6,(CT24/1000)*Materials!$F$28,0)))))))</f>
        <v>0</v>
      </c>
      <c r="DP24" s="620" t="n">
        <f aca="false">IF(BH24=7,0,IF(BH24=1,(CU24/1000)*Materials!$F$23,IF(BH24=2,(CU24/1000)*Materials!$F$24,IF(BH24=3,(CU24/1000)*Materials!$F$25,IF(BH24=4,(CU24/1000)*Materials!$F$26,IF(BH24=5,(CU24/1000)*Materials!$F$27,IF(BH24=6,(CU24/1000)*Materials!$F$28,0)))))))</f>
        <v>19.3041</v>
      </c>
      <c r="DR24" s="620" t="n">
        <f aca="false">SUM(DB24:DP24)</f>
        <v>82.8441</v>
      </c>
      <c r="DW24" s="711" t="n">
        <f aca="false">IF(BC24=7,0,IF(BC24=1,$DU$2,IF(BC24=2,$DU$3,IF(BC24=3,$DU$4,IF(BC24=4,$DU$5,IF(BC24=5,$DU$6,IF(BC24=6,$DU$7)))))))</f>
        <v>0</v>
      </c>
      <c r="DX24" s="711" t="n">
        <f aca="false">IF(BD24=7,0,IF(BD24=1,$DU$2,IF(BD24=2,$DU$3,IF(BD24=3,$DU$4,IF(BD24=4,$DU$5,IF(BD24=5,$DU$6,IF(BD24=6,$DU$7)))))))</f>
        <v>0</v>
      </c>
      <c r="DY24" s="711" t="n">
        <f aca="false">IF(BE24=7,0,IF(BE24=1,$DU$2,IF(BE24=2,$DU$3,IF(BE24=3,$DU$4,IF(BE24=4,$DU$5,IF(BE24=5,$DU$6,IF(BE24=6,$DU$7)))))))</f>
        <v>0</v>
      </c>
      <c r="DZ24" s="711" t="n">
        <f aca="false">IF(BF24=7,0,IF(BF24=1,$DU$8,IF(BF24=2,$DU$9,IF(BF24=3,$DU$10,IF(BF24=4,$DU$11,IF(BF24=5,$DU$12,IF(BF24=6,$DU$13)))))))</f>
        <v>0</v>
      </c>
      <c r="EA24" s="711" t="n">
        <f aca="false">IF(BG24=7,0,IF(BG24=1,$DU$8,IF(BG24=2,$DU$9,IF(BG24=3,$DU$10,IF(BG24=4,$DU$11,IF(BG24=5,$DU$12,IF(BG24=6,$DU$13)))))))</f>
        <v>0</v>
      </c>
      <c r="EB24" s="711" t="n">
        <f aca="false">IF(BH24=7,0,IF(BH24=1,$DU$8,IF(BH24=2,$DU$9,IF(BH24=3,$DU$10,IF(BH24=4,$DU$11,IF(BH24=5,$DU$12,IF(BH24=6,$DU$13)))))))</f>
        <v>2670</v>
      </c>
      <c r="ED24" s="711" t="n">
        <f aca="false">($AU24*AW24)/1000*DW24</f>
        <v>0</v>
      </c>
      <c r="EE24" s="711" t="n">
        <f aca="false">($AU24*AX24)/1000*DX24</f>
        <v>0</v>
      </c>
      <c r="EF24" s="711" t="n">
        <f aca="false">($AU24*AY24)/1000*DY24</f>
        <v>0</v>
      </c>
      <c r="EG24" s="711" t="n">
        <f aca="false">($AU24*AZ24)/1000*DZ24</f>
        <v>0</v>
      </c>
      <c r="EH24" s="711" t="n">
        <f aca="false">($AU24*BA24)/1000*EA24</f>
        <v>0</v>
      </c>
      <c r="EI24" s="711" t="n">
        <f aca="false">($AU24*BB24)/1000*EB24</f>
        <v>1930.41</v>
      </c>
    </row>
    <row r="25" customFormat="false" ht="12.75" hidden="false" customHeight="false" outlineLevel="0" collapsed="false">
      <c r="H25" s="510"/>
      <c r="I25" s="510"/>
      <c r="J25" s="510"/>
      <c r="K25" s="510"/>
      <c r="L25" s="510"/>
      <c r="M25" s="510"/>
      <c r="N25" s="510"/>
      <c r="R25" s="600"/>
      <c r="S25" s="525"/>
      <c r="T25" s="897" t="n">
        <v>0</v>
      </c>
      <c r="U25" s="829"/>
      <c r="Y25" s="507" t="n">
        <v>16</v>
      </c>
      <c r="AA25" s="711" t="n">
        <f aca="false">IF($Z$12=$Y25,Design!$F$8,IF($W25=$Y25,Sheet6!A25,$AA25))</f>
        <v>0</v>
      </c>
      <c r="AB25" s="711" t="n">
        <f aca="false">IF($Z$12=$Y25,Design!$AA$106,IF($X25=$Y25,Sheet6!B25,$AB25))</f>
        <v>300</v>
      </c>
      <c r="AC25" s="711" t="n">
        <f aca="false">IF($Z$12=$Y25,Design!$AA$107,IF($X25=$Y25,Sheet6!C25,$AC25))</f>
        <v>0</v>
      </c>
      <c r="AD25" s="711" t="n">
        <f aca="false">IF($Z$12=$Y25,Design!$AA$108,IF($X25=$Y25,Sheet6!D25,$AD25))</f>
        <v>0</v>
      </c>
      <c r="AE25" s="711" t="n">
        <f aca="false">IF($Z$12=$Y25,Design!$AA$109,IF($X25=$Y25,Sheet6!E25,$AE25))</f>
        <v>0</v>
      </c>
      <c r="AF25" s="711" t="n">
        <f aca="false">IF($Z$12=$Y25,Design!$AA$110,IF($X25=$Y25,Sheet6!F25,$AF25))</f>
        <v>151</v>
      </c>
      <c r="AG25" s="711" t="n">
        <f aca="false">IF($Z$12=$Y25,Design!$AA$111,IF($X25=$Y25,Sheet6!G25,$AG25))</f>
        <v>80</v>
      </c>
      <c r="AH25" s="711" t="n">
        <f aca="false">IF($Z$12=$Y25,Design!$AA$112,IF($X25=$Y25,Sheet6!H25,$AH25))</f>
        <v>900</v>
      </c>
      <c r="AI25" s="711" t="n">
        <f aca="false">IF($Z$12=$Y25,Design!$AA$113,IF($X25=$Y25,Sheet6!I25,$AI25))</f>
        <v>0</v>
      </c>
      <c r="AJ25" s="711" t="n">
        <f aca="false">IF($Z$12=$Y25,Design!$AA$114,IF($X25=$Y25,Sheet6!J25,$AJ25))</f>
        <v>0</v>
      </c>
      <c r="AK25" s="711" t="n">
        <f aca="false">IF($Z$12=$Y25,Design!$AA$115,IF($X25=$Y25,Sheet6!K25,$AK25))</f>
        <v>0</v>
      </c>
      <c r="AL25" s="711" t="n">
        <f aca="false">IF($Z$12=$Y25,Design!$O$162,IF($X25=$Y25,Sheet6!L25,$AL25))</f>
        <v>30</v>
      </c>
      <c r="AM25" s="711"/>
      <c r="AN25" s="711"/>
      <c r="AO25" s="711" t="n">
        <f aca="false">IF($Z$12=$Y25,Design!$AA$120,IF($X25=$Y25,Sheet6!O25,$AO25))</f>
        <v>1</v>
      </c>
      <c r="AP25" s="711" t="n">
        <f aca="false">IF($Z$12=$Y25,Design!$AA$121,IF($X25=$Y25,Sheet6!P25,$AP25))</f>
        <v>0</v>
      </c>
      <c r="AQ25" s="711" t="n">
        <f aca="false">IF($Z$12=$Y25,Design!$AA$122,IF($X25=$Y25,Sheet6!Q25,$AQ25))</f>
        <v>0</v>
      </c>
      <c r="AR25" s="711" t="n">
        <f aca="false">IF($Z$12=$Y25,Design!$AA$123,IF($X25=$Y25,Sheet6!R25,$AR25))</f>
        <v>0</v>
      </c>
      <c r="AS25" s="711" t="n">
        <f aca="false">IF($Z$12=$Y25,Design!$AA$124,IF($X25=$Y25,Sheet6!S25,$AS25))</f>
        <v>0</v>
      </c>
      <c r="AT25" s="711" t="n">
        <f aca="false">IF($Z$12=$Y25,Design!$AA$125,IF($X25=$Y25,Sheet6!T25,$AT25))</f>
        <v>1000</v>
      </c>
      <c r="AU25" s="711" t="n">
        <f aca="false">IF($Z$12=$Y25,Design!$AA$127,IF($X25=$Y25,Sheet6!U25,$AU25))</f>
        <v>723</v>
      </c>
      <c r="AV25" s="711" t="n">
        <f aca="false">IF($Z$12=$Y25,Design!$AA$128,IF($X25=$Y25,Sheet6!V25,$AV25))</f>
        <v>1000</v>
      </c>
      <c r="AW25" s="853" t="n">
        <f aca="false">IF($Z$12=$Y25,Data2!$G$10,IF($X25=$Y25,Sheet6!W25,$AW25))</f>
        <v>0</v>
      </c>
      <c r="AX25" s="853" t="n">
        <f aca="false">IF($Z$12=$Y25,Data2!$I$10,IF($X25=$Y25,Sheet6!X25,$AX25))</f>
        <v>0</v>
      </c>
      <c r="AY25" s="853" t="n">
        <f aca="false">IF($Z$12=$Y25,Data2!$K$10,IF($X25=$Y25,Sheet6!Y25,$AY25))</f>
        <v>0</v>
      </c>
      <c r="AZ25" s="853" t="n">
        <f aca="false">IF($Z$12=$Y25,Data2!$O$10,IF($X25=$Y25,Sheet6!Z25,$AZ25))</f>
        <v>0</v>
      </c>
      <c r="BA25" s="853" t="n">
        <f aca="false">IF($Z$12=$Y25,Data2!$Q$10,IF($X25=$Y25,Sheet6!AA25,$BA25))</f>
        <v>0</v>
      </c>
      <c r="BB25" s="853" t="n">
        <f aca="false">IF($Z$12=$Y25,Data2!$S$10,IF($X25=$Y25,Sheet6!AB25,$BB25))</f>
        <v>1</v>
      </c>
      <c r="BC25" s="711" t="n">
        <f aca="false">IF($Z$12=$Y25,Design!$AA$130,IF($X25=$Y25,Sheet6!AC25,$BC25))</f>
        <v>7</v>
      </c>
      <c r="BD25" s="711" t="n">
        <f aca="false">IF($Z$12=$Y25,Design!$AA$131,IF($X25=$Y25,Sheet6!AD25,$BD25))</f>
        <v>7</v>
      </c>
      <c r="BE25" s="711" t="n">
        <f aca="false">IF($Z$12=$Y25,Design!$AA$132,IF($X25=$Y25,Sheet6!AE25,$BE25))</f>
        <v>7</v>
      </c>
      <c r="BF25" s="711" t="n">
        <f aca="false">IF($Z$12=$Y25,Design!$AA$133,IF($X25=$Y25,Sheet6!AF25,$BF25))</f>
        <v>7</v>
      </c>
      <c r="BG25" s="711" t="n">
        <f aca="false">IF($Z$12=$Y25,Design!$AA$134,IF($X25=$Y25,Sheet6!AG25,$BG25))</f>
        <v>7</v>
      </c>
      <c r="BH25" s="711" t="n">
        <f aca="false">IF($Z$12=$Y25,Design!$AA$135,IF($X25=$Y25,Sheet6!AH25,$BH25))</f>
        <v>2</v>
      </c>
      <c r="BI25" s="711" t="n">
        <f aca="false">IF($Z$12=$Y25,Design!$AA$136,IF($X25=$Y25,Sheet6!AI25,$BI25))</f>
        <v>7</v>
      </c>
      <c r="BJ25" s="711" t="n">
        <f aca="false">IF($Z$12=$Y25,Design!$AA$137,IF($X25=$Y25,Sheet6!AJ25,$BJ25))</f>
        <v>7</v>
      </c>
      <c r="BK25" s="711" t="n">
        <f aca="false">IF($Z$12=$Y25,Design!$AA$138,IF($X25=$Y25,Sheet6!AK25,$BK25))</f>
        <v>7</v>
      </c>
      <c r="BL25" s="711" t="n">
        <f aca="false">IF($Z$12=$Y25,Design!$AA$139,IF($X25=$Y25,Sheet6!AL25,$BL25))</f>
        <v>80</v>
      </c>
      <c r="BM25" s="888" t="n">
        <f aca="false">IF($Z$12=$Y25,Design!$AA$142,IF($X25=$Y25,Sheet6!AM25,$BM25))</f>
        <v>1.44</v>
      </c>
      <c r="BN25" s="607" t="n">
        <f aca="false">IF($Z$12=$Y25,Design!$AA$143,IF($X25=$Y25,Sheet6!AN25,$BN25))</f>
        <v>0.962878096110467</v>
      </c>
      <c r="BO25" s="607" t="n">
        <f aca="false">IF($Z$12=$Y25,Design!$AA$144,IF($X25=$Y25,Sheet6!AO25,$BO25))</f>
        <v>0.92</v>
      </c>
      <c r="BP25" s="895" t="n">
        <f aca="false">IF($Z$12=$Y25,Design!$AA$145,IF($X25=$Y25,Sheet6!AP25,$BP25))</f>
        <v>100</v>
      </c>
      <c r="BQ25" s="895"/>
      <c r="BR25" s="895" t="n">
        <f aca="false">IF($Z$12=$Y25,Design!$AA$147,IF($X25=$Y25,Sheet6!AR25,$BR25))</f>
        <v>100</v>
      </c>
      <c r="BS25" s="895" t="n">
        <f aca="false">IF($Z$12=$Y25,Design!$AA$148,IF($X25=$Y25,Sheet6!AS25,$BS25))</f>
        <v>100</v>
      </c>
      <c r="BT25" s="895" t="n">
        <f aca="false">IF($Z$12=$Y25,Design!$AA$149,IF($X25=$Y25,Sheet6!AT25,$BT25))</f>
        <v>100</v>
      </c>
      <c r="BU25" s="895" t="n">
        <f aca="false">IF($Z$12=$Y25,Design!$AA$150,IF($X25=$Y25,Sheet6!AU25,$BU25))</f>
        <v>100</v>
      </c>
      <c r="BV25" s="895" t="n">
        <f aca="false">IF($Z$12=$Y25,Design!$AA$151,IF($X25=$Y25,Sheet6!AV25,$BV25))</f>
        <v>100</v>
      </c>
      <c r="BW25" s="895" t="n">
        <f aca="false">IF($Z$12=$Y25,Design!$AA$152,IF($X25=$Y25,Sheet6!AW25,$BW25))</f>
        <v>100</v>
      </c>
      <c r="BX25" s="895" t="n">
        <f aca="false">IF($Z$12=$Y25,Design!$AA$153,IF($X25=$Y25,Sheet6!AX25,$BX25))</f>
        <v>100</v>
      </c>
      <c r="BY25" s="895" t="n">
        <f aca="false">IF($Z$12=$Y25,Design!$AA$154,IF($X25=$Y25,Sheet6!AY25,$BY25))</f>
        <v>99</v>
      </c>
      <c r="BZ25" s="895" t="n">
        <f aca="false">IF($Z$12=$Y25,Design!$AA$155,IF($X25=$Y25,Sheet6!AZ25,$BZ25))</f>
        <v>92</v>
      </c>
      <c r="CA25" s="895" t="n">
        <f aca="false">IF($Z$12=$Y25,Design!$AA$156,IF($X25=$Y25,Sheet6!BA25,$CA25))</f>
        <v>45</v>
      </c>
      <c r="CB25" s="895" t="n">
        <f aca="false">IF($Z$12=$Y25,Design!$AA$157,IF($X25=$Y25,Sheet6!BB25,$CB25))</f>
        <v>20</v>
      </c>
      <c r="CC25" s="895" t="n">
        <f aca="false">IF($Z$12=$Y25,Design!$AA$158,IF($X25=$Y25,Sheet6!BC25,$CC25))</f>
        <v>5</v>
      </c>
      <c r="CD25" s="564" t="n">
        <f aca="false">IF($Z$12=$Y25,Design!$AA$169,IF($X25=$Y25,Sheet6!BD25,$CD25))</f>
        <v>4</v>
      </c>
      <c r="CE25" s="564" t="n">
        <f aca="false">IF($Z$12=$Y25,Design!$AA$170,IF($X25=$Y25,Sheet6!BE25,$CE25))</f>
        <v>4</v>
      </c>
      <c r="CF25" s="564" t="n">
        <f aca="false">IF($Z$12=$Y25,Design!$AA$171,IF($X25=$Y25,Sheet6!BF25,$CF25))</f>
        <v>4</v>
      </c>
      <c r="CG25" s="607" t="n">
        <f aca="false">IF($Z$12=$Y25,Design!$AA$162,IF($X25=$Y25,Sheet6!BG25,$CG25))</f>
        <v>0</v>
      </c>
      <c r="CH25" s="607" t="n">
        <f aca="false">IF($Z$12=$Y25,Design!$AA$163,IF($X25=$Y25,Sheet6!BH25,$CH25))</f>
        <v>0</v>
      </c>
      <c r="CI25" s="607" t="n">
        <f aca="false">IF($Z$12=$Y25,Design!$AA$164,IF($X25=$Y25,Sheet6!BI25,$CI25))</f>
        <v>0</v>
      </c>
      <c r="CJ25" s="607" t="n">
        <f aca="false">IF($Z$12=$Y25,Design!$AA$165,IF($X25=$Y25,Sheet6!BJ25,$CJ25))</f>
        <v>0</v>
      </c>
      <c r="CK25" s="607" t="n">
        <f aca="false">IF($Z$12=$Y25,Design!$AA$166,IF($X25=$Y25,Sheet6!BK25,$CK25))</f>
        <v>0</v>
      </c>
      <c r="CL25" s="607" t="n">
        <f aca="false">IF($Z$12=$Y25,Design!$AA$167,IF($X25=$Y25,Sheet6!BL25,$CL25))</f>
        <v>1</v>
      </c>
      <c r="CM25" s="711" t="n">
        <f aca="false">IF($Z$12=$Y25,Design!$AA$168,IF($X25=$Y25,Sheet6!BM25,$CM25))</f>
        <v>723</v>
      </c>
      <c r="CN25" s="711"/>
      <c r="CO25" s="711"/>
      <c r="CP25" s="711" t="n">
        <f aca="false">IF($Z$12=$Y25,Design!$Q$166,IF($X25=$Y25,Sheet6!B25,$CP25))</f>
        <v>0</v>
      </c>
      <c r="CQ25" s="711" t="n">
        <f aca="false">IF($Z$12=$Y25,Design!$Q$167,IF($X25=$Y25,Sheet6!B25,$CQ25))</f>
        <v>0</v>
      </c>
      <c r="CR25" s="711" t="n">
        <f aca="false">IF($Z$12=$Y25,Design!$Q$168,IF($X25=$Y25,Sheet6!B25,$CR25))</f>
        <v>0</v>
      </c>
      <c r="CS25" s="711" t="n">
        <f aca="false">IF($Z$12=$Y25,Design!$Q$171,IF($X25=$Y25,Sheet6!B25,$CS25))</f>
        <v>0</v>
      </c>
      <c r="CT25" s="711" t="n">
        <f aca="false">IF($Z$12=$Y25,Design!$Q$172,IF($X25=$Y25,Sheet6!B25,$CT25))</f>
        <v>0</v>
      </c>
      <c r="CU25" s="711" t="n">
        <f aca="false">IF($Z$12=$Y25,Design!$Q$173,IF($X25=$Y25,Sheet6!B25,$CU25))</f>
        <v>1930.41</v>
      </c>
      <c r="CV25" s="711" t="n">
        <f aca="false">IF($Z$12=$Y25,Design!$O$177,$CV25)</f>
        <v>1000.2180952381</v>
      </c>
      <c r="CW25" s="711" t="n">
        <f aca="false">IF($Z$12=$Y25,Design!$O$162,$CW25)</f>
        <v>30</v>
      </c>
      <c r="CX25" s="888" t="n">
        <f aca="false">IF($Z$12=$Y25,Design!$J$13,$CX25)</f>
        <v>0.503333333333333</v>
      </c>
      <c r="CY25" s="888" t="n">
        <f aca="false">IF($Z$12=$Y25,Design!$N$188,$CY25)</f>
        <v>0</v>
      </c>
      <c r="DB25" s="621" t="n">
        <f aca="false">(AB25/1000)*Materials!F$9</f>
        <v>61.5</v>
      </c>
      <c r="DC25" s="621" t="n">
        <f aca="false">(AC25/1000)*Materials!F$10</f>
        <v>0</v>
      </c>
      <c r="DD25" s="621" t="n">
        <f aca="false">(AD25/1000)*Materials!F$11</f>
        <v>0</v>
      </c>
      <c r="DE25" s="621" t="n">
        <f aca="false">(AE25/1000)*Materials!F$12</f>
        <v>0</v>
      </c>
      <c r="DF25" s="620" t="n">
        <f aca="false">(AG25/1000)*Materials!K$17</f>
        <v>0.24</v>
      </c>
      <c r="DG25" s="620" t="n">
        <f aca="false">(AH25/1000)*Materials!K$18</f>
        <v>1.8</v>
      </c>
      <c r="DH25" s="620" t="n">
        <f aca="false">IF(BI25=7,0,IF(BI25=1,(AI25/1000)*Materials!K$19,IF(BI25=2,(AI25/1000)*Materials!K$20,IF(BI25=3,(AI25/1000)*Materials!K$21,IF(BI25=4,(AI25/1000)*Materials!K$22,IF(BI25=5,(AI25/1000)*Materials!K$23,IF(BI25=6,(AI25/1000)*Materials!K$24,0)))))))</f>
        <v>0</v>
      </c>
      <c r="DI25" s="620" t="n">
        <f aca="false">IF(BJ25=7,0,IF(BJ25=1,(AJ25/1000)*Materials!K$19,IF(BJ25=2,(AJ25/1000)*Materials!K$20,IF(BJ25=3,(AJ25/1000)*Materials!K$21,IF(BJ25=4,(AJ25/1000)*Materials!K$22,IF(BJ25=5,(AJ25/1000)*Materials!K$23,IF(BJ25=6,(AJ25/1000)*Materials!K$24,0)))))))</f>
        <v>0</v>
      </c>
      <c r="DJ25" s="620" t="n">
        <f aca="false">IF(BK25=7,0,IF(BK25=1,(AK25)*Materials!K$19,IF(BK25=2,(AK25)*Materials!K$20,IF(BK25=3,(AK25)*Materials!K$21,IF(BK25=4,(AK25)*Materials!K$22,IF(BK25=5,(AK25)*Materials!K$23,IF(BK25=6,(AK25)*Materials!K$24,0)))))))</f>
        <v>0</v>
      </c>
      <c r="DK25" s="620" t="n">
        <f aca="false">IF(BC25=7,0,IF(BC25=1,(CP25/1000)*Materials!$F$16,IF(BC25=2,(CP25/1000)*Materials!$F$17,IF(BC25=3,(CP25/1000)*Materials!$F$18,IF(BC25=4,(CP25/1000)*Materials!$F$19,IF(BC25=5,(CP25/1000)*Materials!$F$20,IF(BC25=6,(CP25/1000)*Materials!$F$21,0)))))))</f>
        <v>0</v>
      </c>
      <c r="DL25" s="620" t="n">
        <f aca="false">IF(BD25=7,0,IF(BD25=1,(CQ25/1000)*Materials!$F$16,IF(BD25=2,(CQ25/1000)*Materials!$F$17,IF(BD25=3,(CQ25/1000)*Materials!$F$18,IF(BD25=4,(CQ25/1000)*Materials!$F$19,IF(BD25=5,(CQ25/1000)*Materials!$F$20,IF(BD25=6,(CQ25/1000)*Materials!$F$21,0)))))))</f>
        <v>0</v>
      </c>
      <c r="DM25" s="620" t="n">
        <f aca="false">IF(BE25=7,0,IF(BE25=1,(CR25/1000)*Materials!$F$16,IF(BE25=2,(CR25/1000)*Materials!$F$17,IF(BE25=3,(CR25/1000)*Materials!$F$18,IF(BE25=4,(CR25/1000)*Materials!$F$19,IF(BE25=5,(CR25/1000)*Materials!$F$20,IF(BE25=6,(CR25/1000)*Materials!$F$21,0)))))))</f>
        <v>0</v>
      </c>
      <c r="DN25" s="620" t="n">
        <f aca="false">IF(BF25=7,0,IF(BF25=1,(CS25/1000)*Materials!$F$23,IF(BF25=2,(CS25/1000)*Materials!$F$24,IF(BF25=3,(CS25/1000)*Materials!$F$25,IF(BF25=4,(CS25/1000)*Materials!$F$26,IF(BF25=5,(CS25/1000)*Materials!$F$27,IF(BF25=6,(CS25/1000)*Materials!$F$28,0)))))))</f>
        <v>0</v>
      </c>
      <c r="DO25" s="620" t="n">
        <f aca="false">IF(BG25=7,0,IF(BG25=1,(CT25/1000)*Materials!$F$23,IF(BG25=2,(CT25/1000)*Materials!$F$24,IF(BG25=3,(CT25/1000)*Materials!$F$25,IF(BG25=4,(CT25/1000)*Materials!$F$26,IF(BG25=5,(CT25/1000)*Materials!$F$27,IF(BG25=6,(CT25/1000)*Materials!$F$28,0)))))))</f>
        <v>0</v>
      </c>
      <c r="DP25" s="620" t="n">
        <f aca="false">IF(BH25=7,0,IF(BH25=1,(CU25/1000)*Materials!$F$23,IF(BH25=2,(CU25/1000)*Materials!$F$24,IF(BH25=3,(CU25/1000)*Materials!$F$25,IF(BH25=4,(CU25/1000)*Materials!$F$26,IF(BH25=5,(CU25/1000)*Materials!$F$27,IF(BH25=6,(CU25/1000)*Materials!$F$28,0)))))))</f>
        <v>19.3041</v>
      </c>
      <c r="DR25" s="620" t="n">
        <f aca="false">SUM(DB25:DP25)</f>
        <v>82.8441</v>
      </c>
      <c r="DW25" s="711" t="n">
        <f aca="false">IF(BC25=7,0,IF(BC25=1,$DU$2,IF(BC25=2,$DU$3,IF(BC25=3,$DU$4,IF(BC25=4,$DU$5,IF(BC25=5,$DU$6,IF(BC25=6,$DU$7)))))))</f>
        <v>0</v>
      </c>
      <c r="DX25" s="711" t="n">
        <f aca="false">IF(BD25=7,0,IF(BD25=1,$DU$2,IF(BD25=2,$DU$3,IF(BD25=3,$DU$4,IF(BD25=4,$DU$5,IF(BD25=5,$DU$6,IF(BD25=6,$DU$7)))))))</f>
        <v>0</v>
      </c>
      <c r="DY25" s="711" t="n">
        <f aca="false">IF(BE25=7,0,IF(BE25=1,$DU$2,IF(BE25=2,$DU$3,IF(BE25=3,$DU$4,IF(BE25=4,$DU$5,IF(BE25=5,$DU$6,IF(BE25=6,$DU$7)))))))</f>
        <v>0</v>
      </c>
      <c r="DZ25" s="711" t="n">
        <f aca="false">IF(BF25=7,0,IF(BF25=1,$DU$8,IF(BF25=2,$DU$9,IF(BF25=3,$DU$10,IF(BF25=4,$DU$11,IF(BF25=5,$DU$12,IF(BF25=6,$DU$13)))))))</f>
        <v>0</v>
      </c>
      <c r="EA25" s="711" t="n">
        <f aca="false">IF(BG25=7,0,IF(BG25=1,$DU$8,IF(BG25=2,$DU$9,IF(BG25=3,$DU$10,IF(BG25=4,$DU$11,IF(BG25=5,$DU$12,IF(BG25=6,$DU$13)))))))</f>
        <v>0</v>
      </c>
      <c r="EB25" s="711" t="n">
        <f aca="false">IF(BH25=7,0,IF(BH25=1,$DU$8,IF(BH25=2,$DU$9,IF(BH25=3,$DU$10,IF(BH25=4,$DU$11,IF(BH25=5,$DU$12,IF(BH25=6,$DU$13)))))))</f>
        <v>2670</v>
      </c>
      <c r="ED25" s="711" t="n">
        <f aca="false">($AU25*AW25)/1000*DW25</f>
        <v>0</v>
      </c>
      <c r="EE25" s="711" t="n">
        <f aca="false">($AU25*AX25)/1000*DX25</f>
        <v>0</v>
      </c>
      <c r="EF25" s="711" t="n">
        <f aca="false">($AU25*AY25)/1000*DY25</f>
        <v>0</v>
      </c>
      <c r="EG25" s="711" t="n">
        <f aca="false">($AU25*AZ25)/1000*DZ25</f>
        <v>0</v>
      </c>
      <c r="EH25" s="711" t="n">
        <f aca="false">($AU25*BA25)/1000*EA25</f>
        <v>0</v>
      </c>
      <c r="EI25" s="711" t="n">
        <f aca="false">($AU25*BB25)/1000*EB25</f>
        <v>1930.41</v>
      </c>
    </row>
    <row r="26" customFormat="false" ht="12.75" hidden="false" customHeight="false" outlineLevel="0" collapsed="false">
      <c r="H26" s="510"/>
      <c r="I26" s="510"/>
      <c r="J26" s="510"/>
      <c r="K26" s="510"/>
      <c r="L26" s="510"/>
      <c r="M26" s="510"/>
      <c r="N26" s="510"/>
      <c r="R26" s="600"/>
      <c r="S26" s="525"/>
      <c r="T26" s="709" t="n">
        <v>1450</v>
      </c>
      <c r="U26" s="829"/>
      <c r="Y26" s="507" t="n">
        <v>17</v>
      </c>
      <c r="AA26" s="711" t="n">
        <f aca="false">IF($Z$12=$Y26,Design!$F$8,IF($W26=$Y26,Sheet6!A26,$AA26))</f>
        <v>0</v>
      </c>
      <c r="AB26" s="711" t="n">
        <f aca="false">IF($Z$12=$Y26,Design!$AA$106,IF($X26=$Y26,Sheet6!B26,$AB26))</f>
        <v>300</v>
      </c>
      <c r="AC26" s="711" t="n">
        <f aca="false">IF($Z$12=$Y26,Design!$AA$107,IF($X26=$Y26,Sheet6!C26,$AC26))</f>
        <v>0</v>
      </c>
      <c r="AD26" s="711" t="n">
        <f aca="false">IF($Z$12=$Y26,Design!$AA$108,IF($X26=$Y26,Sheet6!D26,$AD26))</f>
        <v>0</v>
      </c>
      <c r="AE26" s="711" t="n">
        <f aca="false">IF($Z$12=$Y26,Design!$AA$109,IF($X26=$Y26,Sheet6!E26,$AE26))</f>
        <v>0</v>
      </c>
      <c r="AF26" s="711" t="n">
        <f aca="false">IF($Z$12=$Y26,Design!$AA$110,IF($X26=$Y26,Sheet6!F26,$AF26))</f>
        <v>151</v>
      </c>
      <c r="AG26" s="711" t="n">
        <f aca="false">IF($Z$12=$Y26,Design!$AA$111,IF($X26=$Y26,Sheet6!G26,$AG26))</f>
        <v>80</v>
      </c>
      <c r="AH26" s="711" t="n">
        <f aca="false">IF($Z$12=$Y26,Design!$AA$112,IF($X26=$Y26,Sheet6!H26,$AH26))</f>
        <v>900</v>
      </c>
      <c r="AI26" s="711" t="n">
        <f aca="false">IF($Z$12=$Y26,Design!$AA$113,IF($X26=$Y26,Sheet6!I26,$AI26))</f>
        <v>0</v>
      </c>
      <c r="AJ26" s="711" t="n">
        <f aca="false">IF($Z$12=$Y26,Design!$AA$114,IF($X26=$Y26,Sheet6!J26,$AJ26))</f>
        <v>0</v>
      </c>
      <c r="AK26" s="711" t="n">
        <f aca="false">IF($Z$12=$Y26,Design!$AA$115,IF($X26=$Y26,Sheet6!K26,$AK26))</f>
        <v>0</v>
      </c>
      <c r="AL26" s="711" t="n">
        <f aca="false">IF($Z$12=$Y26,Design!$O$162,IF($X26=$Y26,Sheet6!L26,$AL26))</f>
        <v>30</v>
      </c>
      <c r="AM26" s="711"/>
      <c r="AN26" s="711"/>
      <c r="AO26" s="711" t="n">
        <f aca="false">IF($Z$12=$Y26,Design!$AA$120,IF($X26=$Y26,Sheet6!O26,$AO26))</f>
        <v>1</v>
      </c>
      <c r="AP26" s="711" t="n">
        <f aca="false">IF($Z$12=$Y26,Design!$AA$121,IF($X26=$Y26,Sheet6!P26,$AP26))</f>
        <v>0</v>
      </c>
      <c r="AQ26" s="711" t="n">
        <f aca="false">IF($Z$12=$Y26,Design!$AA$122,IF($X26=$Y26,Sheet6!Q26,$AQ26))</f>
        <v>0</v>
      </c>
      <c r="AR26" s="711" t="n">
        <f aca="false">IF($Z$12=$Y26,Design!$AA$123,IF($X26=$Y26,Sheet6!R26,$AR26))</f>
        <v>0</v>
      </c>
      <c r="AS26" s="711" t="n">
        <f aca="false">IF($Z$12=$Y26,Design!$AA$124,IF($X26=$Y26,Sheet6!S26,$AS26))</f>
        <v>0</v>
      </c>
      <c r="AT26" s="711" t="n">
        <f aca="false">IF($Z$12=$Y26,Design!$AA$125,IF($X26=$Y26,Sheet6!T26,$AT26))</f>
        <v>1000</v>
      </c>
      <c r="AU26" s="711" t="n">
        <f aca="false">IF($Z$12=$Y26,Design!$AA$127,IF($X26=$Y26,Sheet6!U26,$AU26))</f>
        <v>723</v>
      </c>
      <c r="AV26" s="711" t="n">
        <f aca="false">IF($Z$12=$Y26,Design!$AA$128,IF($X26=$Y26,Sheet6!V26,$AV26))</f>
        <v>1000</v>
      </c>
      <c r="AW26" s="853" t="n">
        <f aca="false">IF($Z$12=$Y26,Data2!$G$10,IF($X26=$Y26,Sheet6!W26,$AW26))</f>
        <v>0</v>
      </c>
      <c r="AX26" s="853" t="n">
        <f aca="false">IF($Z$12=$Y26,Data2!$I$10,IF($X26=$Y26,Sheet6!X26,$AX26))</f>
        <v>0</v>
      </c>
      <c r="AY26" s="853" t="n">
        <f aca="false">IF($Z$12=$Y26,Data2!$K$10,IF($X26=$Y26,Sheet6!Y26,$AY26))</f>
        <v>0</v>
      </c>
      <c r="AZ26" s="853" t="n">
        <f aca="false">IF($Z$12=$Y26,Data2!$O$10,IF($X26=$Y26,Sheet6!Z26,$AZ26))</f>
        <v>0</v>
      </c>
      <c r="BA26" s="853" t="n">
        <f aca="false">IF($Z$12=$Y26,Data2!$Q$10,IF($X26=$Y26,Sheet6!AA26,$BA26))</f>
        <v>0</v>
      </c>
      <c r="BB26" s="853" t="n">
        <f aca="false">IF($Z$12=$Y26,Data2!$S$10,IF($X26=$Y26,Sheet6!AB26,$BB26))</f>
        <v>1</v>
      </c>
      <c r="BC26" s="711" t="n">
        <f aca="false">IF($Z$12=$Y26,Design!$AA$130,IF($X26=$Y26,Sheet6!AC26,$BC26))</f>
        <v>7</v>
      </c>
      <c r="BD26" s="711" t="n">
        <f aca="false">IF($Z$12=$Y26,Design!$AA$131,IF($X26=$Y26,Sheet6!AD26,$BD26))</f>
        <v>7</v>
      </c>
      <c r="BE26" s="711" t="n">
        <f aca="false">IF($Z$12=$Y26,Design!$AA$132,IF($X26=$Y26,Sheet6!AE26,$BE26))</f>
        <v>7</v>
      </c>
      <c r="BF26" s="711" t="n">
        <f aca="false">IF($Z$12=$Y26,Design!$AA$133,IF($X26=$Y26,Sheet6!AF26,$BF26))</f>
        <v>7</v>
      </c>
      <c r="BG26" s="711" t="n">
        <f aca="false">IF($Z$12=$Y26,Design!$AA$134,IF($X26=$Y26,Sheet6!AG26,$BG26))</f>
        <v>7</v>
      </c>
      <c r="BH26" s="711" t="n">
        <f aca="false">IF($Z$12=$Y26,Design!$AA$135,IF($X26=$Y26,Sheet6!AH26,$BH26))</f>
        <v>2</v>
      </c>
      <c r="BI26" s="711" t="n">
        <f aca="false">IF($Z$12=$Y26,Design!$AA$136,IF($X26=$Y26,Sheet6!AI26,$BI26))</f>
        <v>7</v>
      </c>
      <c r="BJ26" s="711" t="n">
        <f aca="false">IF($Z$12=$Y26,Design!$AA$137,IF($X26=$Y26,Sheet6!AJ26,$BJ26))</f>
        <v>7</v>
      </c>
      <c r="BK26" s="711" t="n">
        <f aca="false">IF($Z$12=$Y26,Design!$AA$138,IF($X26=$Y26,Sheet6!AK26,$BK26))</f>
        <v>7</v>
      </c>
      <c r="BL26" s="711" t="n">
        <f aca="false">IF($Z$12=$Y26,Design!$AA$139,IF($X26=$Y26,Sheet6!AL26,$BL26))</f>
        <v>80</v>
      </c>
      <c r="BM26" s="888" t="n">
        <f aca="false">IF($Z$12=$Y26,Design!$AA$142,IF($X26=$Y26,Sheet6!AM26,$BM26))</f>
        <v>1.44</v>
      </c>
      <c r="BN26" s="607" t="n">
        <f aca="false">IF($Z$12=$Y26,Design!$AA$143,IF($X26=$Y26,Sheet6!AN26,$BN26))</f>
        <v>0.962878096110467</v>
      </c>
      <c r="BO26" s="607" t="n">
        <f aca="false">IF($Z$12=$Y26,Design!$AA$144,IF($X26=$Y26,Sheet6!AO26,$BO26))</f>
        <v>0.92</v>
      </c>
      <c r="BP26" s="895" t="n">
        <f aca="false">IF($Z$12=$Y26,Design!$AA$145,IF($X26=$Y26,Sheet6!AP26,$BP26))</f>
        <v>100</v>
      </c>
      <c r="BQ26" s="895"/>
      <c r="BR26" s="895" t="n">
        <f aca="false">IF($Z$12=$Y26,Design!$AA$147,IF($X26=$Y26,Sheet6!AR26,$BR26))</f>
        <v>100</v>
      </c>
      <c r="BS26" s="895" t="n">
        <f aca="false">IF($Z$12=$Y26,Design!$AA$148,IF($X26=$Y26,Sheet6!AS26,$BS26))</f>
        <v>100</v>
      </c>
      <c r="BT26" s="895" t="n">
        <f aca="false">IF($Z$12=$Y26,Design!$AA$149,IF($X26=$Y26,Sheet6!AT26,$BT26))</f>
        <v>100</v>
      </c>
      <c r="BU26" s="895" t="n">
        <f aca="false">IF($Z$12=$Y26,Design!$AA$150,IF($X26=$Y26,Sheet6!AU26,$BU26))</f>
        <v>100</v>
      </c>
      <c r="BV26" s="895" t="n">
        <f aca="false">IF($Z$12=$Y26,Design!$AA$151,IF($X26=$Y26,Sheet6!AV26,$BV26))</f>
        <v>100</v>
      </c>
      <c r="BW26" s="895" t="n">
        <f aca="false">IF($Z$12=$Y26,Design!$AA$152,IF($X26=$Y26,Sheet6!AW26,$BW26))</f>
        <v>100</v>
      </c>
      <c r="BX26" s="895" t="n">
        <f aca="false">IF($Z$12=$Y26,Design!$AA$153,IF($X26=$Y26,Sheet6!AX26,$BX26))</f>
        <v>100</v>
      </c>
      <c r="BY26" s="895" t="n">
        <f aca="false">IF($Z$12=$Y26,Design!$AA$154,IF($X26=$Y26,Sheet6!AY26,$BY26))</f>
        <v>99</v>
      </c>
      <c r="BZ26" s="895" t="n">
        <f aca="false">IF($Z$12=$Y26,Design!$AA$155,IF($X26=$Y26,Sheet6!AZ26,$BZ26))</f>
        <v>92</v>
      </c>
      <c r="CA26" s="895" t="n">
        <f aca="false">IF($Z$12=$Y26,Design!$AA$156,IF($X26=$Y26,Sheet6!BA26,$CA26))</f>
        <v>45</v>
      </c>
      <c r="CB26" s="895" t="n">
        <f aca="false">IF($Z$12=$Y26,Design!$AA$157,IF($X26=$Y26,Sheet6!BB26,$CB26))</f>
        <v>20</v>
      </c>
      <c r="CC26" s="895" t="n">
        <f aca="false">IF($Z$12=$Y26,Design!$AA$158,IF($X26=$Y26,Sheet6!BC26,$CC26))</f>
        <v>5</v>
      </c>
      <c r="CD26" s="564" t="n">
        <f aca="false">IF($Z$12=$Y26,Design!$AA$169,IF($X26=$Y26,Sheet6!BD26,$CD26))</f>
        <v>4</v>
      </c>
      <c r="CE26" s="564" t="n">
        <f aca="false">IF($Z$12=$Y26,Design!$AA$170,IF($X26=$Y26,Sheet6!BE26,$CE26))</f>
        <v>4</v>
      </c>
      <c r="CF26" s="564" t="n">
        <f aca="false">IF($Z$12=$Y26,Design!$AA$171,IF($X26=$Y26,Sheet6!BF26,$CF26))</f>
        <v>4</v>
      </c>
      <c r="CG26" s="607" t="n">
        <f aca="false">IF($Z$12=$Y26,Design!$AA$162,IF($X26=$Y26,Sheet6!BG26,$CG26))</f>
        <v>0</v>
      </c>
      <c r="CH26" s="607" t="n">
        <f aca="false">IF($Z$12=$Y26,Design!$AA$163,IF($X26=$Y26,Sheet6!BH26,$CH26))</f>
        <v>0</v>
      </c>
      <c r="CI26" s="607" t="n">
        <f aca="false">IF($Z$12=$Y26,Design!$AA$164,IF($X26=$Y26,Sheet6!BI26,$CI26))</f>
        <v>0</v>
      </c>
      <c r="CJ26" s="607" t="n">
        <f aca="false">IF($Z$12=$Y26,Design!$AA$165,IF($X26=$Y26,Sheet6!BJ26,$CJ26))</f>
        <v>0</v>
      </c>
      <c r="CK26" s="607" t="n">
        <f aca="false">IF($Z$12=$Y26,Design!$AA$166,IF($X26=$Y26,Sheet6!BK26,$CK26))</f>
        <v>0</v>
      </c>
      <c r="CL26" s="607" t="n">
        <f aca="false">IF($Z$12=$Y26,Design!$AA$167,IF($X26=$Y26,Sheet6!BL26,$CL26))</f>
        <v>1</v>
      </c>
      <c r="CM26" s="711" t="n">
        <f aca="false">IF($Z$12=$Y26,Design!$AA$168,IF($X26=$Y26,Sheet6!BM26,$CM26))</f>
        <v>723</v>
      </c>
      <c r="CN26" s="711"/>
      <c r="CO26" s="711"/>
      <c r="CP26" s="711" t="n">
        <f aca="false">IF($Z$12=$Y26,Design!$Q$166,IF($X26=$Y26,Sheet6!B26,$CP26))</f>
        <v>0</v>
      </c>
      <c r="CQ26" s="711" t="n">
        <f aca="false">IF($Z$12=$Y26,Design!$Q$167,IF($X26=$Y26,Sheet6!B26,$CQ26))</f>
        <v>0</v>
      </c>
      <c r="CR26" s="711" t="n">
        <f aca="false">IF($Z$12=$Y26,Design!$Q$168,IF($X26=$Y26,Sheet6!B26,$CR26))</f>
        <v>0</v>
      </c>
      <c r="CS26" s="711" t="n">
        <f aca="false">IF($Z$12=$Y26,Design!$Q$171,IF($X26=$Y26,Sheet6!B26,$CS26))</f>
        <v>0</v>
      </c>
      <c r="CT26" s="711" t="n">
        <f aca="false">IF($Z$12=$Y26,Design!$Q$172,IF($X26=$Y26,Sheet6!B26,$CT26))</f>
        <v>0</v>
      </c>
      <c r="CU26" s="711" t="n">
        <f aca="false">IF($Z$12=$Y26,Design!$Q$173,IF($X26=$Y26,Sheet6!B26,$CU26))</f>
        <v>1930.41</v>
      </c>
      <c r="CV26" s="711" t="n">
        <f aca="false">IF($Z$12=$Y26,Design!$O$177,$CV26)</f>
        <v>1000.2180952381</v>
      </c>
      <c r="CW26" s="711" t="n">
        <f aca="false">IF($Z$12=$Y26,Design!$O$162,$CW26)</f>
        <v>30</v>
      </c>
      <c r="CX26" s="888" t="n">
        <f aca="false">IF($Z$12=$Y26,Design!$J$13,$CX26)</f>
        <v>0.503333333333333</v>
      </c>
      <c r="CY26" s="888" t="n">
        <f aca="false">IF($Z$12=$Y26,Design!$N$188,$CY26)</f>
        <v>0</v>
      </c>
      <c r="DB26" s="621" t="n">
        <f aca="false">(AB26/1000)*Materials!F$9</f>
        <v>61.5</v>
      </c>
      <c r="DC26" s="621" t="n">
        <f aca="false">(AC26/1000)*Materials!F$10</f>
        <v>0</v>
      </c>
      <c r="DD26" s="621" t="n">
        <f aca="false">(AD26/1000)*Materials!F$11</f>
        <v>0</v>
      </c>
      <c r="DE26" s="621" t="n">
        <f aca="false">(AE26/1000)*Materials!F$12</f>
        <v>0</v>
      </c>
      <c r="DF26" s="620" t="n">
        <f aca="false">(AG26/1000)*Materials!K$17</f>
        <v>0.24</v>
      </c>
      <c r="DG26" s="620" t="n">
        <f aca="false">(AH26/1000)*Materials!K$18</f>
        <v>1.8</v>
      </c>
      <c r="DH26" s="620" t="n">
        <f aca="false">IF(BI26=7,0,IF(BI26=1,(AI26/1000)*Materials!K$19,IF(BI26=2,(AI26/1000)*Materials!K$20,IF(BI26=3,(AI26/1000)*Materials!K$21,IF(BI26=4,(AI26/1000)*Materials!K$22,IF(BI26=5,(AI26/1000)*Materials!K$23,IF(BI26=6,(AI26/1000)*Materials!K$24,0)))))))</f>
        <v>0</v>
      </c>
      <c r="DI26" s="620" t="n">
        <f aca="false">IF(BJ26=7,0,IF(BJ26=1,(AJ26/1000)*Materials!K$19,IF(BJ26=2,(AJ26/1000)*Materials!K$20,IF(BJ26=3,(AJ26/1000)*Materials!K$21,IF(BJ26=4,(AJ26/1000)*Materials!K$22,IF(BJ26=5,(AJ26/1000)*Materials!K$23,IF(BJ26=6,(AJ26/1000)*Materials!K$24,0)))))))</f>
        <v>0</v>
      </c>
      <c r="DJ26" s="620" t="n">
        <f aca="false">IF(BK26=7,0,IF(BK26=1,(AK26)*Materials!K$19,IF(BK26=2,(AK26)*Materials!K$20,IF(BK26=3,(AK26)*Materials!K$21,IF(BK26=4,(AK26)*Materials!K$22,IF(BK26=5,(AK26)*Materials!K$23,IF(BK26=6,(AK26)*Materials!K$24,0)))))))</f>
        <v>0</v>
      </c>
      <c r="DK26" s="620" t="n">
        <f aca="false">IF(BC26=7,0,IF(BC26=1,(CP26/1000)*Materials!$F$16,IF(BC26=2,(CP26/1000)*Materials!$F$17,IF(BC26=3,(CP26/1000)*Materials!$F$18,IF(BC26=4,(CP26/1000)*Materials!$F$19,IF(BC26=5,(CP26/1000)*Materials!$F$20,IF(BC26=6,(CP26/1000)*Materials!$F$21,0)))))))</f>
        <v>0</v>
      </c>
      <c r="DL26" s="620" t="n">
        <f aca="false">IF(BD26=7,0,IF(BD26=1,(CQ26/1000)*Materials!$F$16,IF(BD26=2,(CQ26/1000)*Materials!$F$17,IF(BD26=3,(CQ26/1000)*Materials!$F$18,IF(BD26=4,(CQ26/1000)*Materials!$F$19,IF(BD26=5,(CQ26/1000)*Materials!$F$20,IF(BD26=6,(CQ26/1000)*Materials!$F$21,0)))))))</f>
        <v>0</v>
      </c>
      <c r="DM26" s="620" t="n">
        <f aca="false">IF(BE26=7,0,IF(BE26=1,(CR26/1000)*Materials!$F$16,IF(BE26=2,(CR26/1000)*Materials!$F$17,IF(BE26=3,(CR26/1000)*Materials!$F$18,IF(BE26=4,(CR26/1000)*Materials!$F$19,IF(BE26=5,(CR26/1000)*Materials!$F$20,IF(BE26=6,(CR26/1000)*Materials!$F$21,0)))))))</f>
        <v>0</v>
      </c>
      <c r="DN26" s="620" t="n">
        <f aca="false">IF(BF26=7,0,IF(BF26=1,(CS26/1000)*Materials!$F$23,IF(BF26=2,(CS26/1000)*Materials!$F$24,IF(BF26=3,(CS26/1000)*Materials!$F$25,IF(BF26=4,(CS26/1000)*Materials!$F$26,IF(BF26=5,(CS26/1000)*Materials!$F$27,IF(BF26=6,(CS26/1000)*Materials!$F$28,0)))))))</f>
        <v>0</v>
      </c>
      <c r="DO26" s="620" t="n">
        <f aca="false">IF(BG26=7,0,IF(BG26=1,(CT26/1000)*Materials!$F$23,IF(BG26=2,(CT26/1000)*Materials!$F$24,IF(BG26=3,(CT26/1000)*Materials!$F$25,IF(BG26=4,(CT26/1000)*Materials!$F$26,IF(BG26=5,(CT26/1000)*Materials!$F$27,IF(BG26=6,(CT26/1000)*Materials!$F$28,0)))))))</f>
        <v>0</v>
      </c>
      <c r="DP26" s="620" t="n">
        <f aca="false">IF(BH26=7,0,IF(BH26=1,(CU26/1000)*Materials!$F$23,IF(BH26=2,(CU26/1000)*Materials!$F$24,IF(BH26=3,(CU26/1000)*Materials!$F$25,IF(BH26=4,(CU26/1000)*Materials!$F$26,IF(BH26=5,(CU26/1000)*Materials!$F$27,IF(BH26=6,(CU26/1000)*Materials!$F$28,0)))))))</f>
        <v>19.3041</v>
      </c>
      <c r="DR26" s="620" t="n">
        <f aca="false">SUM(DB26:DP26)</f>
        <v>82.8441</v>
      </c>
      <c r="DW26" s="711" t="n">
        <f aca="false">IF(BC26=7,0,IF(BC26=1,$DU$2,IF(BC26=2,$DU$3,IF(BC26=3,$DU$4,IF(BC26=4,$DU$5,IF(BC26=5,$DU$6,IF(BC26=6,$DU$7)))))))</f>
        <v>0</v>
      </c>
      <c r="DX26" s="711" t="n">
        <f aca="false">IF(BD26=7,0,IF(BD26=1,$DU$2,IF(BD26=2,$DU$3,IF(BD26=3,$DU$4,IF(BD26=4,$DU$5,IF(BD26=5,$DU$6,IF(BD26=6,$DU$7)))))))</f>
        <v>0</v>
      </c>
      <c r="DY26" s="711" t="n">
        <f aca="false">IF(BE26=7,0,IF(BE26=1,$DU$2,IF(BE26=2,$DU$3,IF(BE26=3,$DU$4,IF(BE26=4,$DU$5,IF(BE26=5,$DU$6,IF(BE26=6,$DU$7)))))))</f>
        <v>0</v>
      </c>
      <c r="DZ26" s="711" t="n">
        <f aca="false">IF(BF26=7,0,IF(BF26=1,$DU$8,IF(BF26=2,$DU$9,IF(BF26=3,$DU$10,IF(BF26=4,$DU$11,IF(BF26=5,$DU$12,IF(BF26=6,$DU$13)))))))</f>
        <v>0</v>
      </c>
      <c r="EA26" s="711" t="n">
        <f aca="false">IF(BG26=7,0,IF(BG26=1,$DU$8,IF(BG26=2,$DU$9,IF(BG26=3,$DU$10,IF(BG26=4,$DU$11,IF(BG26=5,$DU$12,IF(BG26=6,$DU$13)))))))</f>
        <v>0</v>
      </c>
      <c r="EB26" s="711" t="n">
        <f aca="false">IF(BH26=7,0,IF(BH26=1,$DU$8,IF(BH26=2,$DU$9,IF(BH26=3,$DU$10,IF(BH26=4,$DU$11,IF(BH26=5,$DU$12,IF(BH26=6,$DU$13)))))))</f>
        <v>2670</v>
      </c>
      <c r="ED26" s="711" t="n">
        <f aca="false">($AU26*AW26)/1000*DW26</f>
        <v>0</v>
      </c>
      <c r="EE26" s="711" t="n">
        <f aca="false">($AU26*AX26)/1000*DX26</f>
        <v>0</v>
      </c>
      <c r="EF26" s="711" t="n">
        <f aca="false">($AU26*AY26)/1000*DY26</f>
        <v>0</v>
      </c>
      <c r="EG26" s="711" t="n">
        <f aca="false">($AU26*AZ26)/1000*DZ26</f>
        <v>0</v>
      </c>
      <c r="EH26" s="711" t="n">
        <f aca="false">($AU26*BA26)/1000*EA26</f>
        <v>0</v>
      </c>
      <c r="EI26" s="711" t="n">
        <f aca="false">($AU26*BB26)/1000*EB26</f>
        <v>1930.41</v>
      </c>
    </row>
    <row r="27" customFormat="false" ht="12.75" hidden="false" customHeight="false" outlineLevel="0" collapsed="false">
      <c r="H27" s="510"/>
      <c r="I27" s="510"/>
      <c r="J27" s="510"/>
      <c r="K27" s="510"/>
      <c r="L27" s="510"/>
      <c r="M27" s="510"/>
      <c r="N27" s="510"/>
      <c r="R27" s="600"/>
      <c r="S27" s="525"/>
      <c r="T27" s="709" t="n">
        <v>2800</v>
      </c>
      <c r="U27" s="829"/>
      <c r="Y27" s="507" t="n">
        <v>18</v>
      </c>
      <c r="AA27" s="711" t="n">
        <f aca="false">IF($Z$12=$Y27,Design!$F$8,IF($W27=$Y27,Sheet6!A27,$AA27))</f>
        <v>0</v>
      </c>
      <c r="AB27" s="711" t="n">
        <f aca="false">IF($Z$12=$Y27,Design!$AA$106,IF($X27=$Y27,Sheet6!B27,$AB27))</f>
        <v>300</v>
      </c>
      <c r="AC27" s="711" t="n">
        <f aca="false">IF($Z$12=$Y27,Design!$AA$107,IF($X27=$Y27,Sheet6!C27,$AC27))</f>
        <v>0</v>
      </c>
      <c r="AD27" s="711" t="n">
        <f aca="false">IF($Z$12=$Y27,Design!$AA$108,IF($X27=$Y27,Sheet6!D27,$AD27))</f>
        <v>0</v>
      </c>
      <c r="AE27" s="711" t="n">
        <f aca="false">IF($Z$12=$Y27,Design!$AA$109,IF($X27=$Y27,Sheet6!E27,$AE27))</f>
        <v>0</v>
      </c>
      <c r="AF27" s="711" t="n">
        <f aca="false">IF($Z$12=$Y27,Design!$AA$110,IF($X27=$Y27,Sheet6!F27,$AF27))</f>
        <v>151</v>
      </c>
      <c r="AG27" s="711" t="n">
        <f aca="false">IF($Z$12=$Y27,Design!$AA$111,IF($X27=$Y27,Sheet6!G27,$AG27))</f>
        <v>80</v>
      </c>
      <c r="AH27" s="711" t="n">
        <f aca="false">IF($Z$12=$Y27,Design!$AA$112,IF($X27=$Y27,Sheet6!H27,$AH27))</f>
        <v>900</v>
      </c>
      <c r="AI27" s="711" t="n">
        <f aca="false">IF($Z$12=$Y27,Design!$AA$113,IF($X27=$Y27,Sheet6!I27,$AI27))</f>
        <v>0</v>
      </c>
      <c r="AJ27" s="711" t="n">
        <f aca="false">IF($Z$12=$Y27,Design!$AA$114,IF($X27=$Y27,Sheet6!J27,$AJ27))</f>
        <v>0</v>
      </c>
      <c r="AK27" s="711" t="n">
        <f aca="false">IF($Z$12=$Y27,Design!$AA$115,IF($X27=$Y27,Sheet6!K27,$AK27))</f>
        <v>0</v>
      </c>
      <c r="AL27" s="711" t="n">
        <f aca="false">IF($Z$12=$Y27,Design!$O$162,IF($X27=$Y27,Sheet6!L27,$AL27))</f>
        <v>30</v>
      </c>
      <c r="AM27" s="711"/>
      <c r="AN27" s="711"/>
      <c r="AO27" s="711" t="n">
        <f aca="false">IF($Z$12=$Y27,Design!$AA$120,IF($X27=$Y27,Sheet6!O27,$AO27))</f>
        <v>1</v>
      </c>
      <c r="AP27" s="711" t="n">
        <f aca="false">IF($Z$12=$Y27,Design!$AA$121,IF($X27=$Y27,Sheet6!P27,$AP27))</f>
        <v>0</v>
      </c>
      <c r="AQ27" s="711" t="n">
        <f aca="false">IF($Z$12=$Y27,Design!$AA$122,IF($X27=$Y27,Sheet6!Q27,$AQ27))</f>
        <v>0</v>
      </c>
      <c r="AR27" s="711" t="n">
        <f aca="false">IF($Z$12=$Y27,Design!$AA$123,IF($X27=$Y27,Sheet6!R27,$AR27))</f>
        <v>0</v>
      </c>
      <c r="AS27" s="711" t="n">
        <f aca="false">IF($Z$12=$Y27,Design!$AA$124,IF($X27=$Y27,Sheet6!S27,$AS27))</f>
        <v>0</v>
      </c>
      <c r="AT27" s="711" t="n">
        <f aca="false">IF($Z$12=$Y27,Design!$AA$125,IF($X27=$Y27,Sheet6!T27,$AT27))</f>
        <v>1000</v>
      </c>
      <c r="AU27" s="711" t="n">
        <f aca="false">IF($Z$12=$Y27,Design!$AA$127,IF($X27=$Y27,Sheet6!U27,$AU27))</f>
        <v>723</v>
      </c>
      <c r="AV27" s="711" t="n">
        <f aca="false">IF($Z$12=$Y27,Design!$AA$128,IF($X27=$Y27,Sheet6!V27,$AV27))</f>
        <v>1000</v>
      </c>
      <c r="AW27" s="853" t="n">
        <f aca="false">IF($Z$12=$Y27,Data2!$G$10,IF($X27=$Y27,Sheet6!W27,$AW27))</f>
        <v>0</v>
      </c>
      <c r="AX27" s="853" t="n">
        <f aca="false">IF($Z$12=$Y27,Data2!$I$10,IF($X27=$Y27,Sheet6!X27,$AX27))</f>
        <v>0</v>
      </c>
      <c r="AY27" s="853" t="n">
        <f aca="false">IF($Z$12=$Y27,Data2!$K$10,IF($X27=$Y27,Sheet6!Y27,$AY27))</f>
        <v>0</v>
      </c>
      <c r="AZ27" s="853" t="n">
        <f aca="false">IF($Z$12=$Y27,Data2!$O$10,IF($X27=$Y27,Sheet6!Z27,$AZ27))</f>
        <v>0</v>
      </c>
      <c r="BA27" s="853" t="n">
        <f aca="false">IF($Z$12=$Y27,Data2!$Q$10,IF($X27=$Y27,Sheet6!AA27,$BA27))</f>
        <v>0</v>
      </c>
      <c r="BB27" s="853" t="n">
        <f aca="false">IF($Z$12=$Y27,Data2!$S$10,IF($X27=$Y27,Sheet6!AB27,$BB27))</f>
        <v>1</v>
      </c>
      <c r="BC27" s="711" t="n">
        <f aca="false">IF($Z$12=$Y27,Design!$AA$130,IF($X27=$Y27,Sheet6!AC27,$BC27))</f>
        <v>7</v>
      </c>
      <c r="BD27" s="711" t="n">
        <f aca="false">IF($Z$12=$Y27,Design!$AA$131,IF($X27=$Y27,Sheet6!AD27,$BD27))</f>
        <v>7</v>
      </c>
      <c r="BE27" s="711" t="n">
        <f aca="false">IF($Z$12=$Y27,Design!$AA$132,IF($X27=$Y27,Sheet6!AE27,$BE27))</f>
        <v>7</v>
      </c>
      <c r="BF27" s="711" t="n">
        <f aca="false">IF($Z$12=$Y27,Design!$AA$133,IF($X27=$Y27,Sheet6!AF27,$BF27))</f>
        <v>7</v>
      </c>
      <c r="BG27" s="711" t="n">
        <f aca="false">IF($Z$12=$Y27,Design!$AA$134,IF($X27=$Y27,Sheet6!AG27,$BG27))</f>
        <v>7</v>
      </c>
      <c r="BH27" s="711" t="n">
        <f aca="false">IF($Z$12=$Y27,Design!$AA$135,IF($X27=$Y27,Sheet6!AH27,$BH27))</f>
        <v>2</v>
      </c>
      <c r="BI27" s="711" t="n">
        <f aca="false">IF($Z$12=$Y27,Design!$AA$136,IF($X27=$Y27,Sheet6!AI27,$BI27))</f>
        <v>7</v>
      </c>
      <c r="BJ27" s="711" t="n">
        <f aca="false">IF($Z$12=$Y27,Design!$AA$137,IF($X27=$Y27,Sheet6!AJ27,$BJ27))</f>
        <v>7</v>
      </c>
      <c r="BK27" s="711" t="n">
        <f aca="false">IF($Z$12=$Y27,Design!$AA$138,IF($X27=$Y27,Sheet6!AK27,$BK27))</f>
        <v>7</v>
      </c>
      <c r="BL27" s="711" t="n">
        <f aca="false">IF($Z$12=$Y27,Design!$AA$139,IF($X27=$Y27,Sheet6!AL27,$BL27))</f>
        <v>80</v>
      </c>
      <c r="BM27" s="888" t="n">
        <f aca="false">IF($Z$12=$Y27,Design!$AA$142,IF($X27=$Y27,Sheet6!AM27,$BM27))</f>
        <v>1.44</v>
      </c>
      <c r="BN27" s="607" t="n">
        <f aca="false">IF($Z$12=$Y27,Design!$AA$143,IF($X27=$Y27,Sheet6!AN27,$BN27))</f>
        <v>0.962878096110467</v>
      </c>
      <c r="BO27" s="607" t="n">
        <f aca="false">IF($Z$12=$Y27,Design!$AA$144,IF($X27=$Y27,Sheet6!AO27,$BO27))</f>
        <v>0.92</v>
      </c>
      <c r="BP27" s="895" t="n">
        <f aca="false">IF($Z$12=$Y27,Design!$AA$145,IF($X27=$Y27,Sheet6!AP27,$BP27))</f>
        <v>100</v>
      </c>
      <c r="BQ27" s="895"/>
      <c r="BR27" s="895" t="n">
        <f aca="false">IF($Z$12=$Y27,Design!$AA$147,IF($X27=$Y27,Sheet6!AR27,$BR27))</f>
        <v>100</v>
      </c>
      <c r="BS27" s="895" t="n">
        <f aca="false">IF($Z$12=$Y27,Design!$AA$148,IF($X27=$Y27,Sheet6!AS27,$BS27))</f>
        <v>100</v>
      </c>
      <c r="BT27" s="895" t="n">
        <f aca="false">IF($Z$12=$Y27,Design!$AA$149,IF($X27=$Y27,Sheet6!AT27,$BT27))</f>
        <v>100</v>
      </c>
      <c r="BU27" s="895" t="n">
        <f aca="false">IF($Z$12=$Y27,Design!$AA$150,IF($X27=$Y27,Sheet6!AU27,$BU27))</f>
        <v>100</v>
      </c>
      <c r="BV27" s="895" t="n">
        <f aca="false">IF($Z$12=$Y27,Design!$AA$151,IF($X27=$Y27,Sheet6!AV27,$BV27))</f>
        <v>100</v>
      </c>
      <c r="BW27" s="895" t="n">
        <f aca="false">IF($Z$12=$Y27,Design!$AA$152,IF($X27=$Y27,Sheet6!AW27,$BW27))</f>
        <v>100</v>
      </c>
      <c r="BX27" s="895" t="n">
        <f aca="false">IF($Z$12=$Y27,Design!$AA$153,IF($X27=$Y27,Sheet6!AX27,$BX27))</f>
        <v>100</v>
      </c>
      <c r="BY27" s="895" t="n">
        <f aca="false">IF($Z$12=$Y27,Design!$AA$154,IF($X27=$Y27,Sheet6!AY27,$BY27))</f>
        <v>99</v>
      </c>
      <c r="BZ27" s="895" t="n">
        <f aca="false">IF($Z$12=$Y27,Design!$AA$155,IF($X27=$Y27,Sheet6!AZ27,$BZ27))</f>
        <v>92</v>
      </c>
      <c r="CA27" s="895" t="n">
        <f aca="false">IF($Z$12=$Y27,Design!$AA$156,IF($X27=$Y27,Sheet6!BA27,$CA27))</f>
        <v>45</v>
      </c>
      <c r="CB27" s="895" t="n">
        <f aca="false">IF($Z$12=$Y27,Design!$AA$157,IF($X27=$Y27,Sheet6!BB27,$CB27))</f>
        <v>20</v>
      </c>
      <c r="CC27" s="895" t="n">
        <f aca="false">IF($Z$12=$Y27,Design!$AA$158,IF($X27=$Y27,Sheet6!BC27,$CC27))</f>
        <v>5</v>
      </c>
      <c r="CD27" s="564" t="n">
        <f aca="false">IF($Z$12=$Y27,Design!$AA$169,IF($X27=$Y27,Sheet6!BD27,$CD27))</f>
        <v>4</v>
      </c>
      <c r="CE27" s="564" t="n">
        <f aca="false">IF($Z$12=$Y27,Design!$AA$170,IF($X27=$Y27,Sheet6!BE27,$CE27))</f>
        <v>4</v>
      </c>
      <c r="CF27" s="564" t="n">
        <f aca="false">IF($Z$12=$Y27,Design!$AA$171,IF($X27=$Y27,Sheet6!BF27,$CF27))</f>
        <v>4</v>
      </c>
      <c r="CG27" s="607" t="n">
        <f aca="false">IF($Z$12=$Y27,Design!$AA$162,IF($X27=$Y27,Sheet6!BG27,$CG27))</f>
        <v>0</v>
      </c>
      <c r="CH27" s="607" t="n">
        <f aca="false">IF($Z$12=$Y27,Design!$AA$163,IF($X27=$Y27,Sheet6!BH27,$CH27))</f>
        <v>0</v>
      </c>
      <c r="CI27" s="607" t="n">
        <f aca="false">IF($Z$12=$Y27,Design!$AA$164,IF($X27=$Y27,Sheet6!BI27,$CI27))</f>
        <v>0</v>
      </c>
      <c r="CJ27" s="607" t="n">
        <f aca="false">IF($Z$12=$Y27,Design!$AA$165,IF($X27=$Y27,Sheet6!BJ27,$CJ27))</f>
        <v>0</v>
      </c>
      <c r="CK27" s="607" t="n">
        <f aca="false">IF($Z$12=$Y27,Design!$AA$166,IF($X27=$Y27,Sheet6!BK27,$CK27))</f>
        <v>0</v>
      </c>
      <c r="CL27" s="607" t="n">
        <f aca="false">IF($Z$12=$Y27,Design!$AA$167,IF($X27=$Y27,Sheet6!BL27,$CL27))</f>
        <v>1</v>
      </c>
      <c r="CM27" s="711" t="n">
        <f aca="false">IF($Z$12=$Y27,Design!$AA$168,IF($X27=$Y27,Sheet6!BM27,$CM27))</f>
        <v>723</v>
      </c>
      <c r="CN27" s="711"/>
      <c r="CO27" s="711"/>
      <c r="CP27" s="711" t="n">
        <f aca="false">IF($Z$12=$Y27,Design!$Q$166,IF($X27=$Y27,Sheet6!B27,$CP27))</f>
        <v>0</v>
      </c>
      <c r="CQ27" s="711" t="n">
        <f aca="false">IF($Z$12=$Y27,Design!$Q$167,IF($X27=$Y27,Sheet6!B27,$CQ27))</f>
        <v>0</v>
      </c>
      <c r="CR27" s="711" t="n">
        <f aca="false">IF($Z$12=$Y27,Design!$Q$168,IF($X27=$Y27,Sheet6!B27,$CR27))</f>
        <v>0</v>
      </c>
      <c r="CS27" s="711" t="n">
        <f aca="false">IF($Z$12=$Y27,Design!$Q$171,IF($X27=$Y27,Sheet6!B27,$CS27))</f>
        <v>0</v>
      </c>
      <c r="CT27" s="711" t="n">
        <f aca="false">IF($Z$12=$Y27,Design!$Q$172,IF($X27=$Y27,Sheet6!B27,$CT27))</f>
        <v>0</v>
      </c>
      <c r="CU27" s="711" t="n">
        <f aca="false">IF($Z$12=$Y27,Design!$Q$173,IF($X27=$Y27,Sheet6!B27,$CU27))</f>
        <v>1930.41</v>
      </c>
      <c r="CV27" s="711" t="n">
        <f aca="false">IF($Z$12=$Y27,Design!$O$177,$CV27)</f>
        <v>1000.2180952381</v>
      </c>
      <c r="CW27" s="711" t="n">
        <f aca="false">IF($Z$12=$Y27,Design!$O$162,$CW27)</f>
        <v>30</v>
      </c>
      <c r="CX27" s="888" t="n">
        <f aca="false">IF($Z$12=$Y27,Design!$J$13,$CX27)</f>
        <v>0.503333333333333</v>
      </c>
      <c r="CY27" s="888" t="n">
        <f aca="false">IF($Z$12=$Y27,Design!$N$188,$CY27)</f>
        <v>0</v>
      </c>
      <c r="DB27" s="621" t="n">
        <f aca="false">(AB27/1000)*Materials!F$9</f>
        <v>61.5</v>
      </c>
      <c r="DC27" s="621" t="n">
        <f aca="false">(AC27/1000)*Materials!F$10</f>
        <v>0</v>
      </c>
      <c r="DD27" s="621" t="n">
        <f aca="false">(AD27/1000)*Materials!F$11</f>
        <v>0</v>
      </c>
      <c r="DE27" s="621" t="n">
        <f aca="false">(AE27/1000)*Materials!F$12</f>
        <v>0</v>
      </c>
      <c r="DF27" s="620" t="n">
        <f aca="false">(AG27/1000)*Materials!K$17</f>
        <v>0.24</v>
      </c>
      <c r="DG27" s="620" t="n">
        <f aca="false">(AH27/1000)*Materials!K$18</f>
        <v>1.8</v>
      </c>
      <c r="DH27" s="620" t="n">
        <f aca="false">IF(BI27=7,0,IF(BI27=1,(AI27/1000)*Materials!K$19,IF(BI27=2,(AI27/1000)*Materials!K$20,IF(BI27=3,(AI27/1000)*Materials!K$21,IF(BI27=4,(AI27/1000)*Materials!K$22,IF(BI27=5,(AI27/1000)*Materials!K$23,IF(BI27=6,(AI27/1000)*Materials!K$24,0)))))))</f>
        <v>0</v>
      </c>
      <c r="DI27" s="620" t="n">
        <f aca="false">IF(BJ27=7,0,IF(BJ27=1,(AJ27/1000)*Materials!K$19,IF(BJ27=2,(AJ27/1000)*Materials!K$20,IF(BJ27=3,(AJ27/1000)*Materials!K$21,IF(BJ27=4,(AJ27/1000)*Materials!K$22,IF(BJ27=5,(AJ27/1000)*Materials!K$23,IF(BJ27=6,(AJ27/1000)*Materials!K$24,0)))))))</f>
        <v>0</v>
      </c>
      <c r="DJ27" s="620" t="n">
        <f aca="false">IF(BK27=7,0,IF(BK27=1,(AK27)*Materials!K$19,IF(BK27=2,(AK27)*Materials!K$20,IF(BK27=3,(AK27)*Materials!K$21,IF(BK27=4,(AK27)*Materials!K$22,IF(BK27=5,(AK27)*Materials!K$23,IF(BK27=6,(AK27)*Materials!K$24,0)))))))</f>
        <v>0</v>
      </c>
      <c r="DK27" s="620" t="n">
        <f aca="false">IF(BC27=7,0,IF(BC27=1,(CP27/1000)*Materials!$F$16,IF(BC27=2,(CP27/1000)*Materials!$F$17,IF(BC27=3,(CP27/1000)*Materials!$F$18,IF(BC27=4,(CP27/1000)*Materials!$F$19,IF(BC27=5,(CP27/1000)*Materials!$F$20,IF(BC27=6,(CP27/1000)*Materials!$F$21,0)))))))</f>
        <v>0</v>
      </c>
      <c r="DL27" s="620" t="n">
        <f aca="false">IF(BD27=7,0,IF(BD27=1,(CQ27/1000)*Materials!$F$16,IF(BD27=2,(CQ27/1000)*Materials!$F$17,IF(BD27=3,(CQ27/1000)*Materials!$F$18,IF(BD27=4,(CQ27/1000)*Materials!$F$19,IF(BD27=5,(CQ27/1000)*Materials!$F$20,IF(BD27=6,(CQ27/1000)*Materials!$F$21,0)))))))</f>
        <v>0</v>
      </c>
      <c r="DM27" s="620" t="n">
        <f aca="false">IF(BE27=7,0,IF(BE27=1,(CR27/1000)*Materials!$F$16,IF(BE27=2,(CR27/1000)*Materials!$F$17,IF(BE27=3,(CR27/1000)*Materials!$F$18,IF(BE27=4,(CR27/1000)*Materials!$F$19,IF(BE27=5,(CR27/1000)*Materials!$F$20,IF(BE27=6,(CR27/1000)*Materials!$F$21,0)))))))</f>
        <v>0</v>
      </c>
      <c r="DN27" s="620" t="n">
        <f aca="false">IF(BF27=7,0,IF(BF27=1,(CS27/1000)*Materials!$F$23,IF(BF27=2,(CS27/1000)*Materials!$F$24,IF(BF27=3,(CS27/1000)*Materials!$F$25,IF(BF27=4,(CS27/1000)*Materials!$F$26,IF(BF27=5,(CS27/1000)*Materials!$F$27,IF(BF27=6,(CS27/1000)*Materials!$F$28,0)))))))</f>
        <v>0</v>
      </c>
      <c r="DO27" s="620" t="n">
        <f aca="false">IF(BG27=7,0,IF(BG27=1,(CT27/1000)*Materials!$F$23,IF(BG27=2,(CT27/1000)*Materials!$F$24,IF(BG27=3,(CT27/1000)*Materials!$F$25,IF(BG27=4,(CT27/1000)*Materials!$F$26,IF(BG27=5,(CT27/1000)*Materials!$F$27,IF(BG27=6,(CT27/1000)*Materials!$F$28,0)))))))</f>
        <v>0</v>
      </c>
      <c r="DP27" s="620" t="n">
        <f aca="false">IF(BH27=7,0,IF(BH27=1,(CU27/1000)*Materials!$F$23,IF(BH27=2,(CU27/1000)*Materials!$F$24,IF(BH27=3,(CU27/1000)*Materials!$F$25,IF(BH27=4,(CU27/1000)*Materials!$F$26,IF(BH27=5,(CU27/1000)*Materials!$F$27,IF(BH27=6,(CU27/1000)*Materials!$F$28,0)))))))</f>
        <v>19.3041</v>
      </c>
      <c r="DR27" s="620" t="n">
        <f aca="false">SUM(DB27:DP27)</f>
        <v>82.8441</v>
      </c>
      <c r="DW27" s="711" t="n">
        <f aca="false">IF(BC27=7,0,IF(BC27=1,$DU$2,IF(BC27=2,$DU$3,IF(BC27=3,$DU$4,IF(BC27=4,$DU$5,IF(BC27=5,$DU$6,IF(BC27=6,$DU$7)))))))</f>
        <v>0</v>
      </c>
      <c r="DX27" s="711" t="n">
        <f aca="false">IF(BD27=7,0,IF(BD27=1,$DU$2,IF(BD27=2,$DU$3,IF(BD27=3,$DU$4,IF(BD27=4,$DU$5,IF(BD27=5,$DU$6,IF(BD27=6,$DU$7)))))))</f>
        <v>0</v>
      </c>
      <c r="DY27" s="711" t="n">
        <f aca="false">IF(BE27=7,0,IF(BE27=1,$DU$2,IF(BE27=2,$DU$3,IF(BE27=3,$DU$4,IF(BE27=4,$DU$5,IF(BE27=5,$DU$6,IF(BE27=6,$DU$7)))))))</f>
        <v>0</v>
      </c>
      <c r="DZ27" s="711" t="n">
        <f aca="false">IF(BF27=7,0,IF(BF27=1,$DU$8,IF(BF27=2,$DU$9,IF(BF27=3,$DU$10,IF(BF27=4,$DU$11,IF(BF27=5,$DU$12,IF(BF27=6,$DU$13)))))))</f>
        <v>0</v>
      </c>
      <c r="EA27" s="711" t="n">
        <f aca="false">IF(BG27=7,0,IF(BG27=1,$DU$8,IF(BG27=2,$DU$9,IF(BG27=3,$DU$10,IF(BG27=4,$DU$11,IF(BG27=5,$DU$12,IF(BG27=6,$DU$13)))))))</f>
        <v>0</v>
      </c>
      <c r="EB27" s="711" t="n">
        <f aca="false">IF(BH27=7,0,IF(BH27=1,$DU$8,IF(BH27=2,$DU$9,IF(BH27=3,$DU$10,IF(BH27=4,$DU$11,IF(BH27=5,$DU$12,IF(BH27=6,$DU$13)))))))</f>
        <v>2670</v>
      </c>
      <c r="ED27" s="711" t="n">
        <f aca="false">($AU27*AW27)/1000*DW27</f>
        <v>0</v>
      </c>
      <c r="EE27" s="711" t="n">
        <f aca="false">($AU27*AX27)/1000*DX27</f>
        <v>0</v>
      </c>
      <c r="EF27" s="711" t="n">
        <f aca="false">($AU27*AY27)/1000*DY27</f>
        <v>0</v>
      </c>
      <c r="EG27" s="711" t="n">
        <f aca="false">($AU27*AZ27)/1000*DZ27</f>
        <v>0</v>
      </c>
      <c r="EH27" s="711" t="n">
        <f aca="false">($AU27*BA27)/1000*EA27</f>
        <v>0</v>
      </c>
      <c r="EI27" s="711" t="n">
        <f aca="false">($AU27*BB27)/1000*EB27</f>
        <v>1930.41</v>
      </c>
    </row>
    <row r="28" customFormat="false" ht="12.75" hidden="false" customHeight="false" outlineLevel="0" collapsed="false">
      <c r="H28" s="510"/>
      <c r="I28" s="510"/>
      <c r="J28" s="510"/>
      <c r="K28" s="510"/>
      <c r="L28" s="510"/>
      <c r="M28" s="510"/>
      <c r="N28" s="510"/>
      <c r="R28" s="600"/>
      <c r="S28" s="525"/>
      <c r="T28" s="800"/>
      <c r="U28" s="829"/>
      <c r="Y28" s="507" t="n">
        <v>19</v>
      </c>
      <c r="AA28" s="711" t="n">
        <f aca="false">IF($Z$12=$Y28,Design!$F$8,IF($W28=$Y28,Sheet6!A28,$AA28))</f>
        <v>0</v>
      </c>
      <c r="AB28" s="711" t="n">
        <f aca="false">IF($Z$12=$Y28,Design!$AA$106,IF($X28=$Y28,Sheet6!B28,$AB28))</f>
        <v>300</v>
      </c>
      <c r="AC28" s="711" t="n">
        <f aca="false">IF($Z$12=$Y28,Design!$AA$107,IF($X28=$Y28,Sheet6!C28,$AC28))</f>
        <v>0</v>
      </c>
      <c r="AD28" s="711" t="n">
        <f aca="false">IF($Z$12=$Y28,Design!$AA$108,IF($X28=$Y28,Sheet6!D28,$AD28))</f>
        <v>0</v>
      </c>
      <c r="AE28" s="711" t="n">
        <f aca="false">IF($Z$12=$Y28,Design!$AA$109,IF($X28=$Y28,Sheet6!E28,$AE28))</f>
        <v>0</v>
      </c>
      <c r="AF28" s="711" t="n">
        <f aca="false">IF($Z$12=$Y28,Design!$AA$110,IF($X28=$Y28,Sheet6!F28,$AF28))</f>
        <v>151</v>
      </c>
      <c r="AG28" s="711" t="n">
        <f aca="false">IF($Z$12=$Y28,Design!$AA$111,IF($X28=$Y28,Sheet6!G28,$AG28))</f>
        <v>80</v>
      </c>
      <c r="AH28" s="711" t="n">
        <f aca="false">IF($Z$12=$Y28,Design!$AA$112,IF($X28=$Y28,Sheet6!H28,$AH28))</f>
        <v>900</v>
      </c>
      <c r="AI28" s="711" t="n">
        <f aca="false">IF($Z$12=$Y28,Design!$AA$113,IF($X28=$Y28,Sheet6!I28,$AI28))</f>
        <v>0</v>
      </c>
      <c r="AJ28" s="711" t="n">
        <f aca="false">IF($Z$12=$Y28,Design!$AA$114,IF($X28=$Y28,Sheet6!J28,$AJ28))</f>
        <v>0</v>
      </c>
      <c r="AK28" s="711" t="n">
        <f aca="false">IF($Z$12=$Y28,Design!$AA$115,IF($X28=$Y28,Sheet6!K28,$AK28))</f>
        <v>0</v>
      </c>
      <c r="AL28" s="711" t="n">
        <f aca="false">IF($Z$12=$Y28,Design!$O$162,IF($X28=$Y28,Sheet6!L28,$AL28))</f>
        <v>30</v>
      </c>
      <c r="AM28" s="711"/>
      <c r="AN28" s="711"/>
      <c r="AO28" s="711" t="n">
        <f aca="false">IF($Z$12=$Y28,Design!$AA$120,IF($X28=$Y28,Sheet6!O28,$AO28))</f>
        <v>1</v>
      </c>
      <c r="AP28" s="711" t="n">
        <f aca="false">IF($Z$12=$Y28,Design!$AA$121,IF($X28=$Y28,Sheet6!P28,$AP28))</f>
        <v>0</v>
      </c>
      <c r="AQ28" s="711" t="n">
        <f aca="false">IF($Z$12=$Y28,Design!$AA$122,IF($X28=$Y28,Sheet6!Q28,$AQ28))</f>
        <v>0</v>
      </c>
      <c r="AR28" s="711" t="n">
        <f aca="false">IF($Z$12=$Y28,Design!$AA$123,IF($X28=$Y28,Sheet6!R28,$AR28))</f>
        <v>0</v>
      </c>
      <c r="AS28" s="711" t="n">
        <f aca="false">IF($Z$12=$Y28,Design!$AA$124,IF($X28=$Y28,Sheet6!S28,$AS28))</f>
        <v>0</v>
      </c>
      <c r="AT28" s="711" t="n">
        <f aca="false">IF($Z$12=$Y28,Design!$AA$125,IF($X28=$Y28,Sheet6!T28,$AT28))</f>
        <v>1000</v>
      </c>
      <c r="AU28" s="711" t="n">
        <f aca="false">IF($Z$12=$Y28,Design!$AA$127,IF($X28=$Y28,Sheet6!U28,$AU28))</f>
        <v>723</v>
      </c>
      <c r="AV28" s="711" t="n">
        <f aca="false">IF($Z$12=$Y28,Design!$AA$128,IF($X28=$Y28,Sheet6!V28,$AV28))</f>
        <v>1000</v>
      </c>
      <c r="AW28" s="853" t="n">
        <f aca="false">IF($Z$12=$Y28,Data2!$G$10,IF($X28=$Y28,Sheet6!W28,$AW28))</f>
        <v>0</v>
      </c>
      <c r="AX28" s="853" t="n">
        <f aca="false">IF($Z$12=$Y28,Data2!$I$10,IF($X28=$Y28,Sheet6!X28,$AX28))</f>
        <v>0</v>
      </c>
      <c r="AY28" s="853" t="n">
        <f aca="false">IF($Z$12=$Y28,Data2!$K$10,IF($X28=$Y28,Sheet6!Y28,$AY28))</f>
        <v>0</v>
      </c>
      <c r="AZ28" s="853" t="n">
        <f aca="false">IF($Z$12=$Y28,Data2!$O$10,IF($X28=$Y28,Sheet6!Z28,$AZ28))</f>
        <v>0</v>
      </c>
      <c r="BA28" s="853" t="n">
        <f aca="false">IF($Z$12=$Y28,Data2!$Q$10,IF($X28=$Y28,Sheet6!AA28,$BA28))</f>
        <v>0</v>
      </c>
      <c r="BB28" s="853" t="n">
        <f aca="false">IF($Z$12=$Y28,Data2!$S$10,IF($X28=$Y28,Sheet6!AB28,$BB28))</f>
        <v>1</v>
      </c>
      <c r="BC28" s="711" t="n">
        <f aca="false">IF($Z$12=$Y28,Design!$AA$130,IF($X28=$Y28,Sheet6!AC28,$BC28))</f>
        <v>7</v>
      </c>
      <c r="BD28" s="711" t="n">
        <f aca="false">IF($Z$12=$Y28,Design!$AA$131,IF($X28=$Y28,Sheet6!AD28,$BD28))</f>
        <v>7</v>
      </c>
      <c r="BE28" s="711" t="n">
        <f aca="false">IF($Z$12=$Y28,Design!$AA$132,IF($X28=$Y28,Sheet6!AE28,$BE28))</f>
        <v>7</v>
      </c>
      <c r="BF28" s="711" t="n">
        <f aca="false">IF($Z$12=$Y28,Design!$AA$133,IF($X28=$Y28,Sheet6!AF28,$BF28))</f>
        <v>7</v>
      </c>
      <c r="BG28" s="711" t="n">
        <f aca="false">IF($Z$12=$Y28,Design!$AA$134,IF($X28=$Y28,Sheet6!AG28,$BG28))</f>
        <v>7</v>
      </c>
      <c r="BH28" s="711" t="n">
        <f aca="false">IF($Z$12=$Y28,Design!$AA$135,IF($X28=$Y28,Sheet6!AH28,$BH28))</f>
        <v>2</v>
      </c>
      <c r="BI28" s="711" t="n">
        <f aca="false">IF($Z$12=$Y28,Design!$AA$136,IF($X28=$Y28,Sheet6!AI28,$BI28))</f>
        <v>7</v>
      </c>
      <c r="BJ28" s="711" t="n">
        <f aca="false">IF($Z$12=$Y28,Design!$AA$137,IF($X28=$Y28,Sheet6!AJ28,$BJ28))</f>
        <v>7</v>
      </c>
      <c r="BK28" s="711" t="n">
        <f aca="false">IF($Z$12=$Y28,Design!$AA$138,IF($X28=$Y28,Sheet6!AK28,$BK28))</f>
        <v>7</v>
      </c>
      <c r="BL28" s="711" t="n">
        <f aca="false">IF($Z$12=$Y28,Design!$AA$139,IF($X28=$Y28,Sheet6!AL28,$BL28))</f>
        <v>80</v>
      </c>
      <c r="BM28" s="888" t="n">
        <f aca="false">IF($Z$12=$Y28,Design!$AA$142,IF($X28=$Y28,Sheet6!AM28,$BM28))</f>
        <v>1.44</v>
      </c>
      <c r="BN28" s="607" t="n">
        <f aca="false">IF($Z$12=$Y28,Design!$AA$143,IF($X28=$Y28,Sheet6!AN28,$BN28))</f>
        <v>0.962878096110467</v>
      </c>
      <c r="BO28" s="607" t="n">
        <f aca="false">IF($Z$12=$Y28,Design!$AA$144,IF($X28=$Y28,Sheet6!AO28,$BO28))</f>
        <v>0.92</v>
      </c>
      <c r="BP28" s="895" t="n">
        <f aca="false">IF($Z$12=$Y28,Design!$AA$145,IF($X28=$Y28,Sheet6!AP28,$BP28))</f>
        <v>100</v>
      </c>
      <c r="BQ28" s="895"/>
      <c r="BR28" s="895" t="n">
        <f aca="false">IF($Z$12=$Y28,Design!$AA$147,IF($X28=$Y28,Sheet6!AR28,$BR28))</f>
        <v>100</v>
      </c>
      <c r="BS28" s="895" t="n">
        <f aca="false">IF($Z$12=$Y28,Design!$AA$148,IF($X28=$Y28,Sheet6!AS28,$BS28))</f>
        <v>100</v>
      </c>
      <c r="BT28" s="895" t="n">
        <f aca="false">IF($Z$12=$Y28,Design!$AA$149,IF($X28=$Y28,Sheet6!AT28,$BT28))</f>
        <v>100</v>
      </c>
      <c r="BU28" s="895" t="n">
        <f aca="false">IF($Z$12=$Y28,Design!$AA$150,IF($X28=$Y28,Sheet6!AU28,$BU28))</f>
        <v>100</v>
      </c>
      <c r="BV28" s="895" t="n">
        <f aca="false">IF($Z$12=$Y28,Design!$AA$151,IF($X28=$Y28,Sheet6!AV28,$BV28))</f>
        <v>100</v>
      </c>
      <c r="BW28" s="895" t="n">
        <f aca="false">IF($Z$12=$Y28,Design!$AA$152,IF($X28=$Y28,Sheet6!AW28,$BW28))</f>
        <v>100</v>
      </c>
      <c r="BX28" s="895" t="n">
        <f aca="false">IF($Z$12=$Y28,Design!$AA$153,IF($X28=$Y28,Sheet6!AX28,$BX28))</f>
        <v>100</v>
      </c>
      <c r="BY28" s="895" t="n">
        <f aca="false">IF($Z$12=$Y28,Design!$AA$154,IF($X28=$Y28,Sheet6!AY28,$BY28))</f>
        <v>99</v>
      </c>
      <c r="BZ28" s="895" t="n">
        <f aca="false">IF($Z$12=$Y28,Design!$AA$155,IF($X28=$Y28,Sheet6!AZ28,$BZ28))</f>
        <v>92</v>
      </c>
      <c r="CA28" s="895" t="n">
        <f aca="false">IF($Z$12=$Y28,Design!$AA$156,IF($X28=$Y28,Sheet6!BA28,$CA28))</f>
        <v>45</v>
      </c>
      <c r="CB28" s="895" t="n">
        <f aca="false">IF($Z$12=$Y28,Design!$AA$157,IF($X28=$Y28,Sheet6!BB28,$CB28))</f>
        <v>20</v>
      </c>
      <c r="CC28" s="895" t="n">
        <f aca="false">IF($Z$12=$Y28,Design!$AA$158,IF($X28=$Y28,Sheet6!BC28,$CC28))</f>
        <v>5</v>
      </c>
      <c r="CD28" s="564" t="n">
        <f aca="false">IF($Z$12=$Y28,Design!$AA$169,IF($X28=$Y28,Sheet6!BD28,$CD28))</f>
        <v>4</v>
      </c>
      <c r="CE28" s="564" t="n">
        <f aca="false">IF($Z$12=$Y28,Design!$AA$170,IF($X28=$Y28,Sheet6!BE28,$CE28))</f>
        <v>4</v>
      </c>
      <c r="CF28" s="564" t="n">
        <f aca="false">IF($Z$12=$Y28,Design!$AA$171,IF($X28=$Y28,Sheet6!BF28,$CF28))</f>
        <v>4</v>
      </c>
      <c r="CG28" s="607" t="n">
        <f aca="false">IF($Z$12=$Y28,Design!$AA$162,IF($X28=$Y28,Sheet6!BG28,$CG28))</f>
        <v>0</v>
      </c>
      <c r="CH28" s="607" t="n">
        <f aca="false">IF($Z$12=$Y28,Design!$AA$163,IF($X28=$Y28,Sheet6!BH28,$CH28))</f>
        <v>0</v>
      </c>
      <c r="CI28" s="607" t="n">
        <f aca="false">IF($Z$12=$Y28,Design!$AA$164,IF($X28=$Y28,Sheet6!BI28,$CI28))</f>
        <v>0</v>
      </c>
      <c r="CJ28" s="607" t="n">
        <f aca="false">IF($Z$12=$Y28,Design!$AA$165,IF($X28=$Y28,Sheet6!BJ28,$CJ28))</f>
        <v>0</v>
      </c>
      <c r="CK28" s="607" t="n">
        <f aca="false">IF($Z$12=$Y28,Design!$AA$166,IF($X28=$Y28,Sheet6!BK28,$CK28))</f>
        <v>0</v>
      </c>
      <c r="CL28" s="607" t="n">
        <f aca="false">IF($Z$12=$Y28,Design!$AA$167,IF($X28=$Y28,Sheet6!BL28,$CL28))</f>
        <v>1</v>
      </c>
      <c r="CM28" s="711" t="n">
        <f aca="false">IF($Z$12=$Y28,Design!$AA$168,IF($X28=$Y28,Sheet6!BM28,$CM28))</f>
        <v>723</v>
      </c>
      <c r="CN28" s="711"/>
      <c r="CO28" s="711"/>
      <c r="CP28" s="711" t="n">
        <f aca="false">IF($Z$12=$Y28,Design!$Q$166,IF($X28=$Y28,Sheet6!B28,$CP28))</f>
        <v>0</v>
      </c>
      <c r="CQ28" s="711" t="n">
        <f aca="false">IF($Z$12=$Y28,Design!$Q$167,IF($X28=$Y28,Sheet6!B28,$CQ28))</f>
        <v>0</v>
      </c>
      <c r="CR28" s="711" t="n">
        <f aca="false">IF($Z$12=$Y28,Design!$Q$168,IF($X28=$Y28,Sheet6!B28,$CR28))</f>
        <v>0</v>
      </c>
      <c r="CS28" s="711" t="n">
        <f aca="false">IF($Z$12=$Y28,Design!$Q$171,IF($X28=$Y28,Sheet6!B28,$CS28))</f>
        <v>0</v>
      </c>
      <c r="CT28" s="711" t="n">
        <f aca="false">IF($Z$12=$Y28,Design!$Q$172,IF($X28=$Y28,Sheet6!B28,$CT28))</f>
        <v>0</v>
      </c>
      <c r="CU28" s="711" t="n">
        <f aca="false">IF($Z$12=$Y28,Design!$Q$173,IF($X28=$Y28,Sheet6!B28,$CU28))</f>
        <v>1930.41</v>
      </c>
      <c r="CV28" s="711" t="n">
        <f aca="false">IF($Z$12=$Y28,Design!$O$177,$CV28)</f>
        <v>1000.2180952381</v>
      </c>
      <c r="CW28" s="711" t="n">
        <f aca="false">IF($Z$12=$Y28,Design!$O$162,$CW28)</f>
        <v>30</v>
      </c>
      <c r="CX28" s="888" t="n">
        <f aca="false">IF($Z$12=$Y28,Design!$J$13,$CX28)</f>
        <v>0.503333333333333</v>
      </c>
      <c r="CY28" s="888" t="n">
        <f aca="false">IF($Z$12=$Y28,Design!$N$188,$CY28)</f>
        <v>0</v>
      </c>
      <c r="DB28" s="621" t="n">
        <f aca="false">(AB28/1000)*Materials!F$9</f>
        <v>61.5</v>
      </c>
      <c r="DC28" s="621" t="n">
        <f aca="false">(AC28/1000)*Materials!F$10</f>
        <v>0</v>
      </c>
      <c r="DD28" s="621" t="n">
        <f aca="false">(AD28/1000)*Materials!F$11</f>
        <v>0</v>
      </c>
      <c r="DE28" s="621" t="n">
        <f aca="false">(AE28/1000)*Materials!F$12</f>
        <v>0</v>
      </c>
      <c r="DF28" s="620" t="n">
        <f aca="false">(AG28/1000)*Materials!K$17</f>
        <v>0.24</v>
      </c>
      <c r="DG28" s="620" t="n">
        <f aca="false">(AH28/1000)*Materials!K$18</f>
        <v>1.8</v>
      </c>
      <c r="DH28" s="620" t="n">
        <f aca="false">IF(BI28=7,0,IF(BI28=1,(AI28/1000)*Materials!K$19,IF(BI28=2,(AI28/1000)*Materials!K$20,IF(BI28=3,(AI28/1000)*Materials!K$21,IF(BI28=4,(AI28/1000)*Materials!K$22,IF(BI28=5,(AI28/1000)*Materials!K$23,IF(BI28=6,(AI28/1000)*Materials!K$24,0)))))))</f>
        <v>0</v>
      </c>
      <c r="DI28" s="620" t="n">
        <f aca="false">IF(BJ28=7,0,IF(BJ28=1,(AJ28/1000)*Materials!K$19,IF(BJ28=2,(AJ28/1000)*Materials!K$20,IF(BJ28=3,(AJ28/1000)*Materials!K$21,IF(BJ28=4,(AJ28/1000)*Materials!K$22,IF(BJ28=5,(AJ28/1000)*Materials!K$23,IF(BJ28=6,(AJ28/1000)*Materials!K$24,0)))))))</f>
        <v>0</v>
      </c>
      <c r="DJ28" s="620" t="n">
        <f aca="false">IF(BK28=7,0,IF(BK28=1,(AK28)*Materials!K$19,IF(BK28=2,(AK28)*Materials!K$20,IF(BK28=3,(AK28)*Materials!K$21,IF(BK28=4,(AK28)*Materials!K$22,IF(BK28=5,(AK28)*Materials!K$23,IF(BK28=6,(AK28)*Materials!K$24,0)))))))</f>
        <v>0</v>
      </c>
      <c r="DK28" s="620" t="n">
        <f aca="false">IF(BC28=7,0,IF(BC28=1,(CP28/1000)*Materials!$F$16,IF(BC28=2,(CP28/1000)*Materials!$F$17,IF(BC28=3,(CP28/1000)*Materials!$F$18,IF(BC28=4,(CP28/1000)*Materials!$F$19,IF(BC28=5,(CP28/1000)*Materials!$F$20,IF(BC28=6,(CP28/1000)*Materials!$F$21,0)))))))</f>
        <v>0</v>
      </c>
      <c r="DL28" s="620" t="n">
        <f aca="false">IF(BD28=7,0,IF(BD28=1,(CQ28/1000)*Materials!$F$16,IF(BD28=2,(CQ28/1000)*Materials!$F$17,IF(BD28=3,(CQ28/1000)*Materials!$F$18,IF(BD28=4,(CQ28/1000)*Materials!$F$19,IF(BD28=5,(CQ28/1000)*Materials!$F$20,IF(BD28=6,(CQ28/1000)*Materials!$F$21,0)))))))</f>
        <v>0</v>
      </c>
      <c r="DM28" s="620" t="n">
        <f aca="false">IF(BE28=7,0,IF(BE28=1,(CR28/1000)*Materials!$F$16,IF(BE28=2,(CR28/1000)*Materials!$F$17,IF(BE28=3,(CR28/1000)*Materials!$F$18,IF(BE28=4,(CR28/1000)*Materials!$F$19,IF(BE28=5,(CR28/1000)*Materials!$F$20,IF(BE28=6,(CR28/1000)*Materials!$F$21,0)))))))</f>
        <v>0</v>
      </c>
      <c r="DN28" s="620" t="n">
        <f aca="false">IF(BF28=7,0,IF(BF28=1,(CS28/1000)*Materials!$F$23,IF(BF28=2,(CS28/1000)*Materials!$F$24,IF(BF28=3,(CS28/1000)*Materials!$F$25,IF(BF28=4,(CS28/1000)*Materials!$F$26,IF(BF28=5,(CS28/1000)*Materials!$F$27,IF(BF28=6,(CS28/1000)*Materials!$F$28,0)))))))</f>
        <v>0</v>
      </c>
      <c r="DO28" s="620" t="n">
        <f aca="false">IF(BG28=7,0,IF(BG28=1,(CT28/1000)*Materials!$F$23,IF(BG28=2,(CT28/1000)*Materials!$F$24,IF(BG28=3,(CT28/1000)*Materials!$F$25,IF(BG28=4,(CT28/1000)*Materials!$F$26,IF(BG28=5,(CT28/1000)*Materials!$F$27,IF(BG28=6,(CT28/1000)*Materials!$F$28,0)))))))</f>
        <v>0</v>
      </c>
      <c r="DP28" s="620" t="n">
        <f aca="false">IF(BH28=7,0,IF(BH28=1,(CU28/1000)*Materials!$F$23,IF(BH28=2,(CU28/1000)*Materials!$F$24,IF(BH28=3,(CU28/1000)*Materials!$F$25,IF(BH28=4,(CU28/1000)*Materials!$F$26,IF(BH28=5,(CU28/1000)*Materials!$F$27,IF(BH28=6,(CU28/1000)*Materials!$F$28,0)))))))</f>
        <v>19.3041</v>
      </c>
      <c r="DR28" s="620" t="n">
        <f aca="false">SUM(DB28:DP28)</f>
        <v>82.8441</v>
      </c>
      <c r="DW28" s="711" t="n">
        <f aca="false">IF(BC28=7,0,IF(BC28=1,$DU$2,IF(BC28=2,$DU$3,IF(BC28=3,$DU$4,IF(BC28=4,$DU$5,IF(BC28=5,$DU$6,IF(BC28=6,$DU$7)))))))</f>
        <v>0</v>
      </c>
      <c r="DX28" s="711" t="n">
        <f aca="false">IF(BD28=7,0,IF(BD28=1,$DU$2,IF(BD28=2,$DU$3,IF(BD28=3,$DU$4,IF(BD28=4,$DU$5,IF(BD28=5,$DU$6,IF(BD28=6,$DU$7)))))))</f>
        <v>0</v>
      </c>
      <c r="DY28" s="711" t="n">
        <f aca="false">IF(BE28=7,0,IF(BE28=1,$DU$2,IF(BE28=2,$DU$3,IF(BE28=3,$DU$4,IF(BE28=4,$DU$5,IF(BE28=5,$DU$6,IF(BE28=6,$DU$7)))))))</f>
        <v>0</v>
      </c>
      <c r="DZ28" s="711" t="n">
        <f aca="false">IF(BF28=7,0,IF(BF28=1,$DU$8,IF(BF28=2,$DU$9,IF(BF28=3,$DU$10,IF(BF28=4,$DU$11,IF(BF28=5,$DU$12,IF(BF28=6,$DU$13)))))))</f>
        <v>0</v>
      </c>
      <c r="EA28" s="711" t="n">
        <f aca="false">IF(BG28=7,0,IF(BG28=1,$DU$8,IF(BG28=2,$DU$9,IF(BG28=3,$DU$10,IF(BG28=4,$DU$11,IF(BG28=5,$DU$12,IF(BG28=6,$DU$13)))))))</f>
        <v>0</v>
      </c>
      <c r="EB28" s="711" t="n">
        <f aca="false">IF(BH28=7,0,IF(BH28=1,$DU$8,IF(BH28=2,$DU$9,IF(BH28=3,$DU$10,IF(BH28=4,$DU$11,IF(BH28=5,$DU$12,IF(BH28=6,$DU$13)))))))</f>
        <v>2670</v>
      </c>
      <c r="ED28" s="711" t="n">
        <f aca="false">($AU28*AW28)/1000*DW28</f>
        <v>0</v>
      </c>
      <c r="EE28" s="711" t="n">
        <f aca="false">($AU28*AX28)/1000*DX28</f>
        <v>0</v>
      </c>
      <c r="EF28" s="711" t="n">
        <f aca="false">($AU28*AY28)/1000*DY28</f>
        <v>0</v>
      </c>
      <c r="EG28" s="711" t="n">
        <f aca="false">($AU28*AZ28)/1000*DZ28</f>
        <v>0</v>
      </c>
      <c r="EH28" s="711" t="n">
        <f aca="false">($AU28*BA28)/1000*EA28</f>
        <v>0</v>
      </c>
      <c r="EI28" s="711" t="n">
        <f aca="false">($AU28*BB28)/1000*EB28</f>
        <v>1930.41</v>
      </c>
    </row>
    <row r="29" customFormat="false" ht="12.75" hidden="false" customHeight="false" outlineLevel="0" collapsed="false">
      <c r="C29" s="510"/>
      <c r="D29" s="510"/>
      <c r="E29" s="510"/>
      <c r="H29" s="510"/>
      <c r="I29" s="510"/>
      <c r="J29" s="510"/>
      <c r="K29" s="510"/>
      <c r="L29" s="510"/>
      <c r="M29" s="510"/>
      <c r="N29" s="510"/>
      <c r="R29" s="600" t="s">
        <v>224</v>
      </c>
      <c r="S29" s="525" t="s">
        <v>231</v>
      </c>
      <c r="T29" s="805" t="n">
        <v>2.59792079207921</v>
      </c>
      <c r="U29" s="829"/>
      <c r="Y29" s="507" t="n">
        <v>20</v>
      </c>
      <c r="AA29" s="711" t="n">
        <f aca="false">IF($Z$12=$Y29,Design!$F$8,IF($W29=$Y29,Sheet6!A29,$AA29))</f>
        <v>0</v>
      </c>
      <c r="AB29" s="711" t="n">
        <f aca="false">IF($Z$12=$Y29,Design!$AA$106,IF($X29=$Y29,Sheet6!B29,$AB29))</f>
        <v>300</v>
      </c>
      <c r="AC29" s="711" t="n">
        <f aca="false">IF($Z$12=$Y29,Design!$AA$107,IF($X29=$Y29,Sheet6!C29,$AC29))</f>
        <v>0</v>
      </c>
      <c r="AD29" s="711" t="n">
        <f aca="false">IF($Z$12=$Y29,Design!$AA$108,IF($X29=$Y29,Sheet6!D29,$AD29))</f>
        <v>0</v>
      </c>
      <c r="AE29" s="711" t="n">
        <f aca="false">IF($Z$12=$Y29,Design!$AA$109,IF($X29=$Y29,Sheet6!E29,$AE29))</f>
        <v>0</v>
      </c>
      <c r="AF29" s="711" t="n">
        <f aca="false">IF($Z$12=$Y29,Design!$AA$110,IF($X29=$Y29,Sheet6!F29,$AF29))</f>
        <v>151</v>
      </c>
      <c r="AG29" s="711" t="n">
        <f aca="false">IF($Z$12=$Y29,Design!$AA$111,IF($X29=$Y29,Sheet6!G29,$AG29))</f>
        <v>80</v>
      </c>
      <c r="AH29" s="711" t="n">
        <f aca="false">IF($Z$12=$Y29,Design!$AA$112,IF($X29=$Y29,Sheet6!H29,$AH29))</f>
        <v>900</v>
      </c>
      <c r="AI29" s="711" t="n">
        <f aca="false">IF($Z$12=$Y29,Design!$AA$113,IF($X29=$Y29,Sheet6!I29,$AI29))</f>
        <v>0</v>
      </c>
      <c r="AJ29" s="711" t="n">
        <f aca="false">IF($Z$12=$Y29,Design!$AA$114,IF($X29=$Y29,Sheet6!J29,$AJ29))</f>
        <v>0</v>
      </c>
      <c r="AK29" s="711" t="n">
        <f aca="false">IF($Z$12=$Y29,Design!$AA$115,IF($X29=$Y29,Sheet6!K29,$AK29))</f>
        <v>0</v>
      </c>
      <c r="AL29" s="711" t="n">
        <f aca="false">IF($Z$12=$Y29,Design!$O$162,IF($X29=$Y29,Sheet6!L29,$AL29))</f>
        <v>30</v>
      </c>
      <c r="AM29" s="711"/>
      <c r="AN29" s="711"/>
      <c r="AO29" s="711" t="n">
        <f aca="false">IF($Z$12=$Y29,Design!$AA$120,IF($X29=$Y29,Sheet6!O29,$AO29))</f>
        <v>1</v>
      </c>
      <c r="AP29" s="711" t="n">
        <f aca="false">IF($Z$12=$Y29,Design!$AA$121,IF($X29=$Y29,Sheet6!P29,$AP29))</f>
        <v>0</v>
      </c>
      <c r="AQ29" s="711" t="n">
        <f aca="false">IF($Z$12=$Y29,Design!$AA$122,IF($X29=$Y29,Sheet6!Q29,$AQ29))</f>
        <v>0</v>
      </c>
      <c r="AR29" s="711" t="n">
        <f aca="false">IF($Z$12=$Y29,Design!$AA$123,IF($X29=$Y29,Sheet6!R29,$AR29))</f>
        <v>0</v>
      </c>
      <c r="AS29" s="711" t="n">
        <f aca="false">IF($Z$12=$Y29,Design!$AA$124,IF($X29=$Y29,Sheet6!S29,$AS29))</f>
        <v>0</v>
      </c>
      <c r="AT29" s="711" t="n">
        <f aca="false">IF($Z$12=$Y29,Design!$AA$125,IF($X29=$Y29,Sheet6!T29,$AT29))</f>
        <v>1000</v>
      </c>
      <c r="AU29" s="711" t="n">
        <f aca="false">IF($Z$12=$Y29,Design!$AA$127,IF($X29=$Y29,Sheet6!U29,$AU29))</f>
        <v>723</v>
      </c>
      <c r="AV29" s="711" t="n">
        <f aca="false">IF($Z$12=$Y29,Design!$AA$128,IF($X29=$Y29,Sheet6!V29,$AV29))</f>
        <v>1000</v>
      </c>
      <c r="AW29" s="853" t="n">
        <f aca="false">IF($Z$12=$Y29,Data2!$G$10,IF($X29=$Y29,Sheet6!W29,$AW29))</f>
        <v>0</v>
      </c>
      <c r="AX29" s="853" t="n">
        <f aca="false">IF($Z$12=$Y29,Data2!$I$10,IF($X29=$Y29,Sheet6!X29,$AX29))</f>
        <v>0</v>
      </c>
      <c r="AY29" s="853" t="n">
        <f aca="false">IF($Z$12=$Y29,Data2!$K$10,IF($X29=$Y29,Sheet6!Y29,$AY29))</f>
        <v>0</v>
      </c>
      <c r="AZ29" s="853" t="n">
        <f aca="false">IF($Z$12=$Y29,Data2!$O$10,IF($X29=$Y29,Sheet6!Z29,$AZ29))</f>
        <v>0</v>
      </c>
      <c r="BA29" s="853" t="n">
        <f aca="false">IF($Z$12=$Y29,Data2!$Q$10,IF($X29=$Y29,Sheet6!AA29,$BA29))</f>
        <v>0</v>
      </c>
      <c r="BB29" s="853" t="n">
        <f aca="false">IF($Z$12=$Y29,Data2!$S$10,IF($X29=$Y29,Sheet6!AB29,$BB29))</f>
        <v>1</v>
      </c>
      <c r="BC29" s="711" t="n">
        <f aca="false">IF($Z$12=$Y29,Design!$AA$130,IF($X29=$Y29,Sheet6!AC29,$BC29))</f>
        <v>7</v>
      </c>
      <c r="BD29" s="711" t="n">
        <f aca="false">IF($Z$12=$Y29,Design!$AA$131,IF($X29=$Y29,Sheet6!AD29,$BD29))</f>
        <v>7</v>
      </c>
      <c r="BE29" s="711" t="n">
        <f aca="false">IF($Z$12=$Y29,Design!$AA$132,IF($X29=$Y29,Sheet6!AE29,$BE29))</f>
        <v>7</v>
      </c>
      <c r="BF29" s="711" t="n">
        <f aca="false">IF($Z$12=$Y29,Design!$AA$133,IF($X29=$Y29,Sheet6!AF29,$BF29))</f>
        <v>7</v>
      </c>
      <c r="BG29" s="711" t="n">
        <f aca="false">IF($Z$12=$Y29,Design!$AA$134,IF($X29=$Y29,Sheet6!AG29,$BG29))</f>
        <v>7</v>
      </c>
      <c r="BH29" s="711" t="n">
        <f aca="false">IF($Z$12=$Y29,Design!$AA$135,IF($X29=$Y29,Sheet6!AH29,$BH29))</f>
        <v>2</v>
      </c>
      <c r="BI29" s="711" t="n">
        <f aca="false">IF($Z$12=$Y29,Design!$AA$136,IF($X29=$Y29,Sheet6!AI29,$BI29))</f>
        <v>7</v>
      </c>
      <c r="BJ29" s="711" t="n">
        <f aca="false">IF($Z$12=$Y29,Design!$AA$137,IF($X29=$Y29,Sheet6!AJ29,$BJ29))</f>
        <v>7</v>
      </c>
      <c r="BK29" s="711" t="n">
        <f aca="false">IF($Z$12=$Y29,Design!$AA$138,IF($X29=$Y29,Sheet6!AK29,$BK29))</f>
        <v>7</v>
      </c>
      <c r="BL29" s="711" t="n">
        <f aca="false">IF($Z$12=$Y29,Design!$AA$139,IF($X29=$Y29,Sheet6!AL29,$BL29))</f>
        <v>80</v>
      </c>
      <c r="BM29" s="888" t="n">
        <f aca="false">IF($Z$12=$Y29,Design!$AA$142,IF($X29=$Y29,Sheet6!AM29,$BM29))</f>
        <v>1.44</v>
      </c>
      <c r="BN29" s="607" t="n">
        <f aca="false">IF($Z$12=$Y29,Design!$AA$143,IF($X29=$Y29,Sheet6!AN29,$BN29))</f>
        <v>0.962878096110467</v>
      </c>
      <c r="BO29" s="607" t="n">
        <f aca="false">IF($Z$12=$Y29,Design!$AA$144,IF($X29=$Y29,Sheet6!AO29,$BO29))</f>
        <v>0.92</v>
      </c>
      <c r="BP29" s="895" t="n">
        <f aca="false">IF($Z$12=$Y29,Design!$AA$145,IF($X29=$Y29,Sheet6!AP29,$BP29))</f>
        <v>100</v>
      </c>
      <c r="BQ29" s="895"/>
      <c r="BR29" s="895" t="n">
        <f aca="false">IF($Z$12=$Y29,Design!$AA$147,IF($X29=$Y29,Sheet6!AR29,$BR29))</f>
        <v>100</v>
      </c>
      <c r="BS29" s="895" t="n">
        <f aca="false">IF($Z$12=$Y29,Design!$AA$148,IF($X29=$Y29,Sheet6!AS29,$BS29))</f>
        <v>100</v>
      </c>
      <c r="BT29" s="895" t="n">
        <f aca="false">IF($Z$12=$Y29,Design!$AA$149,IF($X29=$Y29,Sheet6!AT29,$BT29))</f>
        <v>100</v>
      </c>
      <c r="BU29" s="895" t="n">
        <f aca="false">IF($Z$12=$Y29,Design!$AA$150,IF($X29=$Y29,Sheet6!AU29,$BU29))</f>
        <v>100</v>
      </c>
      <c r="BV29" s="895" t="n">
        <f aca="false">IF($Z$12=$Y29,Design!$AA$151,IF($X29=$Y29,Sheet6!AV29,$BV29))</f>
        <v>100</v>
      </c>
      <c r="BW29" s="895" t="n">
        <f aca="false">IF($Z$12=$Y29,Design!$AA$152,IF($X29=$Y29,Sheet6!AW29,$BW29))</f>
        <v>100</v>
      </c>
      <c r="BX29" s="895" t="n">
        <f aca="false">IF($Z$12=$Y29,Design!$AA$153,IF($X29=$Y29,Sheet6!AX29,$BX29))</f>
        <v>100</v>
      </c>
      <c r="BY29" s="895" t="n">
        <f aca="false">IF($Z$12=$Y29,Design!$AA$154,IF($X29=$Y29,Sheet6!AY29,$BY29))</f>
        <v>99</v>
      </c>
      <c r="BZ29" s="895" t="n">
        <f aca="false">IF($Z$12=$Y29,Design!$AA$155,IF($X29=$Y29,Sheet6!AZ29,$BZ29))</f>
        <v>92</v>
      </c>
      <c r="CA29" s="895" t="n">
        <f aca="false">IF($Z$12=$Y29,Design!$AA$156,IF($X29=$Y29,Sheet6!BA29,$CA29))</f>
        <v>45</v>
      </c>
      <c r="CB29" s="895" t="n">
        <f aca="false">IF($Z$12=$Y29,Design!$AA$157,IF($X29=$Y29,Sheet6!BB29,$CB29))</f>
        <v>20</v>
      </c>
      <c r="CC29" s="895" t="n">
        <f aca="false">IF($Z$12=$Y29,Design!$AA$158,IF($X29=$Y29,Sheet6!BC29,$CC29))</f>
        <v>5</v>
      </c>
      <c r="CD29" s="564" t="n">
        <f aca="false">IF($Z$12=$Y29,Design!$AA$169,IF($X29=$Y29,Sheet6!BD29,$CD29))</f>
        <v>4</v>
      </c>
      <c r="CE29" s="564" t="n">
        <f aca="false">IF($Z$12=$Y29,Design!$AA$170,IF($X29=$Y29,Sheet6!BE29,$CE29))</f>
        <v>4</v>
      </c>
      <c r="CF29" s="564" t="n">
        <f aca="false">IF($Z$12=$Y29,Design!$AA$171,IF($X29=$Y29,Sheet6!BF29,$CF29))</f>
        <v>4</v>
      </c>
      <c r="CG29" s="607" t="n">
        <f aca="false">IF($Z$12=$Y29,Design!$AA$162,IF($X29=$Y29,Sheet6!BG29,$CG29))</f>
        <v>0</v>
      </c>
      <c r="CH29" s="607" t="n">
        <f aca="false">IF($Z$12=$Y29,Design!$AA$163,IF($X29=$Y29,Sheet6!BH29,$CH29))</f>
        <v>0</v>
      </c>
      <c r="CI29" s="607" t="n">
        <f aca="false">IF($Z$12=$Y29,Design!$AA$164,IF($X29=$Y29,Sheet6!BI29,$CI29))</f>
        <v>0</v>
      </c>
      <c r="CJ29" s="607" t="n">
        <f aca="false">IF($Z$12=$Y29,Design!$AA$165,IF($X29=$Y29,Sheet6!BJ29,$CJ29))</f>
        <v>0</v>
      </c>
      <c r="CK29" s="607" t="n">
        <f aca="false">IF($Z$12=$Y29,Design!$AA$166,IF($X29=$Y29,Sheet6!BK29,$CK29))</f>
        <v>0</v>
      </c>
      <c r="CL29" s="607" t="n">
        <f aca="false">IF($Z$12=$Y29,Design!$AA$167,IF($X29=$Y29,Sheet6!BL29,$CL29))</f>
        <v>1</v>
      </c>
      <c r="CM29" s="711" t="n">
        <f aca="false">IF($Z$12=$Y29,Design!$AA$168,IF($X29=$Y29,Sheet6!BM29,$CM29))</f>
        <v>723</v>
      </c>
      <c r="CN29" s="711"/>
      <c r="CO29" s="711"/>
      <c r="CP29" s="711" t="n">
        <f aca="false">IF($Z$12=$Y29,Design!$Q$166,IF($X29=$Y29,Sheet6!B29,$CP29))</f>
        <v>0</v>
      </c>
      <c r="CQ29" s="711" t="n">
        <f aca="false">IF($Z$12=$Y29,Design!$Q$167,IF($X29=$Y29,Sheet6!B29,$CQ29))</f>
        <v>0</v>
      </c>
      <c r="CR29" s="711" t="n">
        <f aca="false">IF($Z$12=$Y29,Design!$Q$168,IF($X29=$Y29,Sheet6!B29,$CR29))</f>
        <v>0</v>
      </c>
      <c r="CS29" s="711" t="n">
        <f aca="false">IF($Z$12=$Y29,Design!$Q$171,IF($X29=$Y29,Sheet6!B29,$CS29))</f>
        <v>0</v>
      </c>
      <c r="CT29" s="711" t="n">
        <f aca="false">IF($Z$12=$Y29,Design!$Q$172,IF($X29=$Y29,Sheet6!B29,$CT29))</f>
        <v>0</v>
      </c>
      <c r="CU29" s="711" t="n">
        <f aca="false">IF($Z$12=$Y29,Design!$Q$173,IF($X29=$Y29,Sheet6!B29,$CU29))</f>
        <v>1930.41</v>
      </c>
      <c r="CV29" s="711" t="n">
        <f aca="false">IF($Z$12=$Y29,Design!$O$177,$CV29)</f>
        <v>1000.2180952381</v>
      </c>
      <c r="CW29" s="711" t="n">
        <f aca="false">IF($Z$12=$Y29,Design!$O$162,$CW29)</f>
        <v>30</v>
      </c>
      <c r="CX29" s="888" t="n">
        <f aca="false">IF($Z$12=$Y29,Design!$J$13,$CX29)</f>
        <v>0.503333333333333</v>
      </c>
      <c r="CY29" s="888" t="n">
        <f aca="false">IF($Z$12=$Y29,Design!$N$188,$CY29)</f>
        <v>0</v>
      </c>
      <c r="DB29" s="621" t="n">
        <f aca="false">(AB29/1000)*Materials!F$9</f>
        <v>61.5</v>
      </c>
      <c r="DC29" s="621" t="n">
        <f aca="false">(AC29/1000)*Materials!F$10</f>
        <v>0</v>
      </c>
      <c r="DD29" s="621" t="n">
        <f aca="false">(AD29/1000)*Materials!F$11</f>
        <v>0</v>
      </c>
      <c r="DE29" s="621" t="n">
        <f aca="false">(AE29/1000)*Materials!F$12</f>
        <v>0</v>
      </c>
      <c r="DF29" s="620" t="n">
        <f aca="false">(AG29/1000)*Materials!K$17</f>
        <v>0.24</v>
      </c>
      <c r="DG29" s="620" t="n">
        <f aca="false">(AH29/1000)*Materials!K$18</f>
        <v>1.8</v>
      </c>
      <c r="DH29" s="620" t="n">
        <f aca="false">IF(BI29=7,0,IF(BI29=1,(AI29/1000)*Materials!K$19,IF(BI29=2,(AI29/1000)*Materials!K$20,IF(BI29=3,(AI29/1000)*Materials!K$21,IF(BI29=4,(AI29/1000)*Materials!K$22,IF(BI29=5,(AI29/1000)*Materials!K$23,IF(BI29=6,(AI29/1000)*Materials!K$24,0)))))))</f>
        <v>0</v>
      </c>
      <c r="DI29" s="620" t="n">
        <f aca="false">IF(BJ29=7,0,IF(BJ29=1,(AJ29/1000)*Materials!K$19,IF(BJ29=2,(AJ29/1000)*Materials!K$20,IF(BJ29=3,(AJ29/1000)*Materials!K$21,IF(BJ29=4,(AJ29/1000)*Materials!K$22,IF(BJ29=5,(AJ29/1000)*Materials!K$23,IF(BJ29=6,(AJ29/1000)*Materials!K$24,0)))))))</f>
        <v>0</v>
      </c>
      <c r="DJ29" s="620" t="n">
        <f aca="false">IF(BK29=7,0,IF(BK29=1,(AK29)*Materials!K$19,IF(BK29=2,(AK29)*Materials!K$20,IF(BK29=3,(AK29)*Materials!K$21,IF(BK29=4,(AK29)*Materials!K$22,IF(BK29=5,(AK29)*Materials!K$23,IF(BK29=6,(AK29)*Materials!K$24,0)))))))</f>
        <v>0</v>
      </c>
      <c r="DK29" s="620" t="n">
        <f aca="false">IF(BC29=7,0,IF(BC29=1,(CP29/1000)*Materials!$F$16,IF(BC29=2,(CP29/1000)*Materials!$F$17,IF(BC29=3,(CP29/1000)*Materials!$F$18,IF(BC29=4,(CP29/1000)*Materials!$F$19,IF(BC29=5,(CP29/1000)*Materials!$F$20,IF(BC29=6,(CP29/1000)*Materials!$F$21,0)))))))</f>
        <v>0</v>
      </c>
      <c r="DL29" s="620" t="n">
        <f aca="false">IF(BD29=7,0,IF(BD29=1,(CQ29/1000)*Materials!$F$16,IF(BD29=2,(CQ29/1000)*Materials!$F$17,IF(BD29=3,(CQ29/1000)*Materials!$F$18,IF(BD29=4,(CQ29/1000)*Materials!$F$19,IF(BD29=5,(CQ29/1000)*Materials!$F$20,IF(BD29=6,(CQ29/1000)*Materials!$F$21,0)))))))</f>
        <v>0</v>
      </c>
      <c r="DM29" s="620" t="n">
        <f aca="false">IF(BE29=7,0,IF(BE29=1,(CR29/1000)*Materials!$F$16,IF(BE29=2,(CR29/1000)*Materials!$F$17,IF(BE29=3,(CR29/1000)*Materials!$F$18,IF(BE29=4,(CR29/1000)*Materials!$F$19,IF(BE29=5,(CR29/1000)*Materials!$F$20,IF(BE29=6,(CR29/1000)*Materials!$F$21,0)))))))</f>
        <v>0</v>
      </c>
      <c r="DN29" s="620" t="n">
        <f aca="false">IF(BF29=7,0,IF(BF29=1,(CS29/1000)*Materials!$F$23,IF(BF29=2,(CS29/1000)*Materials!$F$24,IF(BF29=3,(CS29/1000)*Materials!$F$25,IF(BF29=4,(CS29/1000)*Materials!$F$26,IF(BF29=5,(CS29/1000)*Materials!$F$27,IF(BF29=6,(CS29/1000)*Materials!$F$28,0)))))))</f>
        <v>0</v>
      </c>
      <c r="DO29" s="620" t="n">
        <f aca="false">IF(BG29=7,0,IF(BG29=1,(CT29/1000)*Materials!$F$23,IF(BG29=2,(CT29/1000)*Materials!$F$24,IF(BG29=3,(CT29/1000)*Materials!$F$25,IF(BG29=4,(CT29/1000)*Materials!$F$26,IF(BG29=5,(CT29/1000)*Materials!$F$27,IF(BG29=6,(CT29/1000)*Materials!$F$28,0)))))))</f>
        <v>0</v>
      </c>
      <c r="DP29" s="620" t="n">
        <f aca="false">IF(BH29=7,0,IF(BH29=1,(CU29/1000)*Materials!$F$23,IF(BH29=2,(CU29/1000)*Materials!$F$24,IF(BH29=3,(CU29/1000)*Materials!$F$25,IF(BH29=4,(CU29/1000)*Materials!$F$26,IF(BH29=5,(CU29/1000)*Materials!$F$27,IF(BH29=6,(CU29/1000)*Materials!$F$28,0)))))))</f>
        <v>19.3041</v>
      </c>
      <c r="DR29" s="620" t="n">
        <f aca="false">SUM(DB29:DP29)</f>
        <v>82.8441</v>
      </c>
      <c r="DW29" s="711" t="n">
        <f aca="false">IF(BC29=7,0,IF(BC29=1,$DU$2,IF(BC29=2,$DU$3,IF(BC29=3,$DU$4,IF(BC29=4,$DU$5,IF(BC29=5,$DU$6,IF(BC29=6,$DU$7)))))))</f>
        <v>0</v>
      </c>
      <c r="DX29" s="711" t="n">
        <f aca="false">IF(BD29=7,0,IF(BD29=1,$DU$2,IF(BD29=2,$DU$3,IF(BD29=3,$DU$4,IF(BD29=4,$DU$5,IF(BD29=5,$DU$6,IF(BD29=6,$DU$7)))))))</f>
        <v>0</v>
      </c>
      <c r="DY29" s="711" t="n">
        <f aca="false">IF(BE29=7,0,IF(BE29=1,$DU$2,IF(BE29=2,$DU$3,IF(BE29=3,$DU$4,IF(BE29=4,$DU$5,IF(BE29=5,$DU$6,IF(BE29=6,$DU$7)))))))</f>
        <v>0</v>
      </c>
      <c r="DZ29" s="711" t="n">
        <f aca="false">IF(BF29=7,0,IF(BF29=1,$DU$8,IF(BF29=2,$DU$9,IF(BF29=3,$DU$10,IF(BF29=4,$DU$11,IF(BF29=5,$DU$12,IF(BF29=6,$DU$13)))))))</f>
        <v>0</v>
      </c>
      <c r="EA29" s="711" t="n">
        <f aca="false">IF(BG29=7,0,IF(BG29=1,$DU$8,IF(BG29=2,$DU$9,IF(BG29=3,$DU$10,IF(BG29=4,$DU$11,IF(BG29=5,$DU$12,IF(BG29=6,$DU$13)))))))</f>
        <v>0</v>
      </c>
      <c r="EB29" s="711" t="n">
        <f aca="false">IF(BH29=7,0,IF(BH29=1,$DU$8,IF(BH29=2,$DU$9,IF(BH29=3,$DU$10,IF(BH29=4,$DU$11,IF(BH29=5,$DU$12,IF(BH29=6,$DU$13)))))))</f>
        <v>2670</v>
      </c>
      <c r="ED29" s="711" t="n">
        <f aca="false">($AU29*AW29)/1000*DW29</f>
        <v>0</v>
      </c>
      <c r="EE29" s="711" t="n">
        <f aca="false">($AU29*AX29)/1000*DX29</f>
        <v>0</v>
      </c>
      <c r="EF29" s="711" t="n">
        <f aca="false">($AU29*AY29)/1000*DY29</f>
        <v>0</v>
      </c>
      <c r="EG29" s="711" t="n">
        <f aca="false">($AU29*AZ29)/1000*DZ29</f>
        <v>0</v>
      </c>
      <c r="EH29" s="711" t="n">
        <f aca="false">($AU29*BA29)/1000*EA29</f>
        <v>0</v>
      </c>
      <c r="EI29" s="711" t="n">
        <f aca="false">($AU29*BB29)/1000*EB29</f>
        <v>1930.41</v>
      </c>
    </row>
    <row r="30" customFormat="false" ht="12.75" hidden="false" customHeight="false" outlineLevel="0" collapsed="false">
      <c r="E30" s="510"/>
      <c r="I30" s="510"/>
      <c r="J30" s="510"/>
      <c r="K30" s="510"/>
      <c r="L30" s="510"/>
      <c r="M30" s="510"/>
      <c r="N30" s="510"/>
      <c r="R30" s="600"/>
      <c r="S30" s="525" t="s">
        <v>232</v>
      </c>
      <c r="T30" s="736" t="n">
        <v>0.562992129207351</v>
      </c>
      <c r="U30" s="829"/>
      <c r="Y30" s="507" t="n">
        <v>21</v>
      </c>
      <c r="AA30" s="711" t="n">
        <f aca="false">IF($Z$12=$Y30,Design!$F$8,IF($W30=$Y30,Sheet6!A30,$AA30))</f>
        <v>0</v>
      </c>
      <c r="AB30" s="711" t="n">
        <f aca="false">IF($Z$12=$Y30,Design!$AA$106,IF($X30=$Y30,Sheet6!B30,$AB30))</f>
        <v>300</v>
      </c>
      <c r="AC30" s="711" t="n">
        <f aca="false">IF($Z$12=$Y30,Design!$AA$107,IF($X30=$Y30,Sheet6!C30,$AC30))</f>
        <v>0</v>
      </c>
      <c r="AD30" s="711" t="n">
        <f aca="false">IF($Z$12=$Y30,Design!$AA$108,IF($X30=$Y30,Sheet6!D30,$AD30))</f>
        <v>0</v>
      </c>
      <c r="AE30" s="711" t="n">
        <f aca="false">IF($Z$12=$Y30,Design!$AA$109,IF($X30=$Y30,Sheet6!E30,$AE30))</f>
        <v>0</v>
      </c>
      <c r="AF30" s="711" t="n">
        <f aca="false">IF($Z$12=$Y30,Design!$AA$110,IF($X30=$Y30,Sheet6!F30,$AF30))</f>
        <v>151</v>
      </c>
      <c r="AG30" s="711" t="n">
        <f aca="false">IF($Z$12=$Y30,Design!$AA$111,IF($X30=$Y30,Sheet6!G30,$AG30))</f>
        <v>80</v>
      </c>
      <c r="AH30" s="711" t="n">
        <f aca="false">IF($Z$12=$Y30,Design!$AA$112,IF($X30=$Y30,Sheet6!H30,$AH30))</f>
        <v>900</v>
      </c>
      <c r="AI30" s="711" t="n">
        <f aca="false">IF($Z$12=$Y30,Design!$AA$113,IF($X30=$Y30,Sheet6!I30,$AI30))</f>
        <v>0</v>
      </c>
      <c r="AJ30" s="711" t="n">
        <f aca="false">IF($Z$12=$Y30,Design!$AA$114,IF($X30=$Y30,Sheet6!J30,$AJ30))</f>
        <v>0</v>
      </c>
      <c r="AK30" s="711" t="n">
        <f aca="false">IF($Z$12=$Y30,Design!$AA$115,IF($X30=$Y30,Sheet6!K30,$AK30))</f>
        <v>0</v>
      </c>
      <c r="AL30" s="711" t="n">
        <f aca="false">IF($Z$12=$Y30,Design!$O$162,IF($X30=$Y30,Sheet6!L30,$AL30))</f>
        <v>30</v>
      </c>
      <c r="AM30" s="711"/>
      <c r="AN30" s="711"/>
      <c r="AO30" s="711" t="n">
        <f aca="false">IF($Z$12=$Y30,Design!$AA$120,IF($X30=$Y30,Sheet6!O30,$AO30))</f>
        <v>1</v>
      </c>
      <c r="AP30" s="711" t="n">
        <f aca="false">IF($Z$12=$Y30,Design!$AA$121,IF($X30=$Y30,Sheet6!P30,$AP30))</f>
        <v>0</v>
      </c>
      <c r="AQ30" s="711" t="n">
        <f aca="false">IF($Z$12=$Y30,Design!$AA$122,IF($X30=$Y30,Sheet6!Q30,$AQ30))</f>
        <v>0</v>
      </c>
      <c r="AR30" s="711" t="n">
        <f aca="false">IF($Z$12=$Y30,Design!$AA$123,IF($X30=$Y30,Sheet6!R30,$AR30))</f>
        <v>0</v>
      </c>
      <c r="AS30" s="711" t="n">
        <f aca="false">IF($Z$12=$Y30,Design!$AA$124,IF($X30=$Y30,Sheet6!S30,$AS30))</f>
        <v>0</v>
      </c>
      <c r="AT30" s="711" t="n">
        <f aca="false">IF($Z$12=$Y30,Design!$AA$125,IF($X30=$Y30,Sheet6!T30,$AT30))</f>
        <v>1000</v>
      </c>
      <c r="AU30" s="711" t="n">
        <f aca="false">IF($Z$12=$Y30,Design!$AA$127,IF($X30=$Y30,Sheet6!U30,$AU30))</f>
        <v>723</v>
      </c>
      <c r="AV30" s="711" t="n">
        <f aca="false">IF($Z$12=$Y30,Design!$AA$128,IF($X30=$Y30,Sheet6!V30,$AV30))</f>
        <v>1000</v>
      </c>
      <c r="AW30" s="853" t="n">
        <f aca="false">IF($Z$12=$Y30,Data2!$G$10,IF($X30=$Y30,Sheet6!W30,$AW30))</f>
        <v>0</v>
      </c>
      <c r="AX30" s="853" t="n">
        <f aca="false">IF($Z$12=$Y30,Data2!$I$10,IF($X30=$Y30,Sheet6!X30,$AX30))</f>
        <v>0</v>
      </c>
      <c r="AY30" s="853" t="n">
        <f aca="false">IF($Z$12=$Y30,Data2!$K$10,IF($X30=$Y30,Sheet6!Y30,$AY30))</f>
        <v>0</v>
      </c>
      <c r="AZ30" s="853" t="n">
        <f aca="false">IF($Z$12=$Y30,Data2!$O$10,IF($X30=$Y30,Sheet6!Z30,$AZ30))</f>
        <v>0</v>
      </c>
      <c r="BA30" s="853" t="n">
        <f aca="false">IF($Z$12=$Y30,Data2!$Q$10,IF($X30=$Y30,Sheet6!AA30,$BA30))</f>
        <v>0</v>
      </c>
      <c r="BB30" s="853" t="n">
        <f aca="false">IF($Z$12=$Y30,Data2!$S$10,IF($X30=$Y30,Sheet6!AB30,$BB30))</f>
        <v>1</v>
      </c>
      <c r="BC30" s="711" t="n">
        <f aca="false">IF($Z$12=$Y30,Design!$AA$130,IF($X30=$Y30,Sheet6!AC30,$BC30))</f>
        <v>7</v>
      </c>
      <c r="BD30" s="711" t="n">
        <f aca="false">IF($Z$12=$Y30,Design!$AA$131,IF($X30=$Y30,Sheet6!AD30,$BD30))</f>
        <v>7</v>
      </c>
      <c r="BE30" s="711" t="n">
        <f aca="false">IF($Z$12=$Y30,Design!$AA$132,IF($X30=$Y30,Sheet6!AE30,$BE30))</f>
        <v>7</v>
      </c>
      <c r="BF30" s="711" t="n">
        <f aca="false">IF($Z$12=$Y30,Design!$AA$133,IF($X30=$Y30,Sheet6!AF30,$BF30))</f>
        <v>7</v>
      </c>
      <c r="BG30" s="711" t="n">
        <f aca="false">IF($Z$12=$Y30,Design!$AA$134,IF($X30=$Y30,Sheet6!AG30,$BG30))</f>
        <v>7</v>
      </c>
      <c r="BH30" s="711" t="n">
        <f aca="false">IF($Z$12=$Y30,Design!$AA$135,IF($X30=$Y30,Sheet6!AH30,$BH30))</f>
        <v>2</v>
      </c>
      <c r="BI30" s="711" t="n">
        <f aca="false">IF($Z$12=$Y30,Design!$AA$136,IF($X30=$Y30,Sheet6!AI30,$BI30))</f>
        <v>7</v>
      </c>
      <c r="BJ30" s="711" t="n">
        <f aca="false">IF($Z$12=$Y30,Design!$AA$137,IF($X30=$Y30,Sheet6!AJ30,$BJ30))</f>
        <v>7</v>
      </c>
      <c r="BK30" s="711" t="n">
        <f aca="false">IF($Z$12=$Y30,Design!$AA$138,IF($X30=$Y30,Sheet6!AK30,$BK30))</f>
        <v>7</v>
      </c>
      <c r="BL30" s="711" t="n">
        <f aca="false">IF($Z$12=$Y30,Design!$AA$139,IF($X30=$Y30,Sheet6!AL30,$BL30))</f>
        <v>80</v>
      </c>
      <c r="BM30" s="888" t="n">
        <f aca="false">IF($Z$12=$Y30,Design!$AA$142,IF($X30=$Y30,Sheet6!AM30,$BM30))</f>
        <v>1.44</v>
      </c>
      <c r="BN30" s="607" t="n">
        <f aca="false">IF($Z$12=$Y30,Design!$AA$143,IF($X30=$Y30,Sheet6!AN30,$BN30))</f>
        <v>0.962878096110467</v>
      </c>
      <c r="BO30" s="607" t="n">
        <f aca="false">IF($Z$12=$Y30,Design!$AA$144,IF($X30=$Y30,Sheet6!AO30,$BO30))</f>
        <v>0.92</v>
      </c>
      <c r="BP30" s="895" t="n">
        <f aca="false">IF($Z$12=$Y30,Design!$AA$145,IF($X30=$Y30,Sheet6!AP30,$BP30))</f>
        <v>100</v>
      </c>
      <c r="BQ30" s="895"/>
      <c r="BR30" s="895" t="n">
        <f aca="false">IF($Z$12=$Y30,Design!$AA$147,IF($X30=$Y30,Sheet6!AR30,$BR30))</f>
        <v>100</v>
      </c>
      <c r="BS30" s="895" t="n">
        <f aca="false">IF($Z$12=$Y30,Design!$AA$148,IF($X30=$Y30,Sheet6!AS30,$BS30))</f>
        <v>100</v>
      </c>
      <c r="BT30" s="895" t="n">
        <f aca="false">IF($Z$12=$Y30,Design!$AA$149,IF($X30=$Y30,Sheet6!AT30,$BT30))</f>
        <v>100</v>
      </c>
      <c r="BU30" s="895" t="n">
        <f aca="false">IF($Z$12=$Y30,Design!$AA$150,IF($X30=$Y30,Sheet6!AU30,$BU30))</f>
        <v>100</v>
      </c>
      <c r="BV30" s="895" t="n">
        <f aca="false">IF($Z$12=$Y30,Design!$AA$151,IF($X30=$Y30,Sheet6!AV30,$BV30))</f>
        <v>100</v>
      </c>
      <c r="BW30" s="895" t="n">
        <f aca="false">IF($Z$12=$Y30,Design!$AA$152,IF($X30=$Y30,Sheet6!AW30,$BW30))</f>
        <v>100</v>
      </c>
      <c r="BX30" s="895" t="n">
        <f aca="false">IF($Z$12=$Y30,Design!$AA$153,IF($X30=$Y30,Sheet6!AX30,$BX30))</f>
        <v>100</v>
      </c>
      <c r="BY30" s="895" t="n">
        <f aca="false">IF($Z$12=$Y30,Design!$AA$154,IF($X30=$Y30,Sheet6!AY30,$BY30))</f>
        <v>99</v>
      </c>
      <c r="BZ30" s="895" t="n">
        <f aca="false">IF($Z$12=$Y30,Design!$AA$155,IF($X30=$Y30,Sheet6!AZ30,$BZ30))</f>
        <v>92</v>
      </c>
      <c r="CA30" s="895" t="n">
        <f aca="false">IF($Z$12=$Y30,Design!$AA$156,IF($X30=$Y30,Sheet6!BA30,$CA30))</f>
        <v>45</v>
      </c>
      <c r="CB30" s="895" t="n">
        <f aca="false">IF($Z$12=$Y30,Design!$AA$157,IF($X30=$Y30,Sheet6!BB30,$CB30))</f>
        <v>20</v>
      </c>
      <c r="CC30" s="895" t="n">
        <f aca="false">IF($Z$12=$Y30,Design!$AA$158,IF($X30=$Y30,Sheet6!BC30,$CC30))</f>
        <v>5</v>
      </c>
      <c r="CD30" s="564" t="n">
        <f aca="false">IF($Z$12=$Y30,Design!$AA$169,IF($X30=$Y30,Sheet6!BD30,$CD30))</f>
        <v>4</v>
      </c>
      <c r="CE30" s="564" t="n">
        <f aca="false">IF($Z$12=$Y30,Design!$AA$170,IF($X30=$Y30,Sheet6!BE30,$CE30))</f>
        <v>4</v>
      </c>
      <c r="CF30" s="564" t="n">
        <f aca="false">IF($Z$12=$Y30,Design!$AA$171,IF($X30=$Y30,Sheet6!BF30,$CF30))</f>
        <v>4</v>
      </c>
      <c r="CG30" s="607" t="n">
        <f aca="false">IF($Z$12=$Y30,Design!$AA$162,IF($X30=$Y30,Sheet6!BG30,$CG30))</f>
        <v>0</v>
      </c>
      <c r="CH30" s="607" t="n">
        <f aca="false">IF($Z$12=$Y30,Design!$AA$163,IF($X30=$Y30,Sheet6!BH30,$CH30))</f>
        <v>0</v>
      </c>
      <c r="CI30" s="607" t="n">
        <f aca="false">IF($Z$12=$Y30,Design!$AA$164,IF($X30=$Y30,Sheet6!BI30,$CI30))</f>
        <v>0</v>
      </c>
      <c r="CJ30" s="607" t="n">
        <f aca="false">IF($Z$12=$Y30,Design!$AA$165,IF($X30=$Y30,Sheet6!BJ30,$CJ30))</f>
        <v>0</v>
      </c>
      <c r="CK30" s="607" t="n">
        <f aca="false">IF($Z$12=$Y30,Design!$AA$166,IF($X30=$Y30,Sheet6!BK30,$CK30))</f>
        <v>0</v>
      </c>
      <c r="CL30" s="607" t="n">
        <f aca="false">IF($Z$12=$Y30,Design!$AA$167,IF($X30=$Y30,Sheet6!BL30,$CL30))</f>
        <v>1</v>
      </c>
      <c r="CM30" s="711" t="n">
        <f aca="false">IF($Z$12=$Y30,Design!$AA$168,IF($X30=$Y30,Sheet6!BM30,$CM30))</f>
        <v>723</v>
      </c>
      <c r="CN30" s="711"/>
      <c r="CO30" s="711"/>
      <c r="CP30" s="711" t="n">
        <f aca="false">IF($Z$12=$Y30,Design!$Q$166,IF($X30=$Y30,Sheet6!B30,$CP30))</f>
        <v>0</v>
      </c>
      <c r="CQ30" s="711" t="n">
        <f aca="false">IF($Z$12=$Y30,Design!$Q$167,IF($X30=$Y30,Sheet6!B30,$CQ30))</f>
        <v>0</v>
      </c>
      <c r="CR30" s="711" t="n">
        <f aca="false">IF($Z$12=$Y30,Design!$Q$168,IF($X30=$Y30,Sheet6!B30,$CR30))</f>
        <v>0</v>
      </c>
      <c r="CS30" s="711" t="n">
        <f aca="false">IF($Z$12=$Y30,Design!$Q$171,IF($X30=$Y30,Sheet6!B30,$CS30))</f>
        <v>0</v>
      </c>
      <c r="CT30" s="711" t="n">
        <f aca="false">IF($Z$12=$Y30,Design!$Q$172,IF($X30=$Y30,Sheet6!B30,$CT30))</f>
        <v>0</v>
      </c>
      <c r="CU30" s="711" t="n">
        <f aca="false">IF($Z$12=$Y30,Design!$Q$173,IF($X30=$Y30,Sheet6!B30,$CU30))</f>
        <v>1930.41</v>
      </c>
      <c r="CV30" s="711" t="n">
        <f aca="false">IF($Z$12=$Y30,Design!$O$177,$CV30)</f>
        <v>1000.2180952381</v>
      </c>
      <c r="CW30" s="711" t="n">
        <f aca="false">IF($Z$12=$Y30,Design!$O$162,$CW30)</f>
        <v>30</v>
      </c>
      <c r="CX30" s="888" t="n">
        <f aca="false">IF($Z$12=$Y30,Design!$J$13,$CX30)</f>
        <v>0.503333333333333</v>
      </c>
      <c r="CY30" s="888" t="n">
        <f aca="false">IF($Z$12=$Y30,Design!$N$188,$CY30)</f>
        <v>0</v>
      </c>
      <c r="DB30" s="621" t="n">
        <f aca="false">(AB30/1000)*Materials!F$9</f>
        <v>61.5</v>
      </c>
      <c r="DC30" s="621" t="n">
        <f aca="false">(AC30/1000)*Materials!F$10</f>
        <v>0</v>
      </c>
      <c r="DD30" s="621" t="n">
        <f aca="false">(AD30/1000)*Materials!F$11</f>
        <v>0</v>
      </c>
      <c r="DE30" s="621" t="n">
        <f aca="false">(AE30/1000)*Materials!F$12</f>
        <v>0</v>
      </c>
      <c r="DF30" s="620" t="n">
        <f aca="false">(AG30/1000)*Materials!K$17</f>
        <v>0.24</v>
      </c>
      <c r="DG30" s="620" t="n">
        <f aca="false">(AH30/1000)*Materials!K$18</f>
        <v>1.8</v>
      </c>
      <c r="DH30" s="620" t="n">
        <f aca="false">IF(BI30=7,0,IF(BI30=1,(AI30/1000)*Materials!K$19,IF(BI30=2,(AI30/1000)*Materials!K$20,IF(BI30=3,(AI30/1000)*Materials!K$21,IF(BI30=4,(AI30/1000)*Materials!K$22,IF(BI30=5,(AI30/1000)*Materials!K$23,IF(BI30=6,(AI30/1000)*Materials!K$24,0)))))))</f>
        <v>0</v>
      </c>
      <c r="DI30" s="620" t="n">
        <f aca="false">IF(BJ30=7,0,IF(BJ30=1,(AJ30/1000)*Materials!K$19,IF(BJ30=2,(AJ30/1000)*Materials!K$20,IF(BJ30=3,(AJ30/1000)*Materials!K$21,IF(BJ30=4,(AJ30/1000)*Materials!K$22,IF(BJ30=5,(AJ30/1000)*Materials!K$23,IF(BJ30=6,(AJ30/1000)*Materials!K$24,0)))))))</f>
        <v>0</v>
      </c>
      <c r="DJ30" s="620" t="n">
        <f aca="false">IF(BK30=7,0,IF(BK30=1,(AK30)*Materials!K$19,IF(BK30=2,(AK30)*Materials!K$20,IF(BK30=3,(AK30)*Materials!K$21,IF(BK30=4,(AK30)*Materials!K$22,IF(BK30=5,(AK30)*Materials!K$23,IF(BK30=6,(AK30)*Materials!K$24,0)))))))</f>
        <v>0</v>
      </c>
      <c r="DK30" s="620" t="n">
        <f aca="false">IF(BC30=7,0,IF(BC30=1,(CP30/1000)*Materials!$F$16,IF(BC30=2,(CP30/1000)*Materials!$F$17,IF(BC30=3,(CP30/1000)*Materials!$F$18,IF(BC30=4,(CP30/1000)*Materials!$F$19,IF(BC30=5,(CP30/1000)*Materials!$F$20,IF(BC30=6,(CP30/1000)*Materials!$F$21,0)))))))</f>
        <v>0</v>
      </c>
      <c r="DL30" s="620" t="n">
        <f aca="false">IF(BD30=7,0,IF(BD30=1,(CQ30/1000)*Materials!$F$16,IF(BD30=2,(CQ30/1000)*Materials!$F$17,IF(BD30=3,(CQ30/1000)*Materials!$F$18,IF(BD30=4,(CQ30/1000)*Materials!$F$19,IF(BD30=5,(CQ30/1000)*Materials!$F$20,IF(BD30=6,(CQ30/1000)*Materials!$F$21,0)))))))</f>
        <v>0</v>
      </c>
      <c r="DM30" s="620" t="n">
        <f aca="false">IF(BE30=7,0,IF(BE30=1,(CR30/1000)*Materials!$F$16,IF(BE30=2,(CR30/1000)*Materials!$F$17,IF(BE30=3,(CR30/1000)*Materials!$F$18,IF(BE30=4,(CR30/1000)*Materials!$F$19,IF(BE30=5,(CR30/1000)*Materials!$F$20,IF(BE30=6,(CR30/1000)*Materials!$F$21,0)))))))</f>
        <v>0</v>
      </c>
      <c r="DN30" s="620" t="n">
        <f aca="false">IF(BF30=7,0,IF(BF30=1,(CS30/1000)*Materials!$F$23,IF(BF30=2,(CS30/1000)*Materials!$F$24,IF(BF30=3,(CS30/1000)*Materials!$F$25,IF(BF30=4,(CS30/1000)*Materials!$F$26,IF(BF30=5,(CS30/1000)*Materials!$F$27,IF(BF30=6,(CS30/1000)*Materials!$F$28,0)))))))</f>
        <v>0</v>
      </c>
      <c r="DO30" s="620" t="n">
        <f aca="false">IF(BG30=7,0,IF(BG30=1,(CT30/1000)*Materials!$F$23,IF(BG30=2,(CT30/1000)*Materials!$F$24,IF(BG30=3,(CT30/1000)*Materials!$F$25,IF(BG30=4,(CT30/1000)*Materials!$F$26,IF(BG30=5,(CT30/1000)*Materials!$F$27,IF(BG30=6,(CT30/1000)*Materials!$F$28,0)))))))</f>
        <v>0</v>
      </c>
      <c r="DP30" s="620" t="n">
        <f aca="false">IF(BH30=7,0,IF(BH30=1,(CU30/1000)*Materials!$F$23,IF(BH30=2,(CU30/1000)*Materials!$F$24,IF(BH30=3,(CU30/1000)*Materials!$F$25,IF(BH30=4,(CU30/1000)*Materials!$F$26,IF(BH30=5,(CU30/1000)*Materials!$F$27,IF(BH30=6,(CU30/1000)*Materials!$F$28,0)))))))</f>
        <v>19.3041</v>
      </c>
      <c r="DR30" s="620" t="n">
        <f aca="false">SUM(DB30:DP30)</f>
        <v>82.8441</v>
      </c>
      <c r="DW30" s="711" t="n">
        <f aca="false">IF(BC30=7,0,IF(BC30=1,$DU$2,IF(BC30=2,$DU$3,IF(BC30=3,$DU$4,IF(BC30=4,$DU$5,IF(BC30=5,$DU$6,IF(BC30=6,$DU$7)))))))</f>
        <v>0</v>
      </c>
      <c r="DX30" s="711" t="n">
        <f aca="false">IF(BD30=7,0,IF(BD30=1,$DU$2,IF(BD30=2,$DU$3,IF(BD30=3,$DU$4,IF(BD30=4,$DU$5,IF(BD30=5,$DU$6,IF(BD30=6,$DU$7)))))))</f>
        <v>0</v>
      </c>
      <c r="DY30" s="711" t="n">
        <f aca="false">IF(BE30=7,0,IF(BE30=1,$DU$2,IF(BE30=2,$DU$3,IF(BE30=3,$DU$4,IF(BE30=4,$DU$5,IF(BE30=5,$DU$6,IF(BE30=6,$DU$7)))))))</f>
        <v>0</v>
      </c>
      <c r="DZ30" s="711" t="n">
        <f aca="false">IF(BF30=7,0,IF(BF30=1,$DU$8,IF(BF30=2,$DU$9,IF(BF30=3,$DU$10,IF(BF30=4,$DU$11,IF(BF30=5,$DU$12,IF(BF30=6,$DU$13)))))))</f>
        <v>0</v>
      </c>
      <c r="EA30" s="711" t="n">
        <f aca="false">IF(BG30=7,0,IF(BG30=1,$DU$8,IF(BG30=2,$DU$9,IF(BG30=3,$DU$10,IF(BG30=4,$DU$11,IF(BG30=5,$DU$12,IF(BG30=6,$DU$13)))))))</f>
        <v>0</v>
      </c>
      <c r="EB30" s="711" t="n">
        <f aca="false">IF(BH30=7,0,IF(BH30=1,$DU$8,IF(BH30=2,$DU$9,IF(BH30=3,$DU$10,IF(BH30=4,$DU$11,IF(BH30=5,$DU$12,IF(BH30=6,$DU$13)))))))</f>
        <v>2670</v>
      </c>
      <c r="ED30" s="711" t="n">
        <f aca="false">($AU30*AW30)/1000*DW30</f>
        <v>0</v>
      </c>
      <c r="EE30" s="711" t="n">
        <f aca="false">($AU30*AX30)/1000*DX30</f>
        <v>0</v>
      </c>
      <c r="EF30" s="711" t="n">
        <f aca="false">($AU30*AY30)/1000*DY30</f>
        <v>0</v>
      </c>
      <c r="EG30" s="711" t="n">
        <f aca="false">($AU30*AZ30)/1000*DZ30</f>
        <v>0</v>
      </c>
      <c r="EH30" s="711" t="n">
        <f aca="false">($AU30*BA30)/1000*EA30</f>
        <v>0</v>
      </c>
      <c r="EI30" s="711" t="n">
        <f aca="false">($AU30*BB30)/1000*EB30</f>
        <v>1930.41</v>
      </c>
    </row>
    <row r="31" customFormat="false" ht="12.75" hidden="false" customHeight="false" outlineLevel="0" collapsed="false">
      <c r="D31" s="510"/>
      <c r="E31" s="510"/>
      <c r="F31" s="510"/>
      <c r="G31" s="510"/>
      <c r="H31" s="510"/>
      <c r="I31" s="510"/>
      <c r="J31" s="564"/>
      <c r="K31" s="510"/>
      <c r="L31" s="510"/>
      <c r="M31" s="510"/>
      <c r="N31" s="510"/>
      <c r="O31" s="510"/>
      <c r="R31" s="639"/>
      <c r="S31" s="525" t="s">
        <v>530</v>
      </c>
      <c r="T31" s="736" t="n">
        <v>0.520792079207921</v>
      </c>
      <c r="U31" s="829"/>
      <c r="Y31" s="507" t="n">
        <v>22</v>
      </c>
      <c r="AA31" s="711" t="n">
        <f aca="false">IF($Z$12=$Y31,Design!$F$8,IF($W31=$Y31,Sheet6!A31,$AA31))</f>
        <v>0</v>
      </c>
      <c r="AB31" s="711" t="n">
        <f aca="false">IF($Z$12=$Y31,Design!$AA$106,IF($X31=$Y31,Sheet6!B31,$AB31))</f>
        <v>300</v>
      </c>
      <c r="AC31" s="711" t="n">
        <f aca="false">IF($Z$12=$Y31,Design!$AA$107,IF($X31=$Y31,Sheet6!C31,$AC31))</f>
        <v>0</v>
      </c>
      <c r="AD31" s="711" t="n">
        <f aca="false">IF($Z$12=$Y31,Design!$AA$108,IF($X31=$Y31,Sheet6!D31,$AD31))</f>
        <v>0</v>
      </c>
      <c r="AE31" s="711" t="n">
        <f aca="false">IF($Z$12=$Y31,Design!$AA$109,IF($X31=$Y31,Sheet6!E31,$AE31))</f>
        <v>0</v>
      </c>
      <c r="AF31" s="711" t="n">
        <f aca="false">IF($Z$12=$Y31,Design!$AA$110,IF($X31=$Y31,Sheet6!F31,$AF31))</f>
        <v>151</v>
      </c>
      <c r="AG31" s="711" t="n">
        <f aca="false">IF($Z$12=$Y31,Design!$AA$111,IF($X31=$Y31,Sheet6!G31,$AG31))</f>
        <v>80</v>
      </c>
      <c r="AH31" s="711" t="n">
        <f aca="false">IF($Z$12=$Y31,Design!$AA$112,IF($X31=$Y31,Sheet6!H31,$AH31))</f>
        <v>900</v>
      </c>
      <c r="AI31" s="711" t="n">
        <f aca="false">IF($Z$12=$Y31,Design!$AA$113,IF($X31=$Y31,Sheet6!I31,$AI31))</f>
        <v>0</v>
      </c>
      <c r="AJ31" s="711" t="n">
        <f aca="false">IF($Z$12=$Y31,Design!$AA$114,IF($X31=$Y31,Sheet6!J31,$AJ31))</f>
        <v>0</v>
      </c>
      <c r="AK31" s="711" t="n">
        <f aca="false">IF($Z$12=$Y31,Design!$AA$115,IF($X31=$Y31,Sheet6!K31,$AK31))</f>
        <v>0</v>
      </c>
      <c r="AL31" s="711" t="n">
        <f aca="false">IF($Z$12=$Y31,Design!$O$162,IF($X31=$Y31,Sheet6!L31,$AL31))</f>
        <v>30</v>
      </c>
      <c r="AM31" s="711"/>
      <c r="AN31" s="711"/>
      <c r="AO31" s="711" t="n">
        <f aca="false">IF($Z$12=$Y31,Design!$AA$120,IF($X31=$Y31,Sheet6!O31,$AO31))</f>
        <v>1</v>
      </c>
      <c r="AP31" s="711" t="n">
        <f aca="false">IF($Z$12=$Y31,Design!$AA$121,IF($X31=$Y31,Sheet6!P31,$AP31))</f>
        <v>0</v>
      </c>
      <c r="AQ31" s="711" t="n">
        <f aca="false">IF($Z$12=$Y31,Design!$AA$122,IF($X31=$Y31,Sheet6!Q31,$AQ31))</f>
        <v>0</v>
      </c>
      <c r="AR31" s="711" t="n">
        <f aca="false">IF($Z$12=$Y31,Design!$AA$123,IF($X31=$Y31,Sheet6!R31,$AR31))</f>
        <v>0</v>
      </c>
      <c r="AS31" s="711" t="n">
        <f aca="false">IF($Z$12=$Y31,Design!$AA$124,IF($X31=$Y31,Sheet6!S31,$AS31))</f>
        <v>0</v>
      </c>
      <c r="AT31" s="711" t="n">
        <f aca="false">IF($Z$12=$Y31,Design!$AA$125,IF($X31=$Y31,Sheet6!T31,$AT31))</f>
        <v>1000</v>
      </c>
      <c r="AU31" s="711" t="n">
        <f aca="false">IF($Z$12=$Y31,Design!$AA$127,IF($X31=$Y31,Sheet6!U31,$AU31))</f>
        <v>723</v>
      </c>
      <c r="AV31" s="711" t="n">
        <f aca="false">IF($Z$12=$Y31,Design!$AA$128,IF($X31=$Y31,Sheet6!V31,$AV31))</f>
        <v>1000</v>
      </c>
      <c r="AW31" s="853" t="n">
        <f aca="false">IF($Z$12=$Y31,Data2!$G$10,IF($X31=$Y31,Sheet6!W31,$AW31))</f>
        <v>0</v>
      </c>
      <c r="AX31" s="853" t="n">
        <f aca="false">IF($Z$12=$Y31,Data2!$I$10,IF($X31=$Y31,Sheet6!X31,$AX31))</f>
        <v>0</v>
      </c>
      <c r="AY31" s="853" t="n">
        <f aca="false">IF($Z$12=$Y31,Data2!$K$10,IF($X31=$Y31,Sheet6!Y31,$AY31))</f>
        <v>0</v>
      </c>
      <c r="AZ31" s="853" t="n">
        <f aca="false">IF($Z$12=$Y31,Data2!$O$10,IF($X31=$Y31,Sheet6!Z31,$AZ31))</f>
        <v>0</v>
      </c>
      <c r="BA31" s="853" t="n">
        <f aca="false">IF($Z$12=$Y31,Data2!$Q$10,IF($X31=$Y31,Sheet6!AA31,$BA31))</f>
        <v>0</v>
      </c>
      <c r="BB31" s="853" t="n">
        <f aca="false">IF($Z$12=$Y31,Data2!$S$10,IF($X31=$Y31,Sheet6!AB31,$BB31))</f>
        <v>1</v>
      </c>
      <c r="BC31" s="711" t="n">
        <f aca="false">IF($Z$12=$Y31,Design!$AA$130,IF($X31=$Y31,Sheet6!AC31,$BC31))</f>
        <v>7</v>
      </c>
      <c r="BD31" s="711" t="n">
        <f aca="false">IF($Z$12=$Y31,Design!$AA$131,IF($X31=$Y31,Sheet6!AD31,$BD31))</f>
        <v>7</v>
      </c>
      <c r="BE31" s="711" t="n">
        <f aca="false">IF($Z$12=$Y31,Design!$AA$132,IF($X31=$Y31,Sheet6!AE31,$BE31))</f>
        <v>7</v>
      </c>
      <c r="BF31" s="711" t="n">
        <f aca="false">IF($Z$12=$Y31,Design!$AA$133,IF($X31=$Y31,Sheet6!AF31,$BF31))</f>
        <v>7</v>
      </c>
      <c r="BG31" s="711" t="n">
        <f aca="false">IF($Z$12=$Y31,Design!$AA$134,IF($X31=$Y31,Sheet6!AG31,$BG31))</f>
        <v>7</v>
      </c>
      <c r="BH31" s="711" t="n">
        <f aca="false">IF($Z$12=$Y31,Design!$AA$135,IF($X31=$Y31,Sheet6!AH31,$BH31))</f>
        <v>2</v>
      </c>
      <c r="BI31" s="711" t="n">
        <f aca="false">IF($Z$12=$Y31,Design!$AA$136,IF($X31=$Y31,Sheet6!AI31,$BI31))</f>
        <v>7</v>
      </c>
      <c r="BJ31" s="711" t="n">
        <f aca="false">IF($Z$12=$Y31,Design!$AA$137,IF($X31=$Y31,Sheet6!AJ31,$BJ31))</f>
        <v>7</v>
      </c>
      <c r="BK31" s="711" t="n">
        <f aca="false">IF($Z$12=$Y31,Design!$AA$138,IF($X31=$Y31,Sheet6!AK31,$BK31))</f>
        <v>7</v>
      </c>
      <c r="BL31" s="711" t="n">
        <f aca="false">IF($Z$12=$Y31,Design!$AA$139,IF($X31=$Y31,Sheet6!AL31,$BL31))</f>
        <v>80</v>
      </c>
      <c r="BM31" s="888" t="n">
        <f aca="false">IF($Z$12=$Y31,Design!$AA$142,IF($X31=$Y31,Sheet6!AM31,$BM31))</f>
        <v>1.44</v>
      </c>
      <c r="BN31" s="607" t="n">
        <f aca="false">IF($Z$12=$Y31,Design!$AA$143,IF($X31=$Y31,Sheet6!AN31,$BN31))</f>
        <v>0.962878096110467</v>
      </c>
      <c r="BO31" s="607" t="n">
        <f aca="false">IF($Z$12=$Y31,Design!$AA$144,IF($X31=$Y31,Sheet6!AO31,$BO31))</f>
        <v>0.92</v>
      </c>
      <c r="BP31" s="895" t="n">
        <f aca="false">IF($Z$12=$Y31,Design!$AA$145,IF($X31=$Y31,Sheet6!AP31,$BP31))</f>
        <v>100</v>
      </c>
      <c r="BQ31" s="895"/>
      <c r="BR31" s="895" t="n">
        <f aca="false">IF($Z$12=$Y31,Design!$AA$147,IF($X31=$Y31,Sheet6!AR31,$BR31))</f>
        <v>100</v>
      </c>
      <c r="BS31" s="895" t="n">
        <f aca="false">IF($Z$12=$Y31,Design!$AA$148,IF($X31=$Y31,Sheet6!AS31,$BS31))</f>
        <v>100</v>
      </c>
      <c r="BT31" s="895" t="n">
        <f aca="false">IF($Z$12=$Y31,Design!$AA$149,IF($X31=$Y31,Sheet6!AT31,$BT31))</f>
        <v>100</v>
      </c>
      <c r="BU31" s="895" t="n">
        <f aca="false">IF($Z$12=$Y31,Design!$AA$150,IF($X31=$Y31,Sheet6!AU31,$BU31))</f>
        <v>100</v>
      </c>
      <c r="BV31" s="895" t="n">
        <f aca="false">IF($Z$12=$Y31,Design!$AA$151,IF($X31=$Y31,Sheet6!AV31,$BV31))</f>
        <v>100</v>
      </c>
      <c r="BW31" s="895" t="n">
        <f aca="false">IF($Z$12=$Y31,Design!$AA$152,IF($X31=$Y31,Sheet6!AW31,$BW31))</f>
        <v>100</v>
      </c>
      <c r="BX31" s="895" t="n">
        <f aca="false">IF($Z$12=$Y31,Design!$AA$153,IF($X31=$Y31,Sheet6!AX31,$BX31))</f>
        <v>100</v>
      </c>
      <c r="BY31" s="895" t="n">
        <f aca="false">IF($Z$12=$Y31,Design!$AA$154,IF($X31=$Y31,Sheet6!AY31,$BY31))</f>
        <v>99</v>
      </c>
      <c r="BZ31" s="895" t="n">
        <f aca="false">IF($Z$12=$Y31,Design!$AA$155,IF($X31=$Y31,Sheet6!AZ31,$BZ31))</f>
        <v>92</v>
      </c>
      <c r="CA31" s="895" t="n">
        <f aca="false">IF($Z$12=$Y31,Design!$AA$156,IF($X31=$Y31,Sheet6!BA31,$CA31))</f>
        <v>45</v>
      </c>
      <c r="CB31" s="895" t="n">
        <f aca="false">IF($Z$12=$Y31,Design!$AA$157,IF($X31=$Y31,Sheet6!BB31,$CB31))</f>
        <v>20</v>
      </c>
      <c r="CC31" s="895" t="n">
        <f aca="false">IF($Z$12=$Y31,Design!$AA$158,IF($X31=$Y31,Sheet6!BC31,$CC31))</f>
        <v>5</v>
      </c>
      <c r="CD31" s="564" t="n">
        <f aca="false">IF($Z$12=$Y31,Design!$AA$169,IF($X31=$Y31,Sheet6!BD31,$CD31))</f>
        <v>4</v>
      </c>
      <c r="CE31" s="564" t="n">
        <f aca="false">IF($Z$12=$Y31,Design!$AA$170,IF($X31=$Y31,Sheet6!BE31,$CE31))</f>
        <v>4</v>
      </c>
      <c r="CF31" s="564" t="n">
        <f aca="false">IF($Z$12=$Y31,Design!$AA$171,IF($X31=$Y31,Sheet6!BF31,$CF31))</f>
        <v>4</v>
      </c>
      <c r="CG31" s="607" t="n">
        <f aca="false">IF($Z$12=$Y31,Design!$AA$162,IF($X31=$Y31,Sheet6!BG31,$CG31))</f>
        <v>0</v>
      </c>
      <c r="CH31" s="607" t="n">
        <f aca="false">IF($Z$12=$Y31,Design!$AA$163,IF($X31=$Y31,Sheet6!BH31,$CH31))</f>
        <v>0</v>
      </c>
      <c r="CI31" s="607" t="n">
        <f aca="false">IF($Z$12=$Y31,Design!$AA$164,IF($X31=$Y31,Sheet6!BI31,$CI31))</f>
        <v>0</v>
      </c>
      <c r="CJ31" s="607" t="n">
        <f aca="false">IF($Z$12=$Y31,Design!$AA$165,IF($X31=$Y31,Sheet6!BJ31,$CJ31))</f>
        <v>0</v>
      </c>
      <c r="CK31" s="607" t="n">
        <f aca="false">IF($Z$12=$Y31,Design!$AA$166,IF($X31=$Y31,Sheet6!BK31,$CK31))</f>
        <v>0</v>
      </c>
      <c r="CL31" s="607" t="n">
        <f aca="false">IF($Z$12=$Y31,Design!$AA$167,IF($X31=$Y31,Sheet6!BL31,$CL31))</f>
        <v>1</v>
      </c>
      <c r="CM31" s="711" t="n">
        <f aca="false">IF($Z$12=$Y31,Design!$AA$168,IF($X31=$Y31,Sheet6!BM31,$CM31))</f>
        <v>723</v>
      </c>
      <c r="CN31" s="711"/>
      <c r="CO31" s="711"/>
      <c r="CP31" s="711" t="n">
        <f aca="false">IF($Z$12=$Y31,Design!$Q$166,IF($X31=$Y31,Sheet6!B31,$CP31))</f>
        <v>0</v>
      </c>
      <c r="CQ31" s="711" t="n">
        <f aca="false">IF($Z$12=$Y31,Design!$Q$167,IF($X31=$Y31,Sheet6!B31,$CQ31))</f>
        <v>0</v>
      </c>
      <c r="CR31" s="711" t="n">
        <f aca="false">IF($Z$12=$Y31,Design!$Q$168,IF($X31=$Y31,Sheet6!B31,$CR31))</f>
        <v>0</v>
      </c>
      <c r="CS31" s="711" t="n">
        <f aca="false">IF($Z$12=$Y31,Design!$Q$171,IF($X31=$Y31,Sheet6!B31,$CS31))</f>
        <v>0</v>
      </c>
      <c r="CT31" s="711" t="n">
        <f aca="false">IF($Z$12=$Y31,Design!$Q$172,IF($X31=$Y31,Sheet6!B31,$CT31))</f>
        <v>0</v>
      </c>
      <c r="CU31" s="711" t="n">
        <f aca="false">IF($Z$12=$Y31,Design!$Q$173,IF($X31=$Y31,Sheet6!B31,$CU31))</f>
        <v>1930.41</v>
      </c>
      <c r="CV31" s="711" t="n">
        <f aca="false">IF($Z$12=$Y31,Design!$O$177,$CV31)</f>
        <v>1000.2180952381</v>
      </c>
      <c r="CW31" s="711" t="n">
        <f aca="false">IF($Z$12=$Y31,Design!$O$162,$CW31)</f>
        <v>30</v>
      </c>
      <c r="CX31" s="888" t="n">
        <f aca="false">IF($Z$12=$Y31,Design!$J$13,$CX31)</f>
        <v>0.503333333333333</v>
      </c>
      <c r="CY31" s="888" t="n">
        <f aca="false">IF($Z$12=$Y31,Design!$N$188,$CY31)</f>
        <v>0</v>
      </c>
      <c r="DB31" s="621" t="n">
        <f aca="false">(AB31/1000)*Materials!F$9</f>
        <v>61.5</v>
      </c>
      <c r="DC31" s="621" t="n">
        <f aca="false">(AC31/1000)*Materials!F$10</f>
        <v>0</v>
      </c>
      <c r="DD31" s="621" t="n">
        <f aca="false">(AD31/1000)*Materials!F$11</f>
        <v>0</v>
      </c>
      <c r="DE31" s="621" t="n">
        <f aca="false">(AE31/1000)*Materials!F$12</f>
        <v>0</v>
      </c>
      <c r="DF31" s="620" t="n">
        <f aca="false">(AG31/1000)*Materials!K$17</f>
        <v>0.24</v>
      </c>
      <c r="DG31" s="620" t="n">
        <f aca="false">(AH31/1000)*Materials!K$18</f>
        <v>1.8</v>
      </c>
      <c r="DH31" s="620" t="n">
        <f aca="false">IF(BI31=7,0,IF(BI31=1,(AI31/1000)*Materials!K$19,IF(BI31=2,(AI31/1000)*Materials!K$20,IF(BI31=3,(AI31/1000)*Materials!K$21,IF(BI31=4,(AI31/1000)*Materials!K$22,IF(BI31=5,(AI31/1000)*Materials!K$23,IF(BI31=6,(AI31/1000)*Materials!K$24,0)))))))</f>
        <v>0</v>
      </c>
      <c r="DI31" s="620" t="n">
        <f aca="false">IF(BJ31=7,0,IF(BJ31=1,(AJ31/1000)*Materials!K$19,IF(BJ31=2,(AJ31/1000)*Materials!K$20,IF(BJ31=3,(AJ31/1000)*Materials!K$21,IF(BJ31=4,(AJ31/1000)*Materials!K$22,IF(BJ31=5,(AJ31/1000)*Materials!K$23,IF(BJ31=6,(AJ31/1000)*Materials!K$24,0)))))))</f>
        <v>0</v>
      </c>
      <c r="DJ31" s="620" t="n">
        <f aca="false">IF(BK31=7,0,IF(BK31=1,(AK31)*Materials!K$19,IF(BK31=2,(AK31)*Materials!K$20,IF(BK31=3,(AK31)*Materials!K$21,IF(BK31=4,(AK31)*Materials!K$22,IF(BK31=5,(AK31)*Materials!K$23,IF(BK31=6,(AK31)*Materials!K$24,0)))))))</f>
        <v>0</v>
      </c>
      <c r="DK31" s="620" t="n">
        <f aca="false">IF(BC31=7,0,IF(BC31=1,(CP31/1000)*Materials!$F$16,IF(BC31=2,(CP31/1000)*Materials!$F$17,IF(BC31=3,(CP31/1000)*Materials!$F$18,IF(BC31=4,(CP31/1000)*Materials!$F$19,IF(BC31=5,(CP31/1000)*Materials!$F$20,IF(BC31=6,(CP31/1000)*Materials!$F$21,0)))))))</f>
        <v>0</v>
      </c>
      <c r="DL31" s="620" t="n">
        <f aca="false">IF(BD31=7,0,IF(BD31=1,(CQ31/1000)*Materials!$F$16,IF(BD31=2,(CQ31/1000)*Materials!$F$17,IF(BD31=3,(CQ31/1000)*Materials!$F$18,IF(BD31=4,(CQ31/1000)*Materials!$F$19,IF(BD31=5,(CQ31/1000)*Materials!$F$20,IF(BD31=6,(CQ31/1000)*Materials!$F$21,0)))))))</f>
        <v>0</v>
      </c>
      <c r="DM31" s="620" t="n">
        <f aca="false">IF(BE31=7,0,IF(BE31=1,(CR31/1000)*Materials!$F$16,IF(BE31=2,(CR31/1000)*Materials!$F$17,IF(BE31=3,(CR31/1000)*Materials!$F$18,IF(BE31=4,(CR31/1000)*Materials!$F$19,IF(BE31=5,(CR31/1000)*Materials!$F$20,IF(BE31=6,(CR31/1000)*Materials!$F$21,0)))))))</f>
        <v>0</v>
      </c>
      <c r="DN31" s="620" t="n">
        <f aca="false">IF(BF31=7,0,IF(BF31=1,(CS31/1000)*Materials!$F$23,IF(BF31=2,(CS31/1000)*Materials!$F$24,IF(BF31=3,(CS31/1000)*Materials!$F$25,IF(BF31=4,(CS31/1000)*Materials!$F$26,IF(BF31=5,(CS31/1000)*Materials!$F$27,IF(BF31=6,(CS31/1000)*Materials!$F$28,0)))))))</f>
        <v>0</v>
      </c>
      <c r="DO31" s="620" t="n">
        <f aca="false">IF(BG31=7,0,IF(BG31=1,(CT31/1000)*Materials!$F$23,IF(BG31=2,(CT31/1000)*Materials!$F$24,IF(BG31=3,(CT31/1000)*Materials!$F$25,IF(BG31=4,(CT31/1000)*Materials!$F$26,IF(BG31=5,(CT31/1000)*Materials!$F$27,IF(BG31=6,(CT31/1000)*Materials!$F$28,0)))))))</f>
        <v>0</v>
      </c>
      <c r="DP31" s="620" t="n">
        <f aca="false">IF(BH31=7,0,IF(BH31=1,(CU31/1000)*Materials!$F$23,IF(BH31=2,(CU31/1000)*Materials!$F$24,IF(BH31=3,(CU31/1000)*Materials!$F$25,IF(BH31=4,(CU31/1000)*Materials!$F$26,IF(BH31=5,(CU31/1000)*Materials!$F$27,IF(BH31=6,(CU31/1000)*Materials!$F$28,0)))))))</f>
        <v>19.3041</v>
      </c>
      <c r="DR31" s="620" t="n">
        <f aca="false">SUM(DB31:DP31)</f>
        <v>82.8441</v>
      </c>
      <c r="DW31" s="711" t="n">
        <f aca="false">IF(BC31=7,0,IF(BC31=1,$DU$2,IF(BC31=2,$DU$3,IF(BC31=3,$DU$4,IF(BC31=4,$DU$5,IF(BC31=5,$DU$6,IF(BC31=6,$DU$7)))))))</f>
        <v>0</v>
      </c>
      <c r="DX31" s="711" t="n">
        <f aca="false">IF(BD31=7,0,IF(BD31=1,$DU$2,IF(BD31=2,$DU$3,IF(BD31=3,$DU$4,IF(BD31=4,$DU$5,IF(BD31=5,$DU$6,IF(BD31=6,$DU$7)))))))</f>
        <v>0</v>
      </c>
      <c r="DY31" s="711" t="n">
        <f aca="false">IF(BE31=7,0,IF(BE31=1,$DU$2,IF(BE31=2,$DU$3,IF(BE31=3,$DU$4,IF(BE31=4,$DU$5,IF(BE31=5,$DU$6,IF(BE31=6,$DU$7)))))))</f>
        <v>0</v>
      </c>
      <c r="DZ31" s="711" t="n">
        <f aca="false">IF(BF31=7,0,IF(BF31=1,$DU$8,IF(BF31=2,$DU$9,IF(BF31=3,$DU$10,IF(BF31=4,$DU$11,IF(BF31=5,$DU$12,IF(BF31=6,$DU$13)))))))</f>
        <v>0</v>
      </c>
      <c r="EA31" s="711" t="n">
        <f aca="false">IF(BG31=7,0,IF(BG31=1,$DU$8,IF(BG31=2,$DU$9,IF(BG31=3,$DU$10,IF(BG31=4,$DU$11,IF(BG31=5,$DU$12,IF(BG31=6,$DU$13)))))))</f>
        <v>0</v>
      </c>
      <c r="EB31" s="711" t="n">
        <f aca="false">IF(BH31=7,0,IF(BH31=1,$DU$8,IF(BH31=2,$DU$9,IF(BH31=3,$DU$10,IF(BH31=4,$DU$11,IF(BH31=5,$DU$12,IF(BH31=6,$DU$13)))))))</f>
        <v>2670</v>
      </c>
      <c r="ED31" s="711" t="n">
        <f aca="false">($AU31*AW31)/1000*DW31</f>
        <v>0</v>
      </c>
      <c r="EE31" s="711" t="n">
        <f aca="false">($AU31*AX31)/1000*DX31</f>
        <v>0</v>
      </c>
      <c r="EF31" s="711" t="n">
        <f aca="false">($AU31*AY31)/1000*DY31</f>
        <v>0</v>
      </c>
      <c r="EG31" s="711" t="n">
        <f aca="false">($AU31*AZ31)/1000*DZ31</f>
        <v>0</v>
      </c>
      <c r="EH31" s="711" t="n">
        <f aca="false">($AU31*BA31)/1000*EA31</f>
        <v>0</v>
      </c>
      <c r="EI31" s="711" t="n">
        <f aca="false">($AU31*BB31)/1000*EB31</f>
        <v>1930.41</v>
      </c>
    </row>
    <row r="32" customFormat="false" ht="12.75" hidden="false" customHeight="false" outlineLevel="0" collapsed="false">
      <c r="D32" s="510"/>
      <c r="E32" s="543"/>
      <c r="F32" s="510"/>
      <c r="G32" s="510"/>
      <c r="H32" s="510"/>
      <c r="I32" s="510"/>
      <c r="J32" s="510"/>
      <c r="K32" s="510"/>
      <c r="L32" s="510"/>
      <c r="M32" s="510"/>
      <c r="N32" s="510"/>
      <c r="O32" s="510"/>
      <c r="R32" s="639"/>
      <c r="S32" s="525" t="s">
        <v>234</v>
      </c>
      <c r="T32" s="903" t="n">
        <v>45.6708712871287</v>
      </c>
      <c r="U32" s="829"/>
      <c r="Y32" s="507" t="n">
        <v>23</v>
      </c>
      <c r="AA32" s="711" t="n">
        <f aca="false">IF($Z$12=$Y32,Design!$F$8,IF($W32=$Y32,Sheet6!A32,$AA32))</f>
        <v>0</v>
      </c>
      <c r="AB32" s="711" t="n">
        <f aca="false">IF($Z$12=$Y32,Design!$AA$106,IF($X32=$Y32,Sheet6!B32,$AB32))</f>
        <v>300</v>
      </c>
      <c r="AC32" s="711" t="n">
        <f aca="false">IF($Z$12=$Y32,Design!$AA$107,IF($X32=$Y32,Sheet6!C32,$AC32))</f>
        <v>0</v>
      </c>
      <c r="AD32" s="711" t="n">
        <f aca="false">IF($Z$12=$Y32,Design!$AA$108,IF($X32=$Y32,Sheet6!D32,$AD32))</f>
        <v>0</v>
      </c>
      <c r="AE32" s="711" t="n">
        <f aca="false">IF($Z$12=$Y32,Design!$AA$109,IF($X32=$Y32,Sheet6!E32,$AE32))</f>
        <v>0</v>
      </c>
      <c r="AF32" s="711" t="n">
        <f aca="false">IF($Z$12=$Y32,Design!$AA$110,IF($X32=$Y32,Sheet6!F32,$AF32))</f>
        <v>151</v>
      </c>
      <c r="AG32" s="711" t="n">
        <f aca="false">IF($Z$12=$Y32,Design!$AA$111,IF($X32=$Y32,Sheet6!G32,$AG32))</f>
        <v>80</v>
      </c>
      <c r="AH32" s="711" t="n">
        <f aca="false">IF($Z$12=$Y32,Design!$AA$112,IF($X32=$Y32,Sheet6!H32,$AH32))</f>
        <v>900</v>
      </c>
      <c r="AI32" s="711" t="n">
        <f aca="false">IF($Z$12=$Y32,Design!$AA$113,IF($X32=$Y32,Sheet6!I32,$AI32))</f>
        <v>0</v>
      </c>
      <c r="AJ32" s="711" t="n">
        <f aca="false">IF($Z$12=$Y32,Design!$AA$114,IF($X32=$Y32,Sheet6!J32,$AJ32))</f>
        <v>0</v>
      </c>
      <c r="AK32" s="711" t="n">
        <f aca="false">IF($Z$12=$Y32,Design!$AA$115,IF($X32=$Y32,Sheet6!K32,$AK32))</f>
        <v>0</v>
      </c>
      <c r="AL32" s="711" t="n">
        <f aca="false">IF($Z$12=$Y32,Design!$O$162,IF($X32=$Y32,Sheet6!L32,$AL32))</f>
        <v>30</v>
      </c>
      <c r="AM32" s="711"/>
      <c r="AN32" s="711"/>
      <c r="AO32" s="711" t="n">
        <f aca="false">IF($Z$12=$Y32,Design!$AA$120,IF($X32=$Y32,Sheet6!O32,$AO32))</f>
        <v>1</v>
      </c>
      <c r="AP32" s="711" t="n">
        <f aca="false">IF($Z$12=$Y32,Design!$AA$121,IF($X32=$Y32,Sheet6!P32,$AP32))</f>
        <v>0</v>
      </c>
      <c r="AQ32" s="711" t="n">
        <f aca="false">IF($Z$12=$Y32,Design!$AA$122,IF($X32=$Y32,Sheet6!Q32,$AQ32))</f>
        <v>0</v>
      </c>
      <c r="AR32" s="711" t="n">
        <f aca="false">IF($Z$12=$Y32,Design!$AA$123,IF($X32=$Y32,Sheet6!R32,$AR32))</f>
        <v>0</v>
      </c>
      <c r="AS32" s="711" t="n">
        <f aca="false">IF($Z$12=$Y32,Design!$AA$124,IF($X32=$Y32,Sheet6!S32,$AS32))</f>
        <v>0</v>
      </c>
      <c r="AT32" s="711" t="n">
        <f aca="false">IF($Z$12=$Y32,Design!$AA$125,IF($X32=$Y32,Sheet6!T32,$AT32))</f>
        <v>1000</v>
      </c>
      <c r="AU32" s="711" t="n">
        <f aca="false">IF($Z$12=$Y32,Design!$AA$127,IF($X32=$Y32,Sheet6!U32,$AU32))</f>
        <v>723</v>
      </c>
      <c r="AV32" s="711" t="n">
        <f aca="false">IF($Z$12=$Y32,Design!$AA$128,IF($X32=$Y32,Sheet6!V32,$AV32))</f>
        <v>1000</v>
      </c>
      <c r="AW32" s="853" t="n">
        <f aca="false">IF($Z$12=$Y32,Data2!$G$10,IF($X32=$Y32,Sheet6!W32,$AW32))</f>
        <v>0</v>
      </c>
      <c r="AX32" s="853" t="n">
        <f aca="false">IF($Z$12=$Y32,Data2!$I$10,IF($X32=$Y32,Sheet6!X32,$AX32))</f>
        <v>0</v>
      </c>
      <c r="AY32" s="853" t="n">
        <f aca="false">IF($Z$12=$Y32,Data2!$K$10,IF($X32=$Y32,Sheet6!Y32,$AY32))</f>
        <v>0</v>
      </c>
      <c r="AZ32" s="853" t="n">
        <f aca="false">IF($Z$12=$Y32,Data2!$O$10,IF($X32=$Y32,Sheet6!Z32,$AZ32))</f>
        <v>0</v>
      </c>
      <c r="BA32" s="853" t="n">
        <f aca="false">IF($Z$12=$Y32,Data2!$Q$10,IF($X32=$Y32,Sheet6!AA32,$BA32))</f>
        <v>0</v>
      </c>
      <c r="BB32" s="853" t="n">
        <f aca="false">IF($Z$12=$Y32,Data2!$S$10,IF($X32=$Y32,Sheet6!AB32,$BB32))</f>
        <v>1</v>
      </c>
      <c r="BC32" s="711" t="n">
        <f aca="false">IF($Z$12=$Y32,Design!$AA$130,IF($X32=$Y32,Sheet6!AC32,$BC32))</f>
        <v>7</v>
      </c>
      <c r="BD32" s="711" t="n">
        <f aca="false">IF($Z$12=$Y32,Design!$AA$131,IF($X32=$Y32,Sheet6!AD32,$BD32))</f>
        <v>7</v>
      </c>
      <c r="BE32" s="711" t="n">
        <f aca="false">IF($Z$12=$Y32,Design!$AA$132,IF($X32=$Y32,Sheet6!AE32,$BE32))</f>
        <v>7</v>
      </c>
      <c r="BF32" s="711" t="n">
        <f aca="false">IF($Z$12=$Y32,Design!$AA$133,IF($X32=$Y32,Sheet6!AF32,$BF32))</f>
        <v>7</v>
      </c>
      <c r="BG32" s="711" t="n">
        <f aca="false">IF($Z$12=$Y32,Design!$AA$134,IF($X32=$Y32,Sheet6!AG32,$BG32))</f>
        <v>7</v>
      </c>
      <c r="BH32" s="711" t="n">
        <f aca="false">IF($Z$12=$Y32,Design!$AA$135,IF($X32=$Y32,Sheet6!AH32,$BH32))</f>
        <v>2</v>
      </c>
      <c r="BI32" s="711" t="n">
        <f aca="false">IF($Z$12=$Y32,Design!$AA$136,IF($X32=$Y32,Sheet6!AI32,$BI32))</f>
        <v>7</v>
      </c>
      <c r="BJ32" s="711" t="n">
        <f aca="false">IF($Z$12=$Y32,Design!$AA$137,IF($X32=$Y32,Sheet6!AJ32,$BJ32))</f>
        <v>7</v>
      </c>
      <c r="BK32" s="711" t="n">
        <f aca="false">IF($Z$12=$Y32,Design!$AA$138,IF($X32=$Y32,Sheet6!AK32,$BK32))</f>
        <v>7</v>
      </c>
      <c r="BL32" s="711" t="n">
        <f aca="false">IF($Z$12=$Y32,Design!$AA$139,IF($X32=$Y32,Sheet6!AL32,$BL32))</f>
        <v>80</v>
      </c>
      <c r="BM32" s="888" t="n">
        <f aca="false">IF($Z$12=$Y32,Design!$AA$142,IF($X32=$Y32,Sheet6!AM32,$BM32))</f>
        <v>1.44</v>
      </c>
      <c r="BN32" s="607" t="n">
        <f aca="false">IF($Z$12=$Y32,Design!$AA$143,IF($X32=$Y32,Sheet6!AN32,$BN32))</f>
        <v>0.962878096110467</v>
      </c>
      <c r="BO32" s="607" t="n">
        <f aca="false">IF($Z$12=$Y32,Design!$AA$144,IF($X32=$Y32,Sheet6!AO32,$BO32))</f>
        <v>0.92</v>
      </c>
      <c r="BP32" s="895" t="n">
        <f aca="false">IF($Z$12=$Y32,Design!$AA$145,IF($X32=$Y32,Sheet6!AP32,$BP32))</f>
        <v>100</v>
      </c>
      <c r="BQ32" s="895"/>
      <c r="BR32" s="895" t="n">
        <f aca="false">IF($Z$12=$Y32,Design!$AA$147,IF($X32=$Y32,Sheet6!AR32,$BR32))</f>
        <v>100</v>
      </c>
      <c r="BS32" s="895" t="n">
        <f aca="false">IF($Z$12=$Y32,Design!$AA$148,IF($X32=$Y32,Sheet6!AS32,$BS32))</f>
        <v>100</v>
      </c>
      <c r="BT32" s="895" t="n">
        <f aca="false">IF($Z$12=$Y32,Design!$AA$149,IF($X32=$Y32,Sheet6!AT32,$BT32))</f>
        <v>100</v>
      </c>
      <c r="BU32" s="895" t="n">
        <f aca="false">IF($Z$12=$Y32,Design!$AA$150,IF($X32=$Y32,Sheet6!AU32,$BU32))</f>
        <v>100</v>
      </c>
      <c r="BV32" s="895" t="n">
        <f aca="false">IF($Z$12=$Y32,Design!$AA$151,IF($X32=$Y32,Sheet6!AV32,$BV32))</f>
        <v>100</v>
      </c>
      <c r="BW32" s="895" t="n">
        <f aca="false">IF($Z$12=$Y32,Design!$AA$152,IF($X32=$Y32,Sheet6!AW32,$BW32))</f>
        <v>100</v>
      </c>
      <c r="BX32" s="895" t="n">
        <f aca="false">IF($Z$12=$Y32,Design!$AA$153,IF($X32=$Y32,Sheet6!AX32,$BX32))</f>
        <v>100</v>
      </c>
      <c r="BY32" s="895" t="n">
        <f aca="false">IF($Z$12=$Y32,Design!$AA$154,IF($X32=$Y32,Sheet6!AY32,$BY32))</f>
        <v>99</v>
      </c>
      <c r="BZ32" s="895" t="n">
        <f aca="false">IF($Z$12=$Y32,Design!$AA$155,IF($X32=$Y32,Sheet6!AZ32,$BZ32))</f>
        <v>92</v>
      </c>
      <c r="CA32" s="895" t="n">
        <f aca="false">IF($Z$12=$Y32,Design!$AA$156,IF($X32=$Y32,Sheet6!BA32,$CA32))</f>
        <v>45</v>
      </c>
      <c r="CB32" s="895" t="n">
        <f aca="false">IF($Z$12=$Y32,Design!$AA$157,IF($X32=$Y32,Sheet6!BB32,$CB32))</f>
        <v>20</v>
      </c>
      <c r="CC32" s="895" t="n">
        <f aca="false">IF($Z$12=$Y32,Design!$AA$158,IF($X32=$Y32,Sheet6!BC32,$CC32))</f>
        <v>5</v>
      </c>
      <c r="CD32" s="564" t="n">
        <f aca="false">IF($Z$12=$Y32,Design!$AA$169,IF($X32=$Y32,Sheet6!BD32,$CD32))</f>
        <v>4</v>
      </c>
      <c r="CE32" s="564" t="n">
        <f aca="false">IF($Z$12=$Y32,Design!$AA$170,IF($X32=$Y32,Sheet6!BE32,$CE32))</f>
        <v>4</v>
      </c>
      <c r="CF32" s="564" t="n">
        <f aca="false">IF($Z$12=$Y32,Design!$AA$171,IF($X32=$Y32,Sheet6!BF32,$CF32))</f>
        <v>4</v>
      </c>
      <c r="CG32" s="607" t="n">
        <f aca="false">IF($Z$12=$Y32,Design!$AA$162,IF($X32=$Y32,Sheet6!BG32,$CG32))</f>
        <v>0</v>
      </c>
      <c r="CH32" s="607" t="n">
        <f aca="false">IF($Z$12=$Y32,Design!$AA$163,IF($X32=$Y32,Sheet6!BH32,$CH32))</f>
        <v>0</v>
      </c>
      <c r="CI32" s="607" t="n">
        <f aca="false">IF($Z$12=$Y32,Design!$AA$164,IF($X32=$Y32,Sheet6!BI32,$CI32))</f>
        <v>0</v>
      </c>
      <c r="CJ32" s="607" t="n">
        <f aca="false">IF($Z$12=$Y32,Design!$AA$165,IF($X32=$Y32,Sheet6!BJ32,$CJ32))</f>
        <v>0</v>
      </c>
      <c r="CK32" s="607" t="n">
        <f aca="false">IF($Z$12=$Y32,Design!$AA$166,IF($X32=$Y32,Sheet6!BK32,$CK32))</f>
        <v>0</v>
      </c>
      <c r="CL32" s="607" t="n">
        <f aca="false">IF($Z$12=$Y32,Design!$AA$167,IF($X32=$Y32,Sheet6!BL32,$CL32))</f>
        <v>1</v>
      </c>
      <c r="CM32" s="711" t="n">
        <f aca="false">IF($Z$12=$Y32,Design!$AA$168,IF($X32=$Y32,Sheet6!BM32,$CM32))</f>
        <v>723</v>
      </c>
      <c r="CN32" s="711"/>
      <c r="CO32" s="711"/>
      <c r="CP32" s="711" t="n">
        <f aca="false">IF($Z$12=$Y32,Design!$Q$166,IF($X32=$Y32,Sheet6!B32,$CP32))</f>
        <v>0</v>
      </c>
      <c r="CQ32" s="711" t="n">
        <f aca="false">IF($Z$12=$Y32,Design!$Q$167,IF($X32=$Y32,Sheet6!B32,$CQ32))</f>
        <v>0</v>
      </c>
      <c r="CR32" s="711" t="n">
        <f aca="false">IF($Z$12=$Y32,Design!$Q$168,IF($X32=$Y32,Sheet6!B32,$CR32))</f>
        <v>0</v>
      </c>
      <c r="CS32" s="711" t="n">
        <f aca="false">IF($Z$12=$Y32,Design!$Q$171,IF($X32=$Y32,Sheet6!B32,$CS32))</f>
        <v>0</v>
      </c>
      <c r="CT32" s="711" t="n">
        <f aca="false">IF($Z$12=$Y32,Design!$Q$172,IF($X32=$Y32,Sheet6!B32,$CT32))</f>
        <v>0</v>
      </c>
      <c r="CU32" s="711" t="n">
        <f aca="false">IF($Z$12=$Y32,Design!$Q$173,IF($X32=$Y32,Sheet6!B32,$CU32))</f>
        <v>1930.41</v>
      </c>
      <c r="CV32" s="711" t="n">
        <f aca="false">IF($Z$12=$Y32,Design!$O$177,$CV32)</f>
        <v>1000.2180952381</v>
      </c>
      <c r="CW32" s="711" t="n">
        <f aca="false">IF($Z$12=$Y32,Design!$O$162,$CW32)</f>
        <v>30</v>
      </c>
      <c r="CX32" s="888" t="n">
        <f aca="false">IF($Z$12=$Y32,Design!$J$13,$CX32)</f>
        <v>0.503333333333333</v>
      </c>
      <c r="CY32" s="888" t="n">
        <f aca="false">IF($Z$12=$Y32,Design!$N$188,$CY32)</f>
        <v>0</v>
      </c>
      <c r="DB32" s="621" t="n">
        <f aca="false">(AB32/1000)*Materials!F$9</f>
        <v>61.5</v>
      </c>
      <c r="DC32" s="621" t="n">
        <f aca="false">(AC32/1000)*Materials!F$10</f>
        <v>0</v>
      </c>
      <c r="DD32" s="621" t="n">
        <f aca="false">(AD32/1000)*Materials!F$11</f>
        <v>0</v>
      </c>
      <c r="DE32" s="621" t="n">
        <f aca="false">(AE32/1000)*Materials!F$12</f>
        <v>0</v>
      </c>
      <c r="DF32" s="620" t="n">
        <f aca="false">(AG32/1000)*Materials!K$17</f>
        <v>0.24</v>
      </c>
      <c r="DG32" s="620" t="n">
        <f aca="false">(AH32/1000)*Materials!K$18</f>
        <v>1.8</v>
      </c>
      <c r="DH32" s="620" t="n">
        <f aca="false">IF(BI32=7,0,IF(BI32=1,(AI32/1000)*Materials!K$19,IF(BI32=2,(AI32/1000)*Materials!K$20,IF(BI32=3,(AI32/1000)*Materials!K$21,IF(BI32=4,(AI32/1000)*Materials!K$22,IF(BI32=5,(AI32/1000)*Materials!K$23,IF(BI32=6,(AI32/1000)*Materials!K$24,0)))))))</f>
        <v>0</v>
      </c>
      <c r="DI32" s="620" t="n">
        <f aca="false">IF(BJ32=7,0,IF(BJ32=1,(AJ32/1000)*Materials!K$19,IF(BJ32=2,(AJ32/1000)*Materials!K$20,IF(BJ32=3,(AJ32/1000)*Materials!K$21,IF(BJ32=4,(AJ32/1000)*Materials!K$22,IF(BJ32=5,(AJ32/1000)*Materials!K$23,IF(BJ32=6,(AJ32/1000)*Materials!K$24,0)))))))</f>
        <v>0</v>
      </c>
      <c r="DJ32" s="620" t="n">
        <f aca="false">IF(BK32=7,0,IF(BK32=1,(AK32)*Materials!K$19,IF(BK32=2,(AK32)*Materials!K$20,IF(BK32=3,(AK32)*Materials!K$21,IF(BK32=4,(AK32)*Materials!K$22,IF(BK32=5,(AK32)*Materials!K$23,IF(BK32=6,(AK32)*Materials!K$24,0)))))))</f>
        <v>0</v>
      </c>
      <c r="DK32" s="620" t="n">
        <f aca="false">IF(BC32=7,0,IF(BC32=1,(CP32/1000)*Materials!$F$16,IF(BC32=2,(CP32/1000)*Materials!$F$17,IF(BC32=3,(CP32/1000)*Materials!$F$18,IF(BC32=4,(CP32/1000)*Materials!$F$19,IF(BC32=5,(CP32/1000)*Materials!$F$20,IF(BC32=6,(CP32/1000)*Materials!$F$21,0)))))))</f>
        <v>0</v>
      </c>
      <c r="DL32" s="620" t="n">
        <f aca="false">IF(BD32=7,0,IF(BD32=1,(CQ32/1000)*Materials!$F$16,IF(BD32=2,(CQ32/1000)*Materials!$F$17,IF(BD32=3,(CQ32/1000)*Materials!$F$18,IF(BD32=4,(CQ32/1000)*Materials!$F$19,IF(BD32=5,(CQ32/1000)*Materials!$F$20,IF(BD32=6,(CQ32/1000)*Materials!$F$21,0)))))))</f>
        <v>0</v>
      </c>
      <c r="DM32" s="620" t="n">
        <f aca="false">IF(BE32=7,0,IF(BE32=1,(CR32/1000)*Materials!$F$16,IF(BE32=2,(CR32/1000)*Materials!$F$17,IF(BE32=3,(CR32/1000)*Materials!$F$18,IF(BE32=4,(CR32/1000)*Materials!$F$19,IF(BE32=5,(CR32/1000)*Materials!$F$20,IF(BE32=6,(CR32/1000)*Materials!$F$21,0)))))))</f>
        <v>0</v>
      </c>
      <c r="DN32" s="620" t="n">
        <f aca="false">IF(BF32=7,0,IF(BF32=1,(CS32/1000)*Materials!$F$23,IF(BF32=2,(CS32/1000)*Materials!$F$24,IF(BF32=3,(CS32/1000)*Materials!$F$25,IF(BF32=4,(CS32/1000)*Materials!$F$26,IF(BF32=5,(CS32/1000)*Materials!$F$27,IF(BF32=6,(CS32/1000)*Materials!$F$28,0)))))))</f>
        <v>0</v>
      </c>
      <c r="DO32" s="620" t="n">
        <f aca="false">IF(BG32=7,0,IF(BG32=1,(CT32/1000)*Materials!$F$23,IF(BG32=2,(CT32/1000)*Materials!$F$24,IF(BG32=3,(CT32/1000)*Materials!$F$25,IF(BG32=4,(CT32/1000)*Materials!$F$26,IF(BG32=5,(CT32/1000)*Materials!$F$27,IF(BG32=6,(CT32/1000)*Materials!$F$28,0)))))))</f>
        <v>0</v>
      </c>
      <c r="DP32" s="620" t="n">
        <f aca="false">IF(BH32=7,0,IF(BH32=1,(CU32/1000)*Materials!$F$23,IF(BH32=2,(CU32/1000)*Materials!$F$24,IF(BH32=3,(CU32/1000)*Materials!$F$25,IF(BH32=4,(CU32/1000)*Materials!$F$26,IF(BH32=5,(CU32/1000)*Materials!$F$27,IF(BH32=6,(CU32/1000)*Materials!$F$28,0)))))))</f>
        <v>19.3041</v>
      </c>
      <c r="DR32" s="620" t="n">
        <f aca="false">SUM(DB32:DP32)</f>
        <v>82.8441</v>
      </c>
      <c r="DW32" s="711" t="n">
        <f aca="false">IF(BC32=7,0,IF(BC32=1,$DU$2,IF(BC32=2,$DU$3,IF(BC32=3,$DU$4,IF(BC32=4,$DU$5,IF(BC32=5,$DU$6,IF(BC32=6,$DU$7)))))))</f>
        <v>0</v>
      </c>
      <c r="DX32" s="711" t="n">
        <f aca="false">IF(BD32=7,0,IF(BD32=1,$DU$2,IF(BD32=2,$DU$3,IF(BD32=3,$DU$4,IF(BD32=4,$DU$5,IF(BD32=5,$DU$6,IF(BD32=6,$DU$7)))))))</f>
        <v>0</v>
      </c>
      <c r="DY32" s="711" t="n">
        <f aca="false">IF(BE32=7,0,IF(BE32=1,$DU$2,IF(BE32=2,$DU$3,IF(BE32=3,$DU$4,IF(BE32=4,$DU$5,IF(BE32=5,$DU$6,IF(BE32=6,$DU$7)))))))</f>
        <v>0</v>
      </c>
      <c r="DZ32" s="711" t="n">
        <f aca="false">IF(BF32=7,0,IF(BF32=1,$DU$8,IF(BF32=2,$DU$9,IF(BF32=3,$DU$10,IF(BF32=4,$DU$11,IF(BF32=5,$DU$12,IF(BF32=6,$DU$13)))))))</f>
        <v>0</v>
      </c>
      <c r="EA32" s="711" t="n">
        <f aca="false">IF(BG32=7,0,IF(BG32=1,$DU$8,IF(BG32=2,$DU$9,IF(BG32=3,$DU$10,IF(BG32=4,$DU$11,IF(BG32=5,$DU$12,IF(BG32=6,$DU$13)))))))</f>
        <v>0</v>
      </c>
      <c r="EB32" s="711" t="n">
        <f aca="false">IF(BH32=7,0,IF(BH32=1,$DU$8,IF(BH32=2,$DU$9,IF(BH32=3,$DU$10,IF(BH32=4,$DU$11,IF(BH32=5,$DU$12,IF(BH32=6,$DU$13)))))))</f>
        <v>2670</v>
      </c>
      <c r="ED32" s="711" t="n">
        <f aca="false">($AU32*AW32)/1000*DW32</f>
        <v>0</v>
      </c>
      <c r="EE32" s="711" t="n">
        <f aca="false">($AU32*AX32)/1000*DX32</f>
        <v>0</v>
      </c>
      <c r="EF32" s="711" t="n">
        <f aca="false">($AU32*AY32)/1000*DY32</f>
        <v>0</v>
      </c>
      <c r="EG32" s="711" t="n">
        <f aca="false">($AU32*AZ32)/1000*DZ32</f>
        <v>0</v>
      </c>
      <c r="EH32" s="711" t="n">
        <f aca="false">($AU32*BA32)/1000*EA32</f>
        <v>0</v>
      </c>
      <c r="EI32" s="711" t="n">
        <f aca="false">($AU32*BB32)/1000*EB32</f>
        <v>1930.41</v>
      </c>
    </row>
    <row r="33" customFormat="false" ht="12.75" hidden="false" customHeight="false" outlineLevel="0" collapsed="false">
      <c r="D33" s="510"/>
      <c r="E33" s="510"/>
      <c r="F33" s="510"/>
      <c r="G33" s="510"/>
      <c r="H33" s="510"/>
      <c r="I33" s="510"/>
      <c r="J33" s="510"/>
      <c r="K33" s="510"/>
      <c r="L33" s="510"/>
      <c r="M33" s="510"/>
      <c r="N33" s="510"/>
      <c r="O33" s="510"/>
      <c r="R33" s="639"/>
      <c r="S33" s="525"/>
      <c r="T33" s="738" t="n">
        <v>100</v>
      </c>
      <c r="U33" s="829"/>
      <c r="Y33" s="507" t="n">
        <v>24</v>
      </c>
      <c r="AA33" s="711" t="n">
        <f aca="false">IF($Z$12=$Y33,Design!$F$8,IF($W33=$Y33,Sheet6!A33,$AA33))</f>
        <v>0</v>
      </c>
      <c r="AB33" s="711" t="n">
        <f aca="false">IF($Z$12=$Y33,Design!$AA$106,IF($X33=$Y33,Sheet6!B33,$AB33))</f>
        <v>300</v>
      </c>
      <c r="AC33" s="711" t="n">
        <f aca="false">IF($Z$12=$Y33,Design!$AA$107,IF($X33=$Y33,Sheet6!C33,$AC33))</f>
        <v>0</v>
      </c>
      <c r="AD33" s="711" t="n">
        <f aca="false">IF($Z$12=$Y33,Design!$AA$108,IF($X33=$Y33,Sheet6!D33,$AD33))</f>
        <v>0</v>
      </c>
      <c r="AE33" s="711" t="n">
        <f aca="false">IF($Z$12=$Y33,Design!$AA$109,IF($X33=$Y33,Sheet6!E33,$AE33))</f>
        <v>0</v>
      </c>
      <c r="AF33" s="711" t="n">
        <f aca="false">IF($Z$12=$Y33,Design!$AA$110,IF($X33=$Y33,Sheet6!F33,$AF33))</f>
        <v>151</v>
      </c>
      <c r="AG33" s="711" t="n">
        <f aca="false">IF($Z$12=$Y33,Design!$AA$111,IF($X33=$Y33,Sheet6!G33,$AG33))</f>
        <v>80</v>
      </c>
      <c r="AH33" s="711" t="n">
        <f aca="false">IF($Z$12=$Y33,Design!$AA$112,IF($X33=$Y33,Sheet6!H33,$AH33))</f>
        <v>900</v>
      </c>
      <c r="AI33" s="711" t="n">
        <f aca="false">IF($Z$12=$Y33,Design!$AA$113,IF($X33=$Y33,Sheet6!I33,$AI33))</f>
        <v>0</v>
      </c>
      <c r="AJ33" s="711" t="n">
        <f aca="false">IF($Z$12=$Y33,Design!$AA$114,IF($X33=$Y33,Sheet6!J33,$AJ33))</f>
        <v>0</v>
      </c>
      <c r="AK33" s="711" t="n">
        <f aca="false">IF($Z$12=$Y33,Design!$AA$115,IF($X33=$Y33,Sheet6!K33,$AK33))</f>
        <v>0</v>
      </c>
      <c r="AL33" s="711" t="n">
        <f aca="false">IF($Z$12=$Y33,Design!$O$162,IF($X33=$Y33,Sheet6!L33,$AL33))</f>
        <v>30</v>
      </c>
      <c r="AM33" s="711"/>
      <c r="AN33" s="711"/>
      <c r="AO33" s="711" t="n">
        <f aca="false">IF($Z$12=$Y33,Design!$AA$120,IF($X33=$Y33,Sheet6!O33,$AO33))</f>
        <v>1</v>
      </c>
      <c r="AP33" s="711" t="n">
        <f aca="false">IF($Z$12=$Y33,Design!$AA$121,IF($X33=$Y33,Sheet6!P33,$AP33))</f>
        <v>0</v>
      </c>
      <c r="AQ33" s="711" t="n">
        <f aca="false">IF($Z$12=$Y33,Design!$AA$122,IF($X33=$Y33,Sheet6!Q33,$AQ33))</f>
        <v>0</v>
      </c>
      <c r="AR33" s="711" t="n">
        <f aca="false">IF($Z$12=$Y33,Design!$AA$123,IF($X33=$Y33,Sheet6!R33,$AR33))</f>
        <v>0</v>
      </c>
      <c r="AS33" s="711" t="n">
        <f aca="false">IF($Z$12=$Y33,Design!$AA$124,IF($X33=$Y33,Sheet6!S33,$AS33))</f>
        <v>0</v>
      </c>
      <c r="AT33" s="711" t="n">
        <f aca="false">IF($Z$12=$Y33,Design!$AA$125,IF($X33=$Y33,Sheet6!T33,$AT33))</f>
        <v>1000</v>
      </c>
      <c r="AU33" s="711" t="n">
        <f aca="false">IF($Z$12=$Y33,Design!$AA$127,IF($X33=$Y33,Sheet6!U33,$AU33))</f>
        <v>723</v>
      </c>
      <c r="AV33" s="711" t="n">
        <f aca="false">IF($Z$12=$Y33,Design!$AA$128,IF($X33=$Y33,Sheet6!V33,$AV33))</f>
        <v>1000</v>
      </c>
      <c r="AW33" s="853" t="n">
        <f aca="false">IF($Z$12=$Y33,Data2!$G$10,IF($X33=$Y33,Sheet6!W33,$AW33))</f>
        <v>0</v>
      </c>
      <c r="AX33" s="853" t="n">
        <f aca="false">IF($Z$12=$Y33,Data2!$I$10,IF($X33=$Y33,Sheet6!X33,$AX33))</f>
        <v>0</v>
      </c>
      <c r="AY33" s="853" t="n">
        <f aca="false">IF($Z$12=$Y33,Data2!$K$10,IF($X33=$Y33,Sheet6!Y33,$AY33))</f>
        <v>0</v>
      </c>
      <c r="AZ33" s="853" t="n">
        <f aca="false">IF($Z$12=$Y33,Data2!$O$10,IF($X33=$Y33,Sheet6!Z33,$AZ33))</f>
        <v>0</v>
      </c>
      <c r="BA33" s="853" t="n">
        <f aca="false">IF($Z$12=$Y33,Data2!$Q$10,IF($X33=$Y33,Sheet6!AA33,$BA33))</f>
        <v>0</v>
      </c>
      <c r="BB33" s="853" t="n">
        <f aca="false">IF($Z$12=$Y33,Data2!$S$10,IF($X33=$Y33,Sheet6!AB33,$BB33))</f>
        <v>1</v>
      </c>
      <c r="BC33" s="711" t="n">
        <f aca="false">IF($Z$12=$Y33,Design!$AA$130,IF($X33=$Y33,Sheet6!AC33,$BC33))</f>
        <v>7</v>
      </c>
      <c r="BD33" s="711" t="n">
        <f aca="false">IF($Z$12=$Y33,Design!$AA$131,IF($X33=$Y33,Sheet6!AD33,$BD33))</f>
        <v>7</v>
      </c>
      <c r="BE33" s="711" t="n">
        <f aca="false">IF($Z$12=$Y33,Design!$AA$132,IF($X33=$Y33,Sheet6!AE33,$BE33))</f>
        <v>7</v>
      </c>
      <c r="BF33" s="711" t="n">
        <f aca="false">IF($Z$12=$Y33,Design!$AA$133,IF($X33=$Y33,Sheet6!AF33,$BF33))</f>
        <v>7</v>
      </c>
      <c r="BG33" s="711" t="n">
        <f aca="false">IF($Z$12=$Y33,Design!$AA$134,IF($X33=$Y33,Sheet6!AG33,$BG33))</f>
        <v>7</v>
      </c>
      <c r="BH33" s="711" t="n">
        <f aca="false">IF($Z$12=$Y33,Design!$AA$135,IF($X33=$Y33,Sheet6!AH33,$BH33))</f>
        <v>2</v>
      </c>
      <c r="BI33" s="711" t="n">
        <f aca="false">IF($Z$12=$Y33,Design!$AA$136,IF($X33=$Y33,Sheet6!AI33,$BI33))</f>
        <v>7</v>
      </c>
      <c r="BJ33" s="711" t="n">
        <f aca="false">IF($Z$12=$Y33,Design!$AA$137,IF($X33=$Y33,Sheet6!AJ33,$BJ33))</f>
        <v>7</v>
      </c>
      <c r="BK33" s="711" t="n">
        <f aca="false">IF($Z$12=$Y33,Design!$AA$138,IF($X33=$Y33,Sheet6!AK33,$BK33))</f>
        <v>7</v>
      </c>
      <c r="BL33" s="711" t="n">
        <f aca="false">IF($Z$12=$Y33,Design!$AA$139,IF($X33=$Y33,Sheet6!AL33,$BL33))</f>
        <v>80</v>
      </c>
      <c r="BM33" s="888" t="n">
        <f aca="false">IF($Z$12=$Y33,Design!$AA$142,IF($X33=$Y33,Sheet6!AM33,$BM33))</f>
        <v>1.44</v>
      </c>
      <c r="BN33" s="607" t="n">
        <f aca="false">IF($Z$12=$Y33,Design!$AA$143,IF($X33=$Y33,Sheet6!AN33,$BN33))</f>
        <v>0.962878096110467</v>
      </c>
      <c r="BO33" s="607" t="n">
        <f aca="false">IF($Z$12=$Y33,Design!$AA$144,IF($X33=$Y33,Sheet6!AO33,$BO33))</f>
        <v>0.92</v>
      </c>
      <c r="BP33" s="895" t="n">
        <f aca="false">IF($Z$12=$Y33,Design!$AA$145,IF($X33=$Y33,Sheet6!AP33,$BP33))</f>
        <v>100</v>
      </c>
      <c r="BQ33" s="895"/>
      <c r="BR33" s="895" t="n">
        <f aca="false">IF($Z$12=$Y33,Design!$AA$147,IF($X33=$Y33,Sheet6!AR33,$BR33))</f>
        <v>100</v>
      </c>
      <c r="BS33" s="895" t="n">
        <f aca="false">IF($Z$12=$Y33,Design!$AA$148,IF($X33=$Y33,Sheet6!AS33,$BS33))</f>
        <v>100</v>
      </c>
      <c r="BT33" s="895" t="n">
        <f aca="false">IF($Z$12=$Y33,Design!$AA$149,IF($X33=$Y33,Sheet6!AT33,$BT33))</f>
        <v>100</v>
      </c>
      <c r="BU33" s="895" t="n">
        <f aca="false">IF($Z$12=$Y33,Design!$AA$150,IF($X33=$Y33,Sheet6!AU33,$BU33))</f>
        <v>100</v>
      </c>
      <c r="BV33" s="895" t="n">
        <f aca="false">IF($Z$12=$Y33,Design!$AA$151,IF($X33=$Y33,Sheet6!AV33,$BV33))</f>
        <v>100</v>
      </c>
      <c r="BW33" s="895" t="n">
        <f aca="false">IF($Z$12=$Y33,Design!$AA$152,IF($X33=$Y33,Sheet6!AW33,$BW33))</f>
        <v>100</v>
      </c>
      <c r="BX33" s="895" t="n">
        <f aca="false">IF($Z$12=$Y33,Design!$AA$153,IF($X33=$Y33,Sheet6!AX33,$BX33))</f>
        <v>100</v>
      </c>
      <c r="BY33" s="895" t="n">
        <f aca="false">IF($Z$12=$Y33,Design!$AA$154,IF($X33=$Y33,Sheet6!AY33,$BY33))</f>
        <v>99</v>
      </c>
      <c r="BZ33" s="895" t="n">
        <f aca="false">IF($Z$12=$Y33,Design!$AA$155,IF($X33=$Y33,Sheet6!AZ33,$BZ33))</f>
        <v>92</v>
      </c>
      <c r="CA33" s="895" t="n">
        <f aca="false">IF($Z$12=$Y33,Design!$AA$156,IF($X33=$Y33,Sheet6!BA33,$CA33))</f>
        <v>45</v>
      </c>
      <c r="CB33" s="895" t="n">
        <f aca="false">IF($Z$12=$Y33,Design!$AA$157,IF($X33=$Y33,Sheet6!BB33,$CB33))</f>
        <v>20</v>
      </c>
      <c r="CC33" s="895" t="n">
        <f aca="false">IF($Z$12=$Y33,Design!$AA$158,IF($X33=$Y33,Sheet6!BC33,$CC33))</f>
        <v>5</v>
      </c>
      <c r="CD33" s="564" t="n">
        <f aca="false">IF($Z$12=$Y33,Design!$AA$169,IF($X33=$Y33,Sheet6!BD33,$CD33))</f>
        <v>4</v>
      </c>
      <c r="CE33" s="564" t="n">
        <f aca="false">IF($Z$12=$Y33,Design!$AA$170,IF($X33=$Y33,Sheet6!BE33,$CE33))</f>
        <v>4</v>
      </c>
      <c r="CF33" s="564" t="n">
        <f aca="false">IF($Z$12=$Y33,Design!$AA$171,IF($X33=$Y33,Sheet6!BF33,$CF33))</f>
        <v>4</v>
      </c>
      <c r="CG33" s="607" t="n">
        <f aca="false">IF($Z$12=$Y33,Design!$AA$162,IF($X33=$Y33,Sheet6!BG33,$CG33))</f>
        <v>0</v>
      </c>
      <c r="CH33" s="607" t="n">
        <f aca="false">IF($Z$12=$Y33,Design!$AA$163,IF($X33=$Y33,Sheet6!BH33,$CH33))</f>
        <v>0</v>
      </c>
      <c r="CI33" s="607" t="n">
        <f aca="false">IF($Z$12=$Y33,Design!$AA$164,IF($X33=$Y33,Sheet6!BI33,$CI33))</f>
        <v>0</v>
      </c>
      <c r="CJ33" s="607" t="n">
        <f aca="false">IF($Z$12=$Y33,Design!$AA$165,IF($X33=$Y33,Sheet6!BJ33,$CJ33))</f>
        <v>0</v>
      </c>
      <c r="CK33" s="607" t="n">
        <f aca="false">IF($Z$12=$Y33,Design!$AA$166,IF($X33=$Y33,Sheet6!BK33,$CK33))</f>
        <v>0</v>
      </c>
      <c r="CL33" s="607" t="n">
        <f aca="false">IF($Z$12=$Y33,Design!$AA$167,IF($X33=$Y33,Sheet6!BL33,$CL33))</f>
        <v>1</v>
      </c>
      <c r="CM33" s="711" t="n">
        <f aca="false">IF($Z$12=$Y33,Design!$AA$168,IF($X33=$Y33,Sheet6!BM33,$CM33))</f>
        <v>723</v>
      </c>
      <c r="CN33" s="711"/>
      <c r="CO33" s="711"/>
      <c r="CP33" s="711" t="n">
        <f aca="false">IF($Z$12=$Y33,Design!$Q$166,IF($X33=$Y33,Sheet6!B33,$CP33))</f>
        <v>0</v>
      </c>
      <c r="CQ33" s="711" t="n">
        <f aca="false">IF($Z$12=$Y33,Design!$Q$167,IF($X33=$Y33,Sheet6!B33,$CQ33))</f>
        <v>0</v>
      </c>
      <c r="CR33" s="711" t="n">
        <f aca="false">IF($Z$12=$Y33,Design!$Q$168,IF($X33=$Y33,Sheet6!B33,$CR33))</f>
        <v>0</v>
      </c>
      <c r="CS33" s="711" t="n">
        <f aca="false">IF($Z$12=$Y33,Design!$Q$171,IF($X33=$Y33,Sheet6!B33,$CS33))</f>
        <v>0</v>
      </c>
      <c r="CT33" s="711" t="n">
        <f aca="false">IF($Z$12=$Y33,Design!$Q$172,IF($X33=$Y33,Sheet6!B33,$CT33))</f>
        <v>0</v>
      </c>
      <c r="CU33" s="711" t="n">
        <f aca="false">IF($Z$12=$Y33,Design!$Q$173,IF($X33=$Y33,Sheet6!B33,$CU33))</f>
        <v>1930.41</v>
      </c>
      <c r="CV33" s="711" t="n">
        <f aca="false">IF($Z$12=$Y33,Design!$O$177,$CV33)</f>
        <v>1000.2180952381</v>
      </c>
      <c r="CW33" s="711" t="n">
        <f aca="false">IF($Z$12=$Y33,Design!$O$162,$CW33)</f>
        <v>30</v>
      </c>
      <c r="CX33" s="888" t="n">
        <f aca="false">IF($Z$12=$Y33,Design!$J$13,$CX33)</f>
        <v>0.503333333333333</v>
      </c>
      <c r="CY33" s="888" t="n">
        <f aca="false">IF($Z$12=$Y33,Design!$N$188,$CY33)</f>
        <v>0</v>
      </c>
      <c r="DB33" s="621" t="n">
        <f aca="false">(AB33/1000)*Materials!F$9</f>
        <v>61.5</v>
      </c>
      <c r="DC33" s="621" t="n">
        <f aca="false">(AC33/1000)*Materials!F$10</f>
        <v>0</v>
      </c>
      <c r="DD33" s="621" t="n">
        <f aca="false">(AD33/1000)*Materials!F$11</f>
        <v>0</v>
      </c>
      <c r="DE33" s="621" t="n">
        <f aca="false">(AE33/1000)*Materials!F$12</f>
        <v>0</v>
      </c>
      <c r="DF33" s="620" t="n">
        <f aca="false">(AG33/1000)*Materials!K$17</f>
        <v>0.24</v>
      </c>
      <c r="DG33" s="620" t="n">
        <f aca="false">(AH33/1000)*Materials!K$18</f>
        <v>1.8</v>
      </c>
      <c r="DH33" s="620" t="n">
        <f aca="false">IF(BI33=7,0,IF(BI33=1,(AI33/1000)*Materials!K$19,IF(BI33=2,(AI33/1000)*Materials!K$20,IF(BI33=3,(AI33/1000)*Materials!K$21,IF(BI33=4,(AI33/1000)*Materials!K$22,IF(BI33=5,(AI33/1000)*Materials!K$23,IF(BI33=6,(AI33/1000)*Materials!K$24,0)))))))</f>
        <v>0</v>
      </c>
      <c r="DI33" s="620" t="n">
        <f aca="false">IF(BJ33=7,0,IF(BJ33=1,(AJ33/1000)*Materials!K$19,IF(BJ33=2,(AJ33/1000)*Materials!K$20,IF(BJ33=3,(AJ33/1000)*Materials!K$21,IF(BJ33=4,(AJ33/1000)*Materials!K$22,IF(BJ33=5,(AJ33/1000)*Materials!K$23,IF(BJ33=6,(AJ33/1000)*Materials!K$24,0)))))))</f>
        <v>0</v>
      </c>
      <c r="DJ33" s="620" t="n">
        <f aca="false">IF(BK33=7,0,IF(BK33=1,(AK33)*Materials!K$19,IF(BK33=2,(AK33)*Materials!K$20,IF(BK33=3,(AK33)*Materials!K$21,IF(BK33=4,(AK33)*Materials!K$22,IF(BK33=5,(AK33)*Materials!K$23,IF(BK33=6,(AK33)*Materials!K$24,0)))))))</f>
        <v>0</v>
      </c>
      <c r="DK33" s="620" t="n">
        <f aca="false">IF(BC33=7,0,IF(BC33=1,(CP33/1000)*Materials!$F$16,IF(BC33=2,(CP33/1000)*Materials!$F$17,IF(BC33=3,(CP33/1000)*Materials!$F$18,IF(BC33=4,(CP33/1000)*Materials!$F$19,IF(BC33=5,(CP33/1000)*Materials!$F$20,IF(BC33=6,(CP33/1000)*Materials!$F$21,0)))))))</f>
        <v>0</v>
      </c>
      <c r="DL33" s="620" t="n">
        <f aca="false">IF(BD33=7,0,IF(BD33=1,(CQ33/1000)*Materials!$F$16,IF(BD33=2,(CQ33/1000)*Materials!$F$17,IF(BD33=3,(CQ33/1000)*Materials!$F$18,IF(BD33=4,(CQ33/1000)*Materials!$F$19,IF(BD33=5,(CQ33/1000)*Materials!$F$20,IF(BD33=6,(CQ33/1000)*Materials!$F$21,0)))))))</f>
        <v>0</v>
      </c>
      <c r="DM33" s="620" t="n">
        <f aca="false">IF(BE33=7,0,IF(BE33=1,(CR33/1000)*Materials!$F$16,IF(BE33=2,(CR33/1000)*Materials!$F$17,IF(BE33=3,(CR33/1000)*Materials!$F$18,IF(BE33=4,(CR33/1000)*Materials!$F$19,IF(BE33=5,(CR33/1000)*Materials!$F$20,IF(BE33=6,(CR33/1000)*Materials!$F$21,0)))))))</f>
        <v>0</v>
      </c>
      <c r="DN33" s="620" t="n">
        <f aca="false">IF(BF33=7,0,IF(BF33=1,(CS33/1000)*Materials!$F$23,IF(BF33=2,(CS33/1000)*Materials!$F$24,IF(BF33=3,(CS33/1000)*Materials!$F$25,IF(BF33=4,(CS33/1000)*Materials!$F$26,IF(BF33=5,(CS33/1000)*Materials!$F$27,IF(BF33=6,(CS33/1000)*Materials!$F$28,0)))))))</f>
        <v>0</v>
      </c>
      <c r="DO33" s="620" t="n">
        <f aca="false">IF(BG33=7,0,IF(BG33=1,(CT33/1000)*Materials!$F$23,IF(BG33=2,(CT33/1000)*Materials!$F$24,IF(BG33=3,(CT33/1000)*Materials!$F$25,IF(BG33=4,(CT33/1000)*Materials!$F$26,IF(BG33=5,(CT33/1000)*Materials!$F$27,IF(BG33=6,(CT33/1000)*Materials!$F$28,0)))))))</f>
        <v>0</v>
      </c>
      <c r="DP33" s="620" t="n">
        <f aca="false">IF(BH33=7,0,IF(BH33=1,(CU33/1000)*Materials!$F$23,IF(BH33=2,(CU33/1000)*Materials!$F$24,IF(BH33=3,(CU33/1000)*Materials!$F$25,IF(BH33=4,(CU33/1000)*Materials!$F$26,IF(BH33=5,(CU33/1000)*Materials!$F$27,IF(BH33=6,(CU33/1000)*Materials!$F$28,0)))))))</f>
        <v>19.3041</v>
      </c>
      <c r="DR33" s="620" t="n">
        <f aca="false">SUM(DB33:DP33)</f>
        <v>82.8441</v>
      </c>
      <c r="DW33" s="711" t="n">
        <f aca="false">IF(BC33=7,0,IF(BC33=1,$DU$2,IF(BC33=2,$DU$3,IF(BC33=3,$DU$4,IF(BC33=4,$DU$5,IF(BC33=5,$DU$6,IF(BC33=6,$DU$7)))))))</f>
        <v>0</v>
      </c>
      <c r="DX33" s="711" t="n">
        <f aca="false">IF(BD33=7,0,IF(BD33=1,$DU$2,IF(BD33=2,$DU$3,IF(BD33=3,$DU$4,IF(BD33=4,$DU$5,IF(BD33=5,$DU$6,IF(BD33=6,$DU$7)))))))</f>
        <v>0</v>
      </c>
      <c r="DY33" s="711" t="n">
        <f aca="false">IF(BE33=7,0,IF(BE33=1,$DU$2,IF(BE33=2,$DU$3,IF(BE33=3,$DU$4,IF(BE33=4,$DU$5,IF(BE33=5,$DU$6,IF(BE33=6,$DU$7)))))))</f>
        <v>0</v>
      </c>
      <c r="DZ33" s="711" t="n">
        <f aca="false">IF(BF33=7,0,IF(BF33=1,$DU$8,IF(BF33=2,$DU$9,IF(BF33=3,$DU$10,IF(BF33=4,$DU$11,IF(BF33=5,$DU$12,IF(BF33=6,$DU$13)))))))</f>
        <v>0</v>
      </c>
      <c r="EA33" s="711" t="n">
        <f aca="false">IF(BG33=7,0,IF(BG33=1,$DU$8,IF(BG33=2,$DU$9,IF(BG33=3,$DU$10,IF(BG33=4,$DU$11,IF(BG33=5,$DU$12,IF(BG33=6,$DU$13)))))))</f>
        <v>0</v>
      </c>
      <c r="EB33" s="711" t="n">
        <f aca="false">IF(BH33=7,0,IF(BH33=1,$DU$8,IF(BH33=2,$DU$9,IF(BH33=3,$DU$10,IF(BH33=4,$DU$11,IF(BH33=5,$DU$12,IF(BH33=6,$DU$13)))))))</f>
        <v>2670</v>
      </c>
      <c r="ED33" s="711" t="n">
        <f aca="false">($AU33*AW33)/1000*DW33</f>
        <v>0</v>
      </c>
      <c r="EE33" s="711" t="n">
        <f aca="false">($AU33*AX33)/1000*DX33</f>
        <v>0</v>
      </c>
      <c r="EF33" s="711" t="n">
        <f aca="false">($AU33*AY33)/1000*DY33</f>
        <v>0</v>
      </c>
      <c r="EG33" s="711" t="n">
        <f aca="false">($AU33*AZ33)/1000*DZ33</f>
        <v>0</v>
      </c>
      <c r="EH33" s="711" t="n">
        <f aca="false">($AU33*BA33)/1000*EA33</f>
        <v>0</v>
      </c>
      <c r="EI33" s="711" t="n">
        <f aca="false">($AU33*BB33)/1000*EB33</f>
        <v>1930.41</v>
      </c>
    </row>
    <row r="34" customFormat="false" ht="14.25" hidden="false" customHeight="true" outlineLevel="0" collapsed="false">
      <c r="D34" s="510"/>
      <c r="E34" s="510"/>
      <c r="F34" s="510"/>
      <c r="G34" s="510"/>
      <c r="H34" s="510"/>
      <c r="I34" s="510"/>
      <c r="J34" s="904"/>
      <c r="K34" s="583"/>
      <c r="L34" s="510"/>
      <c r="M34" s="510"/>
      <c r="N34" s="510"/>
      <c r="O34" s="510"/>
      <c r="R34" s="644" t="s">
        <v>514</v>
      </c>
      <c r="S34" s="525" t="n">
        <v>40</v>
      </c>
      <c r="T34" s="738" t="n">
        <v>100</v>
      </c>
      <c r="U34" s="829"/>
      <c r="Y34" s="507" t="n">
        <v>25</v>
      </c>
      <c r="AA34" s="711" t="n">
        <f aca="false">IF($Z$12=$Y34,Design!$F$8,IF($W34=$Y34,Sheet6!A34,$AA34))</f>
        <v>0</v>
      </c>
      <c r="AB34" s="711" t="n">
        <f aca="false">IF($Z$12=$Y34,Design!$AA$106,IF($X34=$Y34,Sheet6!B34,$AB34))</f>
        <v>300</v>
      </c>
      <c r="AC34" s="711" t="n">
        <f aca="false">IF($Z$12=$Y34,Design!$AA$107,IF($X34=$Y34,Sheet6!C34,$AC34))</f>
        <v>0</v>
      </c>
      <c r="AD34" s="711" t="n">
        <f aca="false">IF($Z$12=$Y34,Design!$AA$108,IF($X34=$Y34,Sheet6!D34,$AD34))</f>
        <v>0</v>
      </c>
      <c r="AE34" s="711" t="n">
        <f aca="false">IF($Z$12=$Y34,Design!$AA$109,IF($X34=$Y34,Sheet6!E34,$AE34))</f>
        <v>0</v>
      </c>
      <c r="AF34" s="711" t="n">
        <f aca="false">IF($Z$12=$Y34,Design!$AA$110,IF($X34=$Y34,Sheet6!F34,$AF34))</f>
        <v>151</v>
      </c>
      <c r="AG34" s="711" t="n">
        <f aca="false">IF($Z$12=$Y34,Design!$AA$111,IF($X34=$Y34,Sheet6!G34,$AG34))</f>
        <v>80</v>
      </c>
      <c r="AH34" s="711" t="n">
        <f aca="false">IF($Z$12=$Y34,Design!$AA$112,IF($X34=$Y34,Sheet6!H34,$AH34))</f>
        <v>900</v>
      </c>
      <c r="AI34" s="711" t="n">
        <f aca="false">IF($Z$12=$Y34,Design!$AA$113,IF($X34=$Y34,Sheet6!I34,$AI34))</f>
        <v>0</v>
      </c>
      <c r="AJ34" s="711" t="n">
        <f aca="false">IF($Z$12=$Y34,Design!$AA$114,IF($X34=$Y34,Sheet6!J34,$AJ34))</f>
        <v>0</v>
      </c>
      <c r="AK34" s="711" t="n">
        <f aca="false">IF($Z$12=$Y34,Design!$AA$115,IF($X34=$Y34,Sheet6!K34,$AK34))</f>
        <v>0</v>
      </c>
      <c r="AL34" s="711" t="n">
        <f aca="false">IF($Z$12=$Y34,Design!$O$162,IF($X34=$Y34,Sheet6!L34,$AL34))</f>
        <v>30</v>
      </c>
      <c r="AM34" s="711"/>
      <c r="AN34" s="711"/>
      <c r="AO34" s="711" t="n">
        <f aca="false">IF($Z$12=$Y34,Design!$AA$120,IF($X34=$Y34,Sheet6!O34,$AO34))</f>
        <v>1</v>
      </c>
      <c r="AP34" s="711" t="n">
        <f aca="false">IF($Z$12=$Y34,Design!$AA$121,IF($X34=$Y34,Sheet6!P34,$AP34))</f>
        <v>0</v>
      </c>
      <c r="AQ34" s="711" t="n">
        <f aca="false">IF($Z$12=$Y34,Design!$AA$122,IF($X34=$Y34,Sheet6!Q34,$AQ34))</f>
        <v>0</v>
      </c>
      <c r="AR34" s="711" t="n">
        <f aca="false">IF($Z$12=$Y34,Design!$AA$123,IF($X34=$Y34,Sheet6!R34,$AR34))</f>
        <v>0</v>
      </c>
      <c r="AS34" s="711" t="n">
        <f aca="false">IF($Z$12=$Y34,Design!$AA$124,IF($X34=$Y34,Sheet6!S34,$AS34))</f>
        <v>0</v>
      </c>
      <c r="AT34" s="711" t="n">
        <f aca="false">IF($Z$12=$Y34,Design!$AA$125,IF($X34=$Y34,Sheet6!T34,$AT34))</f>
        <v>1000</v>
      </c>
      <c r="AU34" s="711" t="n">
        <f aca="false">IF($Z$12=$Y34,Design!$AA$127,IF($X34=$Y34,Sheet6!U34,$AU34))</f>
        <v>723</v>
      </c>
      <c r="AV34" s="711" t="n">
        <f aca="false">IF($Z$12=$Y34,Design!$AA$128,IF($X34=$Y34,Sheet6!V34,$AV34))</f>
        <v>1000</v>
      </c>
      <c r="AW34" s="853" t="n">
        <f aca="false">IF($Z$12=$Y34,Data2!$G$10,IF($X34=$Y34,Sheet6!W34,$AW34))</f>
        <v>0</v>
      </c>
      <c r="AX34" s="853" t="n">
        <f aca="false">IF($Z$12=$Y34,Data2!$I$10,IF($X34=$Y34,Sheet6!X34,$AX34))</f>
        <v>0</v>
      </c>
      <c r="AY34" s="853" t="n">
        <f aca="false">IF($Z$12=$Y34,Data2!$K$10,IF($X34=$Y34,Sheet6!Y34,$AY34))</f>
        <v>0</v>
      </c>
      <c r="AZ34" s="853" t="n">
        <f aca="false">IF($Z$12=$Y34,Data2!$O$10,IF($X34=$Y34,Sheet6!Z34,$AZ34))</f>
        <v>0</v>
      </c>
      <c r="BA34" s="853" t="n">
        <f aca="false">IF($Z$12=$Y34,Data2!$Q$10,IF($X34=$Y34,Sheet6!AA34,$BA34))</f>
        <v>0</v>
      </c>
      <c r="BB34" s="853" t="n">
        <f aca="false">IF($Z$12=$Y34,Data2!$S$10,IF($X34=$Y34,Sheet6!AB34,$BB34))</f>
        <v>1</v>
      </c>
      <c r="BC34" s="711" t="n">
        <f aca="false">IF($Z$12=$Y34,Design!$AA$130,IF($X34=$Y34,Sheet6!AC34,$BC34))</f>
        <v>7</v>
      </c>
      <c r="BD34" s="711" t="n">
        <f aca="false">IF($Z$12=$Y34,Design!$AA$131,IF($X34=$Y34,Sheet6!AD34,$BD34))</f>
        <v>7</v>
      </c>
      <c r="BE34" s="711" t="n">
        <f aca="false">IF($Z$12=$Y34,Design!$AA$132,IF($X34=$Y34,Sheet6!AE34,$BE34))</f>
        <v>7</v>
      </c>
      <c r="BF34" s="711" t="n">
        <f aca="false">IF($Z$12=$Y34,Design!$AA$133,IF($X34=$Y34,Sheet6!AF34,$BF34))</f>
        <v>7</v>
      </c>
      <c r="BG34" s="711" t="n">
        <f aca="false">IF($Z$12=$Y34,Design!$AA$134,IF($X34=$Y34,Sheet6!AG34,$BG34))</f>
        <v>7</v>
      </c>
      <c r="BH34" s="711" t="n">
        <f aca="false">IF($Z$12=$Y34,Design!$AA$135,IF($X34=$Y34,Sheet6!AH34,$BH34))</f>
        <v>2</v>
      </c>
      <c r="BI34" s="711" t="n">
        <f aca="false">IF($Z$12=$Y34,Design!$AA$136,IF($X34=$Y34,Sheet6!AI34,$BI34))</f>
        <v>7</v>
      </c>
      <c r="BJ34" s="711" t="n">
        <f aca="false">IF($Z$12=$Y34,Design!$AA$137,IF($X34=$Y34,Sheet6!AJ34,$BJ34))</f>
        <v>7</v>
      </c>
      <c r="BK34" s="711" t="n">
        <f aca="false">IF($Z$12=$Y34,Design!$AA$138,IF($X34=$Y34,Sheet6!AK34,$BK34))</f>
        <v>7</v>
      </c>
      <c r="BL34" s="711" t="n">
        <f aca="false">IF($Z$12=$Y34,Design!$AA$139,IF($X34=$Y34,Sheet6!AL34,$BL34))</f>
        <v>80</v>
      </c>
      <c r="BM34" s="888" t="n">
        <f aca="false">IF($Z$12=$Y34,Design!$AA$142,IF($X34=$Y34,Sheet6!AM34,$BM34))</f>
        <v>1.44</v>
      </c>
      <c r="BN34" s="607" t="n">
        <f aca="false">IF($Z$12=$Y34,Design!$AA$143,IF($X34=$Y34,Sheet6!AN34,$BN34))</f>
        <v>0.962878096110467</v>
      </c>
      <c r="BO34" s="607" t="n">
        <f aca="false">IF($Z$12=$Y34,Design!$AA$144,IF($X34=$Y34,Sheet6!AO34,$BO34))</f>
        <v>0.92</v>
      </c>
      <c r="BP34" s="895" t="n">
        <f aca="false">IF($Z$12=$Y34,Design!$AA$145,IF($X34=$Y34,Sheet6!AP34,$BP34))</f>
        <v>100</v>
      </c>
      <c r="BQ34" s="895"/>
      <c r="BR34" s="895" t="n">
        <f aca="false">IF($Z$12=$Y34,Design!$AA$147,IF($X34=$Y34,Sheet6!AR34,$BR34))</f>
        <v>100</v>
      </c>
      <c r="BS34" s="895" t="n">
        <f aca="false">IF($Z$12=$Y34,Design!$AA$148,IF($X34=$Y34,Sheet6!AS34,$BS34))</f>
        <v>100</v>
      </c>
      <c r="BT34" s="895" t="n">
        <f aca="false">IF($Z$12=$Y34,Design!$AA$149,IF($X34=$Y34,Sheet6!AT34,$BT34))</f>
        <v>100</v>
      </c>
      <c r="BU34" s="895" t="n">
        <f aca="false">IF($Z$12=$Y34,Design!$AA$150,IF($X34=$Y34,Sheet6!AU34,$BU34))</f>
        <v>100</v>
      </c>
      <c r="BV34" s="895" t="n">
        <f aca="false">IF($Z$12=$Y34,Design!$AA$151,IF($X34=$Y34,Sheet6!AV34,$BV34))</f>
        <v>100</v>
      </c>
      <c r="BW34" s="895" t="n">
        <f aca="false">IF($Z$12=$Y34,Design!$AA$152,IF($X34=$Y34,Sheet6!AW34,$BW34))</f>
        <v>100</v>
      </c>
      <c r="BX34" s="895" t="n">
        <f aca="false">IF($Z$12=$Y34,Design!$AA$153,IF($X34=$Y34,Sheet6!AX34,$BX34))</f>
        <v>100</v>
      </c>
      <c r="BY34" s="895" t="n">
        <f aca="false">IF($Z$12=$Y34,Design!$AA$154,IF($X34=$Y34,Sheet6!AY34,$BY34))</f>
        <v>99</v>
      </c>
      <c r="BZ34" s="895" t="n">
        <f aca="false">IF($Z$12=$Y34,Design!$AA$155,IF($X34=$Y34,Sheet6!AZ34,$BZ34))</f>
        <v>92</v>
      </c>
      <c r="CA34" s="895" t="n">
        <f aca="false">IF($Z$12=$Y34,Design!$AA$156,IF($X34=$Y34,Sheet6!BA34,$CA34))</f>
        <v>45</v>
      </c>
      <c r="CB34" s="895" t="n">
        <f aca="false">IF($Z$12=$Y34,Design!$AA$157,IF($X34=$Y34,Sheet6!BB34,$CB34))</f>
        <v>20</v>
      </c>
      <c r="CC34" s="895" t="n">
        <f aca="false">IF($Z$12=$Y34,Design!$AA$158,IF($X34=$Y34,Sheet6!BC34,$CC34))</f>
        <v>5</v>
      </c>
      <c r="CD34" s="564" t="n">
        <f aca="false">IF($Z$12=$Y34,Design!$AA$169,IF($X34=$Y34,Sheet6!BD34,$CD34))</f>
        <v>4</v>
      </c>
      <c r="CE34" s="564" t="n">
        <f aca="false">IF($Z$12=$Y34,Design!$AA$170,IF($X34=$Y34,Sheet6!BE34,$CE34))</f>
        <v>4</v>
      </c>
      <c r="CF34" s="564" t="n">
        <f aca="false">IF($Z$12=$Y34,Design!$AA$171,IF($X34=$Y34,Sheet6!BF34,$CF34))</f>
        <v>4</v>
      </c>
      <c r="CG34" s="607" t="n">
        <f aca="false">IF($Z$12=$Y34,Design!$AA$162,IF($X34=$Y34,Sheet6!BG34,$CG34))</f>
        <v>0</v>
      </c>
      <c r="CH34" s="607" t="n">
        <f aca="false">IF($Z$12=$Y34,Design!$AA$163,IF($X34=$Y34,Sheet6!BH34,$CH34))</f>
        <v>0</v>
      </c>
      <c r="CI34" s="607" t="n">
        <f aca="false">IF($Z$12=$Y34,Design!$AA$164,IF($X34=$Y34,Sheet6!BI34,$CI34))</f>
        <v>0</v>
      </c>
      <c r="CJ34" s="607" t="n">
        <f aca="false">IF($Z$12=$Y34,Design!$AA$165,IF($X34=$Y34,Sheet6!BJ34,$CJ34))</f>
        <v>0</v>
      </c>
      <c r="CK34" s="607" t="n">
        <f aca="false">IF($Z$12=$Y34,Design!$AA$166,IF($X34=$Y34,Sheet6!BK34,$CK34))</f>
        <v>0</v>
      </c>
      <c r="CL34" s="607" t="n">
        <f aca="false">IF($Z$12=$Y34,Design!$AA$167,IF($X34=$Y34,Sheet6!BL34,$CL34))</f>
        <v>1</v>
      </c>
      <c r="CM34" s="711" t="n">
        <f aca="false">IF($Z$12=$Y34,Design!$AA$168,IF($X34=$Y34,Sheet6!BM34,$CM34))</f>
        <v>723</v>
      </c>
      <c r="CN34" s="711"/>
      <c r="CO34" s="711"/>
      <c r="CP34" s="711" t="n">
        <f aca="false">IF($Z$12=$Y34,Design!$Q$166,IF($X34=$Y34,Sheet6!B34,$CP34))</f>
        <v>0</v>
      </c>
      <c r="CQ34" s="711" t="n">
        <f aca="false">IF($Z$12=$Y34,Design!$Q$167,IF($X34=$Y34,Sheet6!B34,$CQ34))</f>
        <v>0</v>
      </c>
      <c r="CR34" s="711" t="n">
        <f aca="false">IF($Z$12=$Y34,Design!$Q$168,IF($X34=$Y34,Sheet6!B34,$CR34))</f>
        <v>0</v>
      </c>
      <c r="CS34" s="711" t="n">
        <f aca="false">IF($Z$12=$Y34,Design!$Q$171,IF($X34=$Y34,Sheet6!B34,$CS34))</f>
        <v>0</v>
      </c>
      <c r="CT34" s="711" t="n">
        <f aca="false">IF($Z$12=$Y34,Design!$Q$172,IF($X34=$Y34,Sheet6!B34,$CT34))</f>
        <v>0</v>
      </c>
      <c r="CU34" s="711" t="n">
        <f aca="false">IF($Z$12=$Y34,Design!$Q$173,IF($X34=$Y34,Sheet6!B34,$CU34))</f>
        <v>1930.41</v>
      </c>
      <c r="CV34" s="711" t="n">
        <f aca="false">IF($Z$12=$Y34,Design!$O$177,$CV34)</f>
        <v>1000.2180952381</v>
      </c>
      <c r="CW34" s="711" t="n">
        <f aca="false">IF($Z$12=$Y34,Design!$O$162,$CW34)</f>
        <v>30</v>
      </c>
      <c r="CX34" s="888" t="n">
        <f aca="false">IF($Z$12=$Y34,Design!$J$13,$CX34)</f>
        <v>0.503333333333333</v>
      </c>
      <c r="CY34" s="888" t="n">
        <f aca="false">IF($Z$12=$Y34,Design!$N$188,$CY34)</f>
        <v>0</v>
      </c>
      <c r="DB34" s="621" t="n">
        <f aca="false">(AB34/1000)*Materials!F$9</f>
        <v>61.5</v>
      </c>
      <c r="DC34" s="621" t="n">
        <f aca="false">(AC34/1000)*Materials!F$10</f>
        <v>0</v>
      </c>
      <c r="DD34" s="621" t="n">
        <f aca="false">(AD34/1000)*Materials!F$11</f>
        <v>0</v>
      </c>
      <c r="DE34" s="621" t="n">
        <f aca="false">(AE34/1000)*Materials!F$12</f>
        <v>0</v>
      </c>
      <c r="DF34" s="620" t="n">
        <f aca="false">(AG34/1000)*Materials!K$17</f>
        <v>0.24</v>
      </c>
      <c r="DG34" s="620" t="n">
        <f aca="false">(AH34/1000)*Materials!K$18</f>
        <v>1.8</v>
      </c>
      <c r="DH34" s="620" t="n">
        <f aca="false">IF(BI34=7,0,IF(BI34=1,(AI34/1000)*Materials!K$19,IF(BI34=2,(AI34/1000)*Materials!K$20,IF(BI34=3,(AI34/1000)*Materials!K$21,IF(BI34=4,(AI34/1000)*Materials!K$22,IF(BI34=5,(AI34/1000)*Materials!K$23,IF(BI34=6,(AI34/1000)*Materials!K$24,0)))))))</f>
        <v>0</v>
      </c>
      <c r="DI34" s="620" t="n">
        <f aca="false">IF(BJ34=7,0,IF(BJ34=1,(AJ34/1000)*Materials!K$19,IF(BJ34=2,(AJ34/1000)*Materials!K$20,IF(BJ34=3,(AJ34/1000)*Materials!K$21,IF(BJ34=4,(AJ34/1000)*Materials!K$22,IF(BJ34=5,(AJ34/1000)*Materials!K$23,IF(BJ34=6,(AJ34/1000)*Materials!K$24,0)))))))</f>
        <v>0</v>
      </c>
      <c r="DJ34" s="620" t="n">
        <f aca="false">IF(BK34=7,0,IF(BK34=1,(AK34)*Materials!K$19,IF(BK34=2,(AK34)*Materials!K$20,IF(BK34=3,(AK34)*Materials!K$21,IF(BK34=4,(AK34)*Materials!K$22,IF(BK34=5,(AK34)*Materials!K$23,IF(BK34=6,(AK34)*Materials!K$24,0)))))))</f>
        <v>0</v>
      </c>
      <c r="DK34" s="620" t="n">
        <f aca="false">IF(BC34=7,0,IF(BC34=1,(CP34/1000)*Materials!$F$16,IF(BC34=2,(CP34/1000)*Materials!$F$17,IF(BC34=3,(CP34/1000)*Materials!$F$18,IF(BC34=4,(CP34/1000)*Materials!$F$19,IF(BC34=5,(CP34/1000)*Materials!$F$20,IF(BC34=6,(CP34/1000)*Materials!$F$21,0)))))))</f>
        <v>0</v>
      </c>
      <c r="DL34" s="620" t="n">
        <f aca="false">IF(BD34=7,0,IF(BD34=1,(CQ34/1000)*Materials!$F$16,IF(BD34=2,(CQ34/1000)*Materials!$F$17,IF(BD34=3,(CQ34/1000)*Materials!$F$18,IF(BD34=4,(CQ34/1000)*Materials!$F$19,IF(BD34=5,(CQ34/1000)*Materials!$F$20,IF(BD34=6,(CQ34/1000)*Materials!$F$21,0)))))))</f>
        <v>0</v>
      </c>
      <c r="DM34" s="620" t="n">
        <f aca="false">IF(BE34=7,0,IF(BE34=1,(CR34/1000)*Materials!$F$16,IF(BE34=2,(CR34/1000)*Materials!$F$17,IF(BE34=3,(CR34/1000)*Materials!$F$18,IF(BE34=4,(CR34/1000)*Materials!$F$19,IF(BE34=5,(CR34/1000)*Materials!$F$20,IF(BE34=6,(CR34/1000)*Materials!$F$21,0)))))))</f>
        <v>0</v>
      </c>
      <c r="DN34" s="620" t="n">
        <f aca="false">IF(BF34=7,0,IF(BF34=1,(CS34/1000)*Materials!$F$23,IF(BF34=2,(CS34/1000)*Materials!$F$24,IF(BF34=3,(CS34/1000)*Materials!$F$25,IF(BF34=4,(CS34/1000)*Materials!$F$26,IF(BF34=5,(CS34/1000)*Materials!$F$27,IF(BF34=6,(CS34/1000)*Materials!$F$28,0)))))))</f>
        <v>0</v>
      </c>
      <c r="DO34" s="620" t="n">
        <f aca="false">IF(BG34=7,0,IF(BG34=1,(CT34/1000)*Materials!$F$23,IF(BG34=2,(CT34/1000)*Materials!$F$24,IF(BG34=3,(CT34/1000)*Materials!$F$25,IF(BG34=4,(CT34/1000)*Materials!$F$26,IF(BG34=5,(CT34/1000)*Materials!$F$27,IF(BG34=6,(CT34/1000)*Materials!$F$28,0)))))))</f>
        <v>0</v>
      </c>
      <c r="DP34" s="620" t="n">
        <f aca="false">IF(BH34=7,0,IF(BH34=1,(CU34/1000)*Materials!$F$23,IF(BH34=2,(CU34/1000)*Materials!$F$24,IF(BH34=3,(CU34/1000)*Materials!$F$25,IF(BH34=4,(CU34/1000)*Materials!$F$26,IF(BH34=5,(CU34/1000)*Materials!$F$27,IF(BH34=6,(CU34/1000)*Materials!$F$28,0)))))))</f>
        <v>19.3041</v>
      </c>
      <c r="DR34" s="620" t="n">
        <f aca="false">SUM(DB34:DP34)</f>
        <v>82.8441</v>
      </c>
      <c r="DW34" s="711" t="n">
        <f aca="false">IF(BC34=7,0,IF(BC34=1,$DU$2,IF(BC34=2,$DU$3,IF(BC34=3,$DU$4,IF(BC34=4,$DU$5,IF(BC34=5,$DU$6,IF(BC34=6,$DU$7)))))))</f>
        <v>0</v>
      </c>
      <c r="DX34" s="711" t="n">
        <f aca="false">IF(BD34=7,0,IF(BD34=1,$DU$2,IF(BD34=2,$DU$3,IF(BD34=3,$DU$4,IF(BD34=4,$DU$5,IF(BD34=5,$DU$6,IF(BD34=6,$DU$7)))))))</f>
        <v>0</v>
      </c>
      <c r="DY34" s="711" t="n">
        <f aca="false">IF(BE34=7,0,IF(BE34=1,$DU$2,IF(BE34=2,$DU$3,IF(BE34=3,$DU$4,IF(BE34=4,$DU$5,IF(BE34=5,$DU$6,IF(BE34=6,$DU$7)))))))</f>
        <v>0</v>
      </c>
      <c r="DZ34" s="711" t="n">
        <f aca="false">IF(BF34=7,0,IF(BF34=1,$DU$8,IF(BF34=2,$DU$9,IF(BF34=3,$DU$10,IF(BF34=4,$DU$11,IF(BF34=5,$DU$12,IF(BF34=6,$DU$13)))))))</f>
        <v>0</v>
      </c>
      <c r="EA34" s="711" t="n">
        <f aca="false">IF(BG34=7,0,IF(BG34=1,$DU$8,IF(BG34=2,$DU$9,IF(BG34=3,$DU$10,IF(BG34=4,$DU$11,IF(BG34=5,$DU$12,IF(BG34=6,$DU$13)))))))</f>
        <v>0</v>
      </c>
      <c r="EB34" s="711" t="n">
        <f aca="false">IF(BH34=7,0,IF(BH34=1,$DU$8,IF(BH34=2,$DU$9,IF(BH34=3,$DU$10,IF(BH34=4,$DU$11,IF(BH34=5,$DU$12,IF(BH34=6,$DU$13)))))))</f>
        <v>2670</v>
      </c>
      <c r="ED34" s="711" t="n">
        <f aca="false">($AU34*AW34)/1000*DW34</f>
        <v>0</v>
      </c>
      <c r="EE34" s="711" t="n">
        <f aca="false">($AU34*AX34)/1000*DX34</f>
        <v>0</v>
      </c>
      <c r="EF34" s="711" t="n">
        <f aca="false">($AU34*AY34)/1000*DY34</f>
        <v>0</v>
      </c>
      <c r="EG34" s="711" t="n">
        <f aca="false">($AU34*AZ34)/1000*DZ34</f>
        <v>0</v>
      </c>
      <c r="EH34" s="711" t="n">
        <f aca="false">($AU34*BA34)/1000*EA34</f>
        <v>0</v>
      </c>
      <c r="EI34" s="711" t="n">
        <f aca="false">($AU34*BB34)/1000*EB34</f>
        <v>1930.41</v>
      </c>
    </row>
    <row r="35" customFormat="false" ht="12.75" hidden="false" customHeight="false" outlineLevel="0" collapsed="false">
      <c r="D35" s="510"/>
      <c r="E35" s="510"/>
      <c r="F35" s="510"/>
      <c r="G35" s="510"/>
      <c r="H35" s="510"/>
      <c r="I35" s="510"/>
      <c r="J35" s="510"/>
      <c r="K35" s="510"/>
      <c r="L35" s="510"/>
      <c r="M35" s="510"/>
      <c r="N35" s="510"/>
      <c r="O35" s="510"/>
      <c r="R35" s="600"/>
      <c r="S35" s="525" t="n">
        <v>26</v>
      </c>
      <c r="T35" s="738" t="n">
        <v>100</v>
      </c>
      <c r="U35" s="601"/>
      <c r="Y35" s="507" t="n">
        <v>26</v>
      </c>
      <c r="AA35" s="711" t="n">
        <f aca="false">IF($Z$12=$Y35,Design!$F$8,IF($W35=$Y35,Sheet6!A35,$AA35))</f>
        <v>0</v>
      </c>
      <c r="AB35" s="711" t="n">
        <f aca="false">IF($Z$12=$Y35,Design!$AA$106,IF($X35=$Y35,Sheet6!B35,$AB35))</f>
        <v>300</v>
      </c>
      <c r="AC35" s="711" t="n">
        <f aca="false">IF($Z$12=$Y35,Design!$AA$107,IF($X35=$Y35,Sheet6!C35,$AC35))</f>
        <v>0</v>
      </c>
      <c r="AD35" s="711" t="n">
        <f aca="false">IF($Z$12=$Y35,Design!$AA$108,IF($X35=$Y35,Sheet6!D35,$AD35))</f>
        <v>0</v>
      </c>
      <c r="AE35" s="711" t="n">
        <f aca="false">IF($Z$12=$Y35,Design!$AA$109,IF($X35=$Y35,Sheet6!E35,$AE35))</f>
        <v>0</v>
      </c>
      <c r="AF35" s="711" t="n">
        <f aca="false">IF($Z$12=$Y35,Design!$AA$110,IF($X35=$Y35,Sheet6!F35,$AF35))</f>
        <v>151</v>
      </c>
      <c r="AG35" s="711" t="n">
        <f aca="false">IF($Z$12=$Y35,Design!$AA$111,IF($X35=$Y35,Sheet6!G35,$AG35))</f>
        <v>80</v>
      </c>
      <c r="AH35" s="711" t="n">
        <f aca="false">IF($Z$12=$Y35,Design!$AA$112,IF($X35=$Y35,Sheet6!H35,$AH35))</f>
        <v>900</v>
      </c>
      <c r="AI35" s="711" t="n">
        <f aca="false">IF($Z$12=$Y35,Design!$AA$113,IF($X35=$Y35,Sheet6!I35,$AI35))</f>
        <v>0</v>
      </c>
      <c r="AJ35" s="711" t="n">
        <f aca="false">IF($Z$12=$Y35,Design!$AA$114,IF($X35=$Y35,Sheet6!J35,$AJ35))</f>
        <v>0</v>
      </c>
      <c r="AK35" s="711" t="n">
        <f aca="false">IF($Z$12=$Y35,Design!$AA$115,IF($X35=$Y35,Sheet6!K35,$AK35))</f>
        <v>0</v>
      </c>
      <c r="AL35" s="711" t="n">
        <f aca="false">IF($Z$12=$Y35,Design!$O$162,IF($X35=$Y35,Sheet6!L35,$AL35))</f>
        <v>30</v>
      </c>
      <c r="AM35" s="711"/>
      <c r="AN35" s="711"/>
      <c r="AO35" s="711" t="n">
        <f aca="false">IF($Z$12=$Y35,Design!$AA$120,IF($X35=$Y35,Sheet6!O35,$AO35))</f>
        <v>1</v>
      </c>
      <c r="AP35" s="711" t="n">
        <f aca="false">IF($Z$12=$Y35,Design!$AA$121,IF($X35=$Y35,Sheet6!P35,$AP35))</f>
        <v>0</v>
      </c>
      <c r="AQ35" s="711" t="n">
        <f aca="false">IF($Z$12=$Y35,Design!$AA$122,IF($X35=$Y35,Sheet6!Q35,$AQ35))</f>
        <v>0</v>
      </c>
      <c r="AR35" s="711" t="n">
        <f aca="false">IF($Z$12=$Y35,Design!$AA$123,IF($X35=$Y35,Sheet6!R35,$AR35))</f>
        <v>0</v>
      </c>
      <c r="AS35" s="711" t="n">
        <f aca="false">IF($Z$12=$Y35,Design!$AA$124,IF($X35=$Y35,Sheet6!S35,$AS35))</f>
        <v>0</v>
      </c>
      <c r="AT35" s="711" t="n">
        <f aca="false">IF($Z$12=$Y35,Design!$AA$125,IF($X35=$Y35,Sheet6!T35,$AT35))</f>
        <v>1000</v>
      </c>
      <c r="AU35" s="711" t="n">
        <f aca="false">IF($Z$12=$Y35,Design!$AA$127,IF($X35=$Y35,Sheet6!U35,$AU35))</f>
        <v>723</v>
      </c>
      <c r="AV35" s="711" t="n">
        <f aca="false">IF($Z$12=$Y35,Design!$AA$128,IF($X35=$Y35,Sheet6!V35,$AV35))</f>
        <v>1000</v>
      </c>
      <c r="AW35" s="853" t="n">
        <f aca="false">IF($Z$12=$Y35,Data2!$G$10,IF($X35=$Y35,Sheet6!W35,$AW35))</f>
        <v>0</v>
      </c>
      <c r="AX35" s="853" t="n">
        <f aca="false">IF($Z$12=$Y35,Data2!$I$10,IF($X35=$Y35,Sheet6!X35,$AX35))</f>
        <v>0</v>
      </c>
      <c r="AY35" s="853" t="n">
        <f aca="false">IF($Z$12=$Y35,Data2!$K$10,IF($X35=$Y35,Sheet6!Y35,$AY35))</f>
        <v>0</v>
      </c>
      <c r="AZ35" s="853" t="n">
        <f aca="false">IF($Z$12=$Y35,Data2!$O$10,IF($X35=$Y35,Sheet6!Z35,$AZ35))</f>
        <v>0</v>
      </c>
      <c r="BA35" s="853" t="n">
        <f aca="false">IF($Z$12=$Y35,Data2!$Q$10,IF($X35=$Y35,Sheet6!AA35,$BA35))</f>
        <v>0</v>
      </c>
      <c r="BB35" s="853" t="n">
        <f aca="false">IF($Z$12=$Y35,Data2!$S$10,IF($X35=$Y35,Sheet6!AB35,$BB35))</f>
        <v>1</v>
      </c>
      <c r="BC35" s="711" t="n">
        <f aca="false">IF($Z$12=$Y35,Design!$AA$130,IF($X35=$Y35,Sheet6!AC35,$BC35))</f>
        <v>7</v>
      </c>
      <c r="BD35" s="711" t="n">
        <f aca="false">IF($Z$12=$Y35,Design!$AA$131,IF($X35=$Y35,Sheet6!AD35,$BD35))</f>
        <v>7</v>
      </c>
      <c r="BE35" s="711" t="n">
        <f aca="false">IF($Z$12=$Y35,Design!$AA$132,IF($X35=$Y35,Sheet6!AE35,$BE35))</f>
        <v>7</v>
      </c>
      <c r="BF35" s="711" t="n">
        <f aca="false">IF($Z$12=$Y35,Design!$AA$133,IF($X35=$Y35,Sheet6!AF35,$BF35))</f>
        <v>7</v>
      </c>
      <c r="BG35" s="711" t="n">
        <f aca="false">IF($Z$12=$Y35,Design!$AA$134,IF($X35=$Y35,Sheet6!AG35,$BG35))</f>
        <v>7</v>
      </c>
      <c r="BH35" s="711" t="n">
        <f aca="false">IF($Z$12=$Y35,Design!$AA$135,IF($X35=$Y35,Sheet6!AH35,$BH35))</f>
        <v>2</v>
      </c>
      <c r="BI35" s="711" t="n">
        <f aca="false">IF($Z$12=$Y35,Design!$AA$136,IF($X35=$Y35,Sheet6!AI35,$BI35))</f>
        <v>7</v>
      </c>
      <c r="BJ35" s="711" t="n">
        <f aca="false">IF($Z$12=$Y35,Design!$AA$137,IF($X35=$Y35,Sheet6!AJ35,$BJ35))</f>
        <v>7</v>
      </c>
      <c r="BK35" s="711" t="n">
        <f aca="false">IF($Z$12=$Y35,Design!$AA$138,IF($X35=$Y35,Sheet6!AK35,$BK35))</f>
        <v>7</v>
      </c>
      <c r="BL35" s="711" t="n">
        <f aca="false">IF($Z$12=$Y35,Design!$AA$139,IF($X35=$Y35,Sheet6!AL35,$BL35))</f>
        <v>80</v>
      </c>
      <c r="BM35" s="888" t="n">
        <f aca="false">IF($Z$12=$Y35,Design!$AA$142,IF($X35=$Y35,Sheet6!AM35,$BM35))</f>
        <v>1.44</v>
      </c>
      <c r="BN35" s="607" t="n">
        <f aca="false">IF($Z$12=$Y35,Design!$AA$143,IF($X35=$Y35,Sheet6!AN35,$BN35))</f>
        <v>0.962878096110467</v>
      </c>
      <c r="BO35" s="607" t="n">
        <f aca="false">IF($Z$12=$Y35,Design!$AA$144,IF($X35=$Y35,Sheet6!AO35,$BO35))</f>
        <v>0.92</v>
      </c>
      <c r="BP35" s="895" t="n">
        <f aca="false">IF($Z$12=$Y35,Design!$AA$145,IF($X35=$Y35,Sheet6!AP35,$BP35))</f>
        <v>100</v>
      </c>
      <c r="BQ35" s="895"/>
      <c r="BR35" s="895" t="n">
        <f aca="false">IF($Z$12=$Y35,Design!$AA$147,IF($X35=$Y35,Sheet6!AR35,$BR35))</f>
        <v>100</v>
      </c>
      <c r="BS35" s="895" t="n">
        <f aca="false">IF($Z$12=$Y35,Design!$AA$148,IF($X35=$Y35,Sheet6!AS35,$BS35))</f>
        <v>100</v>
      </c>
      <c r="BT35" s="895" t="n">
        <f aca="false">IF($Z$12=$Y35,Design!$AA$149,IF($X35=$Y35,Sheet6!AT35,$BT35))</f>
        <v>100</v>
      </c>
      <c r="BU35" s="895" t="n">
        <f aca="false">IF($Z$12=$Y35,Design!$AA$150,IF($X35=$Y35,Sheet6!AU35,$BU35))</f>
        <v>100</v>
      </c>
      <c r="BV35" s="895" t="n">
        <f aca="false">IF($Z$12=$Y35,Design!$AA$151,IF($X35=$Y35,Sheet6!AV35,$BV35))</f>
        <v>100</v>
      </c>
      <c r="BW35" s="895" t="n">
        <f aca="false">IF($Z$12=$Y35,Design!$AA$152,IF($X35=$Y35,Sheet6!AW35,$BW35))</f>
        <v>100</v>
      </c>
      <c r="BX35" s="895" t="n">
        <f aca="false">IF($Z$12=$Y35,Design!$AA$153,IF($X35=$Y35,Sheet6!AX35,$BX35))</f>
        <v>100</v>
      </c>
      <c r="BY35" s="895" t="n">
        <f aca="false">IF($Z$12=$Y35,Design!$AA$154,IF($X35=$Y35,Sheet6!AY35,$BY35))</f>
        <v>99</v>
      </c>
      <c r="BZ35" s="895" t="n">
        <f aca="false">IF($Z$12=$Y35,Design!$AA$155,IF($X35=$Y35,Sheet6!AZ35,$BZ35))</f>
        <v>92</v>
      </c>
      <c r="CA35" s="895" t="n">
        <f aca="false">IF($Z$12=$Y35,Design!$AA$156,IF($X35=$Y35,Sheet6!BA35,$CA35))</f>
        <v>45</v>
      </c>
      <c r="CB35" s="895" t="n">
        <f aca="false">IF($Z$12=$Y35,Design!$AA$157,IF($X35=$Y35,Sheet6!BB35,$CB35))</f>
        <v>20</v>
      </c>
      <c r="CC35" s="895" t="n">
        <f aca="false">IF($Z$12=$Y35,Design!$AA$158,IF($X35=$Y35,Sheet6!BC35,$CC35))</f>
        <v>5</v>
      </c>
      <c r="CD35" s="564" t="n">
        <f aca="false">IF($Z$12=$Y35,Design!$AA$169,IF($X35=$Y35,Sheet6!BD35,$CD35))</f>
        <v>4</v>
      </c>
      <c r="CE35" s="564" t="n">
        <f aca="false">IF($Z$12=$Y35,Design!$AA$170,IF($X35=$Y35,Sheet6!BE35,$CE35))</f>
        <v>4</v>
      </c>
      <c r="CF35" s="564" t="n">
        <f aca="false">IF($Z$12=$Y35,Design!$AA$171,IF($X35=$Y35,Sheet6!BF35,$CF35))</f>
        <v>4</v>
      </c>
      <c r="CG35" s="607" t="n">
        <f aca="false">IF($Z$12=$Y35,Design!$AA$162,IF($X35=$Y35,Sheet6!BG35,$CG35))</f>
        <v>0</v>
      </c>
      <c r="CH35" s="607" t="n">
        <f aca="false">IF($Z$12=$Y35,Design!$AA$163,IF($X35=$Y35,Sheet6!BH35,$CH35))</f>
        <v>0</v>
      </c>
      <c r="CI35" s="607" t="n">
        <f aca="false">IF($Z$12=$Y35,Design!$AA$164,IF($X35=$Y35,Sheet6!BI35,$CI35))</f>
        <v>0</v>
      </c>
      <c r="CJ35" s="607" t="n">
        <f aca="false">IF($Z$12=$Y35,Design!$AA$165,IF($X35=$Y35,Sheet6!BJ35,$CJ35))</f>
        <v>0</v>
      </c>
      <c r="CK35" s="607" t="n">
        <f aca="false">IF($Z$12=$Y35,Design!$AA$166,IF($X35=$Y35,Sheet6!BK35,$CK35))</f>
        <v>0</v>
      </c>
      <c r="CL35" s="607" t="n">
        <f aca="false">IF($Z$12=$Y35,Design!$AA$167,IF($X35=$Y35,Sheet6!BL35,$CL35))</f>
        <v>1</v>
      </c>
      <c r="CM35" s="711" t="n">
        <f aca="false">IF($Z$12=$Y35,Design!$AA$168,IF($X35=$Y35,Sheet6!BM35,$CM35))</f>
        <v>723</v>
      </c>
      <c r="CN35" s="711"/>
      <c r="CO35" s="711"/>
      <c r="CP35" s="711" t="n">
        <f aca="false">IF($Z$12=$Y35,Design!$Q$166,IF($X35=$Y35,Sheet6!B35,$CP35))</f>
        <v>0</v>
      </c>
      <c r="CQ35" s="711" t="n">
        <f aca="false">IF($Z$12=$Y35,Design!$Q$167,IF($X35=$Y35,Sheet6!B35,$CQ35))</f>
        <v>0</v>
      </c>
      <c r="CR35" s="711" t="n">
        <f aca="false">IF($Z$12=$Y35,Design!$Q$168,IF($X35=$Y35,Sheet6!B35,$CR35))</f>
        <v>0</v>
      </c>
      <c r="CS35" s="711" t="n">
        <f aca="false">IF($Z$12=$Y35,Design!$Q$171,IF($X35=$Y35,Sheet6!B35,$CS35))</f>
        <v>0</v>
      </c>
      <c r="CT35" s="711" t="n">
        <f aca="false">IF($Z$12=$Y35,Design!$Q$172,IF($X35=$Y35,Sheet6!B35,$CT35))</f>
        <v>0</v>
      </c>
      <c r="CU35" s="711" t="n">
        <f aca="false">IF($Z$12=$Y35,Design!$Q$173,IF($X35=$Y35,Sheet6!B35,$CU35))</f>
        <v>1930.41</v>
      </c>
      <c r="CV35" s="711" t="n">
        <f aca="false">IF($Z$12=$Y35,Design!$O$177,$CV35)</f>
        <v>1000.2180952381</v>
      </c>
      <c r="CW35" s="711" t="n">
        <f aca="false">IF($Z$12=$Y35,Design!$O$162,$CW35)</f>
        <v>30</v>
      </c>
      <c r="CX35" s="888" t="n">
        <f aca="false">IF($Z$12=$Y35,Design!$J$13,$CX35)</f>
        <v>0.503333333333333</v>
      </c>
      <c r="CY35" s="888" t="n">
        <f aca="false">IF($Z$12=$Y35,Design!$N$188,$CY35)</f>
        <v>0</v>
      </c>
      <c r="DB35" s="621" t="n">
        <f aca="false">(AB35/1000)*Materials!F$9</f>
        <v>61.5</v>
      </c>
      <c r="DC35" s="621" t="n">
        <f aca="false">(AC35/1000)*Materials!F$10</f>
        <v>0</v>
      </c>
      <c r="DD35" s="621" t="n">
        <f aca="false">(AD35/1000)*Materials!F$11</f>
        <v>0</v>
      </c>
      <c r="DE35" s="621" t="n">
        <f aca="false">(AE35/1000)*Materials!F$12</f>
        <v>0</v>
      </c>
      <c r="DF35" s="620" t="n">
        <f aca="false">(AG35/1000)*Materials!K$17</f>
        <v>0.24</v>
      </c>
      <c r="DG35" s="620" t="n">
        <f aca="false">(AH35/1000)*Materials!K$18</f>
        <v>1.8</v>
      </c>
      <c r="DH35" s="620" t="n">
        <f aca="false">IF(BI35=7,0,IF(BI35=1,(AI35/1000)*Materials!K$19,IF(BI35=2,(AI35/1000)*Materials!K$20,IF(BI35=3,(AI35/1000)*Materials!K$21,IF(BI35=4,(AI35/1000)*Materials!K$22,IF(BI35=5,(AI35/1000)*Materials!K$23,IF(BI35=6,(AI35/1000)*Materials!K$24,0)))))))</f>
        <v>0</v>
      </c>
      <c r="DI35" s="620" t="n">
        <f aca="false">IF(BJ35=7,0,IF(BJ35=1,(AJ35/1000)*Materials!K$19,IF(BJ35=2,(AJ35/1000)*Materials!K$20,IF(BJ35=3,(AJ35/1000)*Materials!K$21,IF(BJ35=4,(AJ35/1000)*Materials!K$22,IF(BJ35=5,(AJ35/1000)*Materials!K$23,IF(BJ35=6,(AJ35/1000)*Materials!K$24,0)))))))</f>
        <v>0</v>
      </c>
      <c r="DJ35" s="620" t="n">
        <f aca="false">IF(BK35=7,0,IF(BK35=1,(AK35)*Materials!K$19,IF(BK35=2,(AK35)*Materials!K$20,IF(BK35=3,(AK35)*Materials!K$21,IF(BK35=4,(AK35)*Materials!K$22,IF(BK35=5,(AK35)*Materials!K$23,IF(BK35=6,(AK35)*Materials!K$24,0)))))))</f>
        <v>0</v>
      </c>
      <c r="DK35" s="620" t="n">
        <f aca="false">IF(BC35=7,0,IF(BC35=1,(CP35/1000)*Materials!$F$16,IF(BC35=2,(CP35/1000)*Materials!$F$17,IF(BC35=3,(CP35/1000)*Materials!$F$18,IF(BC35=4,(CP35/1000)*Materials!$F$19,IF(BC35=5,(CP35/1000)*Materials!$F$20,IF(BC35=6,(CP35/1000)*Materials!$F$21,0)))))))</f>
        <v>0</v>
      </c>
      <c r="DL35" s="620" t="n">
        <f aca="false">IF(BD35=7,0,IF(BD35=1,(CQ35/1000)*Materials!$F$16,IF(BD35=2,(CQ35/1000)*Materials!$F$17,IF(BD35=3,(CQ35/1000)*Materials!$F$18,IF(BD35=4,(CQ35/1000)*Materials!$F$19,IF(BD35=5,(CQ35/1000)*Materials!$F$20,IF(BD35=6,(CQ35/1000)*Materials!$F$21,0)))))))</f>
        <v>0</v>
      </c>
      <c r="DM35" s="620" t="n">
        <f aca="false">IF(BE35=7,0,IF(BE35=1,(CR35/1000)*Materials!$F$16,IF(BE35=2,(CR35/1000)*Materials!$F$17,IF(BE35=3,(CR35/1000)*Materials!$F$18,IF(BE35=4,(CR35/1000)*Materials!$F$19,IF(BE35=5,(CR35/1000)*Materials!$F$20,IF(BE35=6,(CR35/1000)*Materials!$F$21,0)))))))</f>
        <v>0</v>
      </c>
      <c r="DN35" s="620" t="n">
        <f aca="false">IF(BF35=7,0,IF(BF35=1,(CS35/1000)*Materials!$F$23,IF(BF35=2,(CS35/1000)*Materials!$F$24,IF(BF35=3,(CS35/1000)*Materials!$F$25,IF(BF35=4,(CS35/1000)*Materials!$F$26,IF(BF35=5,(CS35/1000)*Materials!$F$27,IF(BF35=6,(CS35/1000)*Materials!$F$28,0)))))))</f>
        <v>0</v>
      </c>
      <c r="DO35" s="620" t="n">
        <f aca="false">IF(BG35=7,0,IF(BG35=1,(CT35/1000)*Materials!$F$23,IF(BG35=2,(CT35/1000)*Materials!$F$24,IF(BG35=3,(CT35/1000)*Materials!$F$25,IF(BG35=4,(CT35/1000)*Materials!$F$26,IF(BG35=5,(CT35/1000)*Materials!$F$27,IF(BG35=6,(CT35/1000)*Materials!$F$28,0)))))))</f>
        <v>0</v>
      </c>
      <c r="DP35" s="620" t="n">
        <f aca="false">IF(BH35=7,0,IF(BH35=1,(CU35/1000)*Materials!$F$23,IF(BH35=2,(CU35/1000)*Materials!$F$24,IF(BH35=3,(CU35/1000)*Materials!$F$25,IF(BH35=4,(CU35/1000)*Materials!$F$26,IF(BH35=5,(CU35/1000)*Materials!$F$27,IF(BH35=6,(CU35/1000)*Materials!$F$28,0)))))))</f>
        <v>19.3041</v>
      </c>
      <c r="DR35" s="620" t="n">
        <f aca="false">SUM(DB35:DP35)</f>
        <v>82.8441</v>
      </c>
      <c r="DW35" s="711" t="n">
        <f aca="false">IF(BC35=7,0,IF(BC35=1,$DU$2,IF(BC35=2,$DU$3,IF(BC35=3,$DU$4,IF(BC35=4,$DU$5,IF(BC35=5,$DU$6,IF(BC35=6,$DU$7)))))))</f>
        <v>0</v>
      </c>
      <c r="DX35" s="711" t="n">
        <f aca="false">IF(BD35=7,0,IF(BD35=1,$DU$2,IF(BD35=2,$DU$3,IF(BD35=3,$DU$4,IF(BD35=4,$DU$5,IF(BD35=5,$DU$6,IF(BD35=6,$DU$7)))))))</f>
        <v>0</v>
      </c>
      <c r="DY35" s="711" t="n">
        <f aca="false">IF(BE35=7,0,IF(BE35=1,$DU$2,IF(BE35=2,$DU$3,IF(BE35=3,$DU$4,IF(BE35=4,$DU$5,IF(BE35=5,$DU$6,IF(BE35=6,$DU$7)))))))</f>
        <v>0</v>
      </c>
      <c r="DZ35" s="711" t="n">
        <f aca="false">IF(BF35=7,0,IF(BF35=1,$DU$8,IF(BF35=2,$DU$9,IF(BF35=3,$DU$10,IF(BF35=4,$DU$11,IF(BF35=5,$DU$12,IF(BF35=6,$DU$13)))))))</f>
        <v>0</v>
      </c>
      <c r="EA35" s="711" t="n">
        <f aca="false">IF(BG35=7,0,IF(BG35=1,$DU$8,IF(BG35=2,$DU$9,IF(BG35=3,$DU$10,IF(BG35=4,$DU$11,IF(BG35=5,$DU$12,IF(BG35=6,$DU$13)))))))</f>
        <v>0</v>
      </c>
      <c r="EB35" s="711" t="n">
        <f aca="false">IF(BH35=7,0,IF(BH35=1,$DU$8,IF(BH35=2,$DU$9,IF(BH35=3,$DU$10,IF(BH35=4,$DU$11,IF(BH35=5,$DU$12,IF(BH35=6,$DU$13)))))))</f>
        <v>2670</v>
      </c>
      <c r="ED35" s="711" t="n">
        <f aca="false">($AU35*AW35)/1000*DW35</f>
        <v>0</v>
      </c>
      <c r="EE35" s="711" t="n">
        <f aca="false">($AU35*AX35)/1000*DX35</f>
        <v>0</v>
      </c>
      <c r="EF35" s="711" t="n">
        <f aca="false">($AU35*AY35)/1000*DY35</f>
        <v>0</v>
      </c>
      <c r="EG35" s="711" t="n">
        <f aca="false">($AU35*AZ35)/1000*DZ35</f>
        <v>0</v>
      </c>
      <c r="EH35" s="711" t="n">
        <f aca="false">($AU35*BA35)/1000*EA35</f>
        <v>0</v>
      </c>
      <c r="EI35" s="711" t="n">
        <f aca="false">($AU35*BB35)/1000*EB35</f>
        <v>1930.41</v>
      </c>
    </row>
    <row r="36" customFormat="false" ht="12.75" hidden="false" customHeight="false" outlineLevel="0" collapsed="false">
      <c r="D36" s="510"/>
      <c r="E36" s="510"/>
      <c r="F36" s="510"/>
      <c r="G36" s="510"/>
      <c r="H36" s="510"/>
      <c r="I36" s="510"/>
      <c r="J36" s="510"/>
      <c r="K36" s="510"/>
      <c r="L36" s="510"/>
      <c r="M36" s="510"/>
      <c r="N36" s="510"/>
      <c r="O36" s="510"/>
      <c r="R36" s="600"/>
      <c r="S36" s="525" t="n">
        <v>20</v>
      </c>
      <c r="T36" s="738" t="n">
        <v>98.2796511627907</v>
      </c>
      <c r="U36" s="601"/>
      <c r="Y36" s="507" t="n">
        <v>27</v>
      </c>
      <c r="AA36" s="711" t="n">
        <f aca="false">IF($Z$12=$Y36,Design!$F$8,IF($W36=$Y36,Sheet6!A36,$AA36))</f>
        <v>0</v>
      </c>
      <c r="AB36" s="711" t="n">
        <f aca="false">IF($Z$12=$Y36,Design!$AA$106,IF($X36=$Y36,Sheet6!B36,$AB36))</f>
        <v>300</v>
      </c>
      <c r="AC36" s="711" t="n">
        <f aca="false">IF($Z$12=$Y36,Design!$AA$107,IF($X36=$Y36,Sheet6!C36,$AC36))</f>
        <v>0</v>
      </c>
      <c r="AD36" s="711" t="n">
        <f aca="false">IF($Z$12=$Y36,Design!$AA$108,IF($X36=$Y36,Sheet6!D36,$AD36))</f>
        <v>0</v>
      </c>
      <c r="AE36" s="711" t="n">
        <f aca="false">IF($Z$12=$Y36,Design!$AA$109,IF($X36=$Y36,Sheet6!E36,$AE36))</f>
        <v>0</v>
      </c>
      <c r="AF36" s="711" t="n">
        <f aca="false">IF($Z$12=$Y36,Design!$AA$110,IF($X36=$Y36,Sheet6!F36,$AF36))</f>
        <v>151</v>
      </c>
      <c r="AG36" s="711" t="n">
        <f aca="false">IF($Z$12=$Y36,Design!$AA$111,IF($X36=$Y36,Sheet6!G36,$AG36))</f>
        <v>80</v>
      </c>
      <c r="AH36" s="711" t="n">
        <f aca="false">IF($Z$12=$Y36,Design!$AA$112,IF($X36=$Y36,Sheet6!H36,$AH36))</f>
        <v>900</v>
      </c>
      <c r="AI36" s="711" t="n">
        <f aca="false">IF($Z$12=$Y36,Design!$AA$113,IF($X36=$Y36,Sheet6!I36,$AI36))</f>
        <v>0</v>
      </c>
      <c r="AJ36" s="711" t="n">
        <f aca="false">IF($Z$12=$Y36,Design!$AA$114,IF($X36=$Y36,Sheet6!J36,$AJ36))</f>
        <v>0</v>
      </c>
      <c r="AK36" s="711" t="n">
        <f aca="false">IF($Z$12=$Y36,Design!$AA$115,IF($X36=$Y36,Sheet6!K36,$AK36))</f>
        <v>0</v>
      </c>
      <c r="AL36" s="711" t="n">
        <f aca="false">IF($Z$12=$Y36,Design!$O$162,IF($X36=$Y36,Sheet6!L36,$AL36))</f>
        <v>30</v>
      </c>
      <c r="AM36" s="711"/>
      <c r="AN36" s="711"/>
      <c r="AO36" s="711" t="n">
        <f aca="false">IF($Z$12=$Y36,Design!$AA$120,IF($X36=$Y36,Sheet6!O36,$AO36))</f>
        <v>1</v>
      </c>
      <c r="AP36" s="711" t="n">
        <f aca="false">IF($Z$12=$Y36,Design!$AA$121,IF($X36=$Y36,Sheet6!P36,$AP36))</f>
        <v>0</v>
      </c>
      <c r="AQ36" s="711" t="n">
        <f aca="false">IF($Z$12=$Y36,Design!$AA$122,IF($X36=$Y36,Sheet6!Q36,$AQ36))</f>
        <v>0</v>
      </c>
      <c r="AR36" s="711" t="n">
        <f aca="false">IF($Z$12=$Y36,Design!$AA$123,IF($X36=$Y36,Sheet6!R36,$AR36))</f>
        <v>0</v>
      </c>
      <c r="AS36" s="711" t="n">
        <f aca="false">IF($Z$12=$Y36,Design!$AA$124,IF($X36=$Y36,Sheet6!S36,$AS36))</f>
        <v>0</v>
      </c>
      <c r="AT36" s="711" t="n">
        <f aca="false">IF($Z$12=$Y36,Design!$AA$125,IF($X36=$Y36,Sheet6!T36,$AT36))</f>
        <v>1000</v>
      </c>
      <c r="AU36" s="711" t="n">
        <f aca="false">IF($Z$12=$Y36,Design!$AA$127,IF($X36=$Y36,Sheet6!U36,$AU36))</f>
        <v>723</v>
      </c>
      <c r="AV36" s="711" t="n">
        <f aca="false">IF($Z$12=$Y36,Design!$AA$128,IF($X36=$Y36,Sheet6!V36,$AV36))</f>
        <v>1000</v>
      </c>
      <c r="AW36" s="853" t="n">
        <f aca="false">IF($Z$12=$Y36,Data2!$G$10,IF($X36=$Y36,Sheet6!W36,$AW36))</f>
        <v>0</v>
      </c>
      <c r="AX36" s="853" t="n">
        <f aca="false">IF($Z$12=$Y36,Data2!$I$10,IF($X36=$Y36,Sheet6!X36,$AX36))</f>
        <v>0</v>
      </c>
      <c r="AY36" s="853" t="n">
        <f aca="false">IF($Z$12=$Y36,Data2!$K$10,IF($X36=$Y36,Sheet6!Y36,$AY36))</f>
        <v>0</v>
      </c>
      <c r="AZ36" s="853" t="n">
        <f aca="false">IF($Z$12=$Y36,Data2!$O$10,IF($X36=$Y36,Sheet6!Z36,$AZ36))</f>
        <v>0</v>
      </c>
      <c r="BA36" s="853" t="n">
        <f aca="false">IF($Z$12=$Y36,Data2!$Q$10,IF($X36=$Y36,Sheet6!AA36,$BA36))</f>
        <v>0</v>
      </c>
      <c r="BB36" s="853" t="n">
        <f aca="false">IF($Z$12=$Y36,Data2!$S$10,IF($X36=$Y36,Sheet6!AB36,$BB36))</f>
        <v>1</v>
      </c>
      <c r="BC36" s="711" t="n">
        <f aca="false">IF($Z$12=$Y36,Design!$AA$130,IF($X36=$Y36,Sheet6!AC36,$BC36))</f>
        <v>7</v>
      </c>
      <c r="BD36" s="711" t="n">
        <f aca="false">IF($Z$12=$Y36,Design!$AA$131,IF($X36=$Y36,Sheet6!AD36,$BD36))</f>
        <v>7</v>
      </c>
      <c r="BE36" s="711" t="n">
        <f aca="false">IF($Z$12=$Y36,Design!$AA$132,IF($X36=$Y36,Sheet6!AE36,$BE36))</f>
        <v>7</v>
      </c>
      <c r="BF36" s="711" t="n">
        <f aca="false">IF($Z$12=$Y36,Design!$AA$133,IF($X36=$Y36,Sheet6!AF36,$BF36))</f>
        <v>7</v>
      </c>
      <c r="BG36" s="711" t="n">
        <f aca="false">IF($Z$12=$Y36,Design!$AA$134,IF($X36=$Y36,Sheet6!AG36,$BG36))</f>
        <v>7</v>
      </c>
      <c r="BH36" s="711" t="n">
        <f aca="false">IF($Z$12=$Y36,Design!$AA$135,IF($X36=$Y36,Sheet6!AH36,$BH36))</f>
        <v>2</v>
      </c>
      <c r="BI36" s="711" t="n">
        <f aca="false">IF($Z$12=$Y36,Design!$AA$136,IF($X36=$Y36,Sheet6!AI36,$BI36))</f>
        <v>7</v>
      </c>
      <c r="BJ36" s="711" t="n">
        <f aca="false">IF($Z$12=$Y36,Design!$AA$137,IF($X36=$Y36,Sheet6!AJ36,$BJ36))</f>
        <v>7</v>
      </c>
      <c r="BK36" s="711" t="n">
        <f aca="false">IF($Z$12=$Y36,Design!$AA$138,IF($X36=$Y36,Sheet6!AK36,$BK36))</f>
        <v>7</v>
      </c>
      <c r="BL36" s="711" t="n">
        <f aca="false">IF($Z$12=$Y36,Design!$AA$139,IF($X36=$Y36,Sheet6!AL36,$BL36))</f>
        <v>80</v>
      </c>
      <c r="BM36" s="888" t="n">
        <f aca="false">IF($Z$12=$Y36,Design!$AA$142,IF($X36=$Y36,Sheet6!AM36,$BM36))</f>
        <v>1.44</v>
      </c>
      <c r="BN36" s="607" t="n">
        <f aca="false">IF($Z$12=$Y36,Design!$AA$143,IF($X36=$Y36,Sheet6!AN36,$BN36))</f>
        <v>0.962878096110467</v>
      </c>
      <c r="BO36" s="607" t="n">
        <f aca="false">IF($Z$12=$Y36,Design!$AA$144,IF($X36=$Y36,Sheet6!AO36,$BO36))</f>
        <v>0.92</v>
      </c>
      <c r="BP36" s="895" t="n">
        <f aca="false">IF($Z$12=$Y36,Design!$AA$145,IF($X36=$Y36,Sheet6!AP36,$BP36))</f>
        <v>100</v>
      </c>
      <c r="BQ36" s="895"/>
      <c r="BR36" s="895" t="n">
        <f aca="false">IF($Z$12=$Y36,Design!$AA$147,IF($X36=$Y36,Sheet6!AR36,$BR36))</f>
        <v>100</v>
      </c>
      <c r="BS36" s="895" t="n">
        <f aca="false">IF($Z$12=$Y36,Design!$AA$148,IF($X36=$Y36,Sheet6!AS36,$BS36))</f>
        <v>100</v>
      </c>
      <c r="BT36" s="895" t="n">
        <f aca="false">IF($Z$12=$Y36,Design!$AA$149,IF($X36=$Y36,Sheet6!AT36,$BT36))</f>
        <v>100</v>
      </c>
      <c r="BU36" s="895" t="n">
        <f aca="false">IF($Z$12=$Y36,Design!$AA$150,IF($X36=$Y36,Sheet6!AU36,$BU36))</f>
        <v>100</v>
      </c>
      <c r="BV36" s="895" t="n">
        <f aca="false">IF($Z$12=$Y36,Design!$AA$151,IF($X36=$Y36,Sheet6!AV36,$BV36))</f>
        <v>100</v>
      </c>
      <c r="BW36" s="895" t="n">
        <f aca="false">IF($Z$12=$Y36,Design!$AA$152,IF($X36=$Y36,Sheet6!AW36,$BW36))</f>
        <v>100</v>
      </c>
      <c r="BX36" s="895" t="n">
        <f aca="false">IF($Z$12=$Y36,Design!$AA$153,IF($X36=$Y36,Sheet6!AX36,$BX36))</f>
        <v>100</v>
      </c>
      <c r="BY36" s="895" t="n">
        <f aca="false">IF($Z$12=$Y36,Design!$AA$154,IF($X36=$Y36,Sheet6!AY36,$BY36))</f>
        <v>99</v>
      </c>
      <c r="BZ36" s="895" t="n">
        <f aca="false">IF($Z$12=$Y36,Design!$AA$155,IF($X36=$Y36,Sheet6!AZ36,$BZ36))</f>
        <v>92</v>
      </c>
      <c r="CA36" s="895" t="n">
        <f aca="false">IF($Z$12=$Y36,Design!$AA$156,IF($X36=$Y36,Sheet6!BA36,$CA36))</f>
        <v>45</v>
      </c>
      <c r="CB36" s="895" t="n">
        <f aca="false">IF($Z$12=$Y36,Design!$AA$157,IF($X36=$Y36,Sheet6!BB36,$CB36))</f>
        <v>20</v>
      </c>
      <c r="CC36" s="895" t="n">
        <f aca="false">IF($Z$12=$Y36,Design!$AA$158,IF($X36=$Y36,Sheet6!BC36,$CC36))</f>
        <v>5</v>
      </c>
      <c r="CD36" s="564" t="n">
        <f aca="false">IF($Z$12=$Y36,Design!$AA$169,IF($X36=$Y36,Sheet6!BD36,$CD36))</f>
        <v>4</v>
      </c>
      <c r="CE36" s="564" t="n">
        <f aca="false">IF($Z$12=$Y36,Design!$AA$170,IF($X36=$Y36,Sheet6!BE36,$CE36))</f>
        <v>4</v>
      </c>
      <c r="CF36" s="564" t="n">
        <f aca="false">IF($Z$12=$Y36,Design!$AA$171,IF($X36=$Y36,Sheet6!BF36,$CF36))</f>
        <v>4</v>
      </c>
      <c r="CG36" s="607" t="n">
        <f aca="false">IF($Z$12=$Y36,Design!$AA$162,IF($X36=$Y36,Sheet6!BG36,$CG36))</f>
        <v>0</v>
      </c>
      <c r="CH36" s="607" t="n">
        <f aca="false">IF($Z$12=$Y36,Design!$AA$163,IF($X36=$Y36,Sheet6!BH36,$CH36))</f>
        <v>0</v>
      </c>
      <c r="CI36" s="607" t="n">
        <f aca="false">IF($Z$12=$Y36,Design!$AA$164,IF($X36=$Y36,Sheet6!BI36,$CI36))</f>
        <v>0</v>
      </c>
      <c r="CJ36" s="607" t="n">
        <f aca="false">IF($Z$12=$Y36,Design!$AA$165,IF($X36=$Y36,Sheet6!BJ36,$CJ36))</f>
        <v>0</v>
      </c>
      <c r="CK36" s="607" t="n">
        <f aca="false">IF($Z$12=$Y36,Design!$AA$166,IF($X36=$Y36,Sheet6!BK36,$CK36))</f>
        <v>0</v>
      </c>
      <c r="CL36" s="607" t="n">
        <f aca="false">IF($Z$12=$Y36,Design!$AA$167,IF($X36=$Y36,Sheet6!BL36,$CL36))</f>
        <v>1</v>
      </c>
      <c r="CM36" s="711" t="n">
        <f aca="false">IF($Z$12=$Y36,Design!$AA$168,IF($X36=$Y36,Sheet6!BM36,$CM36))</f>
        <v>723</v>
      </c>
      <c r="CN36" s="711"/>
      <c r="CO36" s="711"/>
      <c r="CP36" s="711" t="n">
        <f aca="false">IF($Z$12=$Y36,Design!$Q$166,IF($X36=$Y36,Sheet6!B36,$CP36))</f>
        <v>0</v>
      </c>
      <c r="CQ36" s="711" t="n">
        <f aca="false">IF($Z$12=$Y36,Design!$Q$167,IF($X36=$Y36,Sheet6!B36,$CQ36))</f>
        <v>0</v>
      </c>
      <c r="CR36" s="711" t="n">
        <f aca="false">IF($Z$12=$Y36,Design!$Q$168,IF($X36=$Y36,Sheet6!B36,$CR36))</f>
        <v>0</v>
      </c>
      <c r="CS36" s="711" t="n">
        <f aca="false">IF($Z$12=$Y36,Design!$Q$171,IF($X36=$Y36,Sheet6!B36,$CS36))</f>
        <v>0</v>
      </c>
      <c r="CT36" s="711" t="n">
        <f aca="false">IF($Z$12=$Y36,Design!$Q$172,IF($X36=$Y36,Sheet6!B36,$CT36))</f>
        <v>0</v>
      </c>
      <c r="CU36" s="711" t="n">
        <f aca="false">IF($Z$12=$Y36,Design!$Q$173,IF($X36=$Y36,Sheet6!B36,$CU36))</f>
        <v>1930.41</v>
      </c>
      <c r="CV36" s="711" t="n">
        <f aca="false">IF($Z$12=$Y36,Design!$O$177,$CV36)</f>
        <v>1000.2180952381</v>
      </c>
      <c r="CW36" s="711" t="n">
        <f aca="false">IF($Z$12=$Y36,Design!$O$162,$CW36)</f>
        <v>30</v>
      </c>
      <c r="CX36" s="888" t="n">
        <f aca="false">IF($Z$12=$Y36,Design!$J$13,$CX36)</f>
        <v>0.503333333333333</v>
      </c>
      <c r="CY36" s="888" t="n">
        <f aca="false">IF($Z$12=$Y36,Design!$N$188,$CY36)</f>
        <v>0</v>
      </c>
      <c r="DB36" s="621" t="n">
        <f aca="false">(AB36/1000)*Materials!F$9</f>
        <v>61.5</v>
      </c>
      <c r="DC36" s="621" t="n">
        <f aca="false">(AC36/1000)*Materials!F$10</f>
        <v>0</v>
      </c>
      <c r="DD36" s="621" t="n">
        <f aca="false">(AD36/1000)*Materials!F$11</f>
        <v>0</v>
      </c>
      <c r="DE36" s="621" t="n">
        <f aca="false">(AE36/1000)*Materials!F$12</f>
        <v>0</v>
      </c>
      <c r="DF36" s="620" t="n">
        <f aca="false">(AG36/1000)*Materials!K$17</f>
        <v>0.24</v>
      </c>
      <c r="DG36" s="620" t="n">
        <f aca="false">(AH36/1000)*Materials!K$18</f>
        <v>1.8</v>
      </c>
      <c r="DH36" s="620" t="n">
        <f aca="false">IF(BI36=7,0,IF(BI36=1,(AI36/1000)*Materials!K$19,IF(BI36=2,(AI36/1000)*Materials!K$20,IF(BI36=3,(AI36/1000)*Materials!K$21,IF(BI36=4,(AI36/1000)*Materials!K$22,IF(BI36=5,(AI36/1000)*Materials!K$23,IF(BI36=6,(AI36/1000)*Materials!K$24,0)))))))</f>
        <v>0</v>
      </c>
      <c r="DI36" s="620" t="n">
        <f aca="false">IF(BJ36=7,0,IF(BJ36=1,(AJ36/1000)*Materials!K$19,IF(BJ36=2,(AJ36/1000)*Materials!K$20,IF(BJ36=3,(AJ36/1000)*Materials!K$21,IF(BJ36=4,(AJ36/1000)*Materials!K$22,IF(BJ36=5,(AJ36/1000)*Materials!K$23,IF(BJ36=6,(AJ36/1000)*Materials!K$24,0)))))))</f>
        <v>0</v>
      </c>
      <c r="DJ36" s="620" t="n">
        <f aca="false">IF(BK36=7,0,IF(BK36=1,(AK36)*Materials!K$19,IF(BK36=2,(AK36)*Materials!K$20,IF(BK36=3,(AK36)*Materials!K$21,IF(BK36=4,(AK36)*Materials!K$22,IF(BK36=5,(AK36)*Materials!K$23,IF(BK36=6,(AK36)*Materials!K$24,0)))))))</f>
        <v>0</v>
      </c>
      <c r="DK36" s="620" t="n">
        <f aca="false">IF(BC36=7,0,IF(BC36=1,(CP36/1000)*Materials!$F$16,IF(BC36=2,(CP36/1000)*Materials!$F$17,IF(BC36=3,(CP36/1000)*Materials!$F$18,IF(BC36=4,(CP36/1000)*Materials!$F$19,IF(BC36=5,(CP36/1000)*Materials!$F$20,IF(BC36=6,(CP36/1000)*Materials!$F$21,0)))))))</f>
        <v>0</v>
      </c>
      <c r="DL36" s="620" t="n">
        <f aca="false">IF(BD36=7,0,IF(BD36=1,(CQ36/1000)*Materials!$F$16,IF(BD36=2,(CQ36/1000)*Materials!$F$17,IF(BD36=3,(CQ36/1000)*Materials!$F$18,IF(BD36=4,(CQ36/1000)*Materials!$F$19,IF(BD36=5,(CQ36/1000)*Materials!$F$20,IF(BD36=6,(CQ36/1000)*Materials!$F$21,0)))))))</f>
        <v>0</v>
      </c>
      <c r="DM36" s="620" t="n">
        <f aca="false">IF(BE36=7,0,IF(BE36=1,(CR36/1000)*Materials!$F$16,IF(BE36=2,(CR36/1000)*Materials!$F$17,IF(BE36=3,(CR36/1000)*Materials!$F$18,IF(BE36=4,(CR36/1000)*Materials!$F$19,IF(BE36=5,(CR36/1000)*Materials!$F$20,IF(BE36=6,(CR36/1000)*Materials!$F$21,0)))))))</f>
        <v>0</v>
      </c>
      <c r="DN36" s="620" t="n">
        <f aca="false">IF(BF36=7,0,IF(BF36=1,(CS36/1000)*Materials!$F$23,IF(BF36=2,(CS36/1000)*Materials!$F$24,IF(BF36=3,(CS36/1000)*Materials!$F$25,IF(BF36=4,(CS36/1000)*Materials!$F$26,IF(BF36=5,(CS36/1000)*Materials!$F$27,IF(BF36=6,(CS36/1000)*Materials!$F$28,0)))))))</f>
        <v>0</v>
      </c>
      <c r="DO36" s="620" t="n">
        <f aca="false">IF(BG36=7,0,IF(BG36=1,(CT36/1000)*Materials!$F$23,IF(BG36=2,(CT36/1000)*Materials!$F$24,IF(BG36=3,(CT36/1000)*Materials!$F$25,IF(BG36=4,(CT36/1000)*Materials!$F$26,IF(BG36=5,(CT36/1000)*Materials!$F$27,IF(BG36=6,(CT36/1000)*Materials!$F$28,0)))))))</f>
        <v>0</v>
      </c>
      <c r="DP36" s="620" t="n">
        <f aca="false">IF(BH36=7,0,IF(BH36=1,(CU36/1000)*Materials!$F$23,IF(BH36=2,(CU36/1000)*Materials!$F$24,IF(BH36=3,(CU36/1000)*Materials!$F$25,IF(BH36=4,(CU36/1000)*Materials!$F$26,IF(BH36=5,(CU36/1000)*Materials!$F$27,IF(BH36=6,(CU36/1000)*Materials!$F$28,0)))))))</f>
        <v>19.3041</v>
      </c>
      <c r="DR36" s="620" t="n">
        <f aca="false">SUM(DB36:DP36)</f>
        <v>82.8441</v>
      </c>
      <c r="DW36" s="711" t="n">
        <f aca="false">IF(BC36=7,0,IF(BC36=1,$DU$2,IF(BC36=2,$DU$3,IF(BC36=3,$DU$4,IF(BC36=4,$DU$5,IF(BC36=5,$DU$6,IF(BC36=6,$DU$7)))))))</f>
        <v>0</v>
      </c>
      <c r="DX36" s="711" t="n">
        <f aca="false">IF(BD36=7,0,IF(BD36=1,$DU$2,IF(BD36=2,$DU$3,IF(BD36=3,$DU$4,IF(BD36=4,$DU$5,IF(BD36=5,$DU$6,IF(BD36=6,$DU$7)))))))</f>
        <v>0</v>
      </c>
      <c r="DY36" s="711" t="n">
        <f aca="false">IF(BE36=7,0,IF(BE36=1,$DU$2,IF(BE36=2,$DU$3,IF(BE36=3,$DU$4,IF(BE36=4,$DU$5,IF(BE36=5,$DU$6,IF(BE36=6,$DU$7)))))))</f>
        <v>0</v>
      </c>
      <c r="DZ36" s="711" t="n">
        <f aca="false">IF(BF36=7,0,IF(BF36=1,$DU$8,IF(BF36=2,$DU$9,IF(BF36=3,$DU$10,IF(BF36=4,$DU$11,IF(BF36=5,$DU$12,IF(BF36=6,$DU$13)))))))</f>
        <v>0</v>
      </c>
      <c r="EA36" s="711" t="n">
        <f aca="false">IF(BG36=7,0,IF(BG36=1,$DU$8,IF(BG36=2,$DU$9,IF(BG36=3,$DU$10,IF(BG36=4,$DU$11,IF(BG36=5,$DU$12,IF(BG36=6,$DU$13)))))))</f>
        <v>0</v>
      </c>
      <c r="EB36" s="711" t="n">
        <f aca="false">IF(BH36=7,0,IF(BH36=1,$DU$8,IF(BH36=2,$DU$9,IF(BH36=3,$DU$10,IF(BH36=4,$DU$11,IF(BH36=5,$DU$12,IF(BH36=6,$DU$13)))))))</f>
        <v>2670</v>
      </c>
      <c r="ED36" s="711" t="n">
        <f aca="false">($AU36*AW36)/1000*DW36</f>
        <v>0</v>
      </c>
      <c r="EE36" s="711" t="n">
        <f aca="false">($AU36*AX36)/1000*DX36</f>
        <v>0</v>
      </c>
      <c r="EF36" s="711" t="n">
        <f aca="false">($AU36*AY36)/1000*DY36</f>
        <v>0</v>
      </c>
      <c r="EG36" s="711" t="n">
        <f aca="false">($AU36*AZ36)/1000*DZ36</f>
        <v>0</v>
      </c>
      <c r="EH36" s="711" t="n">
        <f aca="false">($AU36*BA36)/1000*EA36</f>
        <v>0</v>
      </c>
      <c r="EI36" s="711" t="n">
        <f aca="false">($AU36*BB36)/1000*EB36</f>
        <v>1930.41</v>
      </c>
    </row>
    <row r="37" customFormat="false" ht="15" hidden="false" customHeight="false" outlineLevel="0" collapsed="false">
      <c r="D37" s="510"/>
      <c r="E37" s="510"/>
      <c r="F37" s="905"/>
      <c r="G37" s="510"/>
      <c r="H37" s="510"/>
      <c r="I37" s="904"/>
      <c r="J37" s="510"/>
      <c r="K37" s="510"/>
      <c r="L37" s="510"/>
      <c r="M37" s="904"/>
      <c r="N37" s="510"/>
      <c r="O37" s="510"/>
      <c r="R37" s="600"/>
      <c r="S37" s="525" t="n">
        <v>13.2</v>
      </c>
      <c r="T37" s="738" t="n">
        <v>86.2372093023256</v>
      </c>
      <c r="U37" s="601"/>
      <c r="Y37" s="507" t="n">
        <v>28</v>
      </c>
      <c r="AA37" s="711" t="n">
        <f aca="false">IF($Z$12=$Y37,Design!$F$8,IF($W37=$Y37,Sheet6!A37,$AA37))</f>
        <v>0</v>
      </c>
      <c r="AB37" s="711" t="n">
        <f aca="false">IF($Z$12=$Y37,Design!$AA$106,IF($X37=$Y37,Sheet6!B37,$AB37))</f>
        <v>300</v>
      </c>
      <c r="AC37" s="711" t="n">
        <f aca="false">IF($Z$12=$Y37,Design!$AA$107,IF($X37=$Y37,Sheet6!C37,$AC37))</f>
        <v>0</v>
      </c>
      <c r="AD37" s="711" t="n">
        <f aca="false">IF($Z$12=$Y37,Design!$AA$108,IF($X37=$Y37,Sheet6!D37,$AD37))</f>
        <v>0</v>
      </c>
      <c r="AE37" s="711" t="n">
        <f aca="false">IF($Z$12=$Y37,Design!$AA$109,IF($X37=$Y37,Sheet6!E37,$AE37))</f>
        <v>0</v>
      </c>
      <c r="AF37" s="711" t="n">
        <f aca="false">IF($Z$12=$Y37,Design!$AA$110,IF($X37=$Y37,Sheet6!F37,$AF37))</f>
        <v>151</v>
      </c>
      <c r="AG37" s="711" t="n">
        <f aca="false">IF($Z$12=$Y37,Design!$AA$111,IF($X37=$Y37,Sheet6!G37,$AG37))</f>
        <v>80</v>
      </c>
      <c r="AH37" s="711" t="n">
        <f aca="false">IF($Z$12=$Y37,Design!$AA$112,IF($X37=$Y37,Sheet6!H37,$AH37))</f>
        <v>900</v>
      </c>
      <c r="AI37" s="711" t="n">
        <f aca="false">IF($Z$12=$Y37,Design!$AA$113,IF($X37=$Y37,Sheet6!I37,$AI37))</f>
        <v>0</v>
      </c>
      <c r="AJ37" s="711" t="n">
        <f aca="false">IF($Z$12=$Y37,Design!$AA$114,IF($X37=$Y37,Sheet6!J37,$AJ37))</f>
        <v>0</v>
      </c>
      <c r="AK37" s="711" t="n">
        <f aca="false">IF($Z$12=$Y37,Design!$AA$115,IF($X37=$Y37,Sheet6!K37,$AK37))</f>
        <v>0</v>
      </c>
      <c r="AL37" s="711" t="n">
        <f aca="false">IF($Z$12=$Y37,Design!$O$162,IF($X37=$Y37,Sheet6!L37,$AL37))</f>
        <v>30</v>
      </c>
      <c r="AM37" s="711"/>
      <c r="AN37" s="711"/>
      <c r="AO37" s="711" t="n">
        <f aca="false">IF($Z$12=$Y37,Design!$AA$120,IF($X37=$Y37,Sheet6!O37,$AO37))</f>
        <v>1</v>
      </c>
      <c r="AP37" s="711" t="n">
        <f aca="false">IF($Z$12=$Y37,Design!$AA$121,IF($X37=$Y37,Sheet6!P37,$AP37))</f>
        <v>0</v>
      </c>
      <c r="AQ37" s="711" t="n">
        <f aca="false">IF($Z$12=$Y37,Design!$AA$122,IF($X37=$Y37,Sheet6!Q37,$AQ37))</f>
        <v>0</v>
      </c>
      <c r="AR37" s="711" t="n">
        <f aca="false">IF($Z$12=$Y37,Design!$AA$123,IF($X37=$Y37,Sheet6!R37,$AR37))</f>
        <v>0</v>
      </c>
      <c r="AS37" s="711" t="n">
        <f aca="false">IF($Z$12=$Y37,Design!$AA$124,IF($X37=$Y37,Sheet6!S37,$AS37))</f>
        <v>0</v>
      </c>
      <c r="AT37" s="711" t="n">
        <f aca="false">IF($Z$12=$Y37,Design!$AA$125,IF($X37=$Y37,Sheet6!T37,$AT37))</f>
        <v>1000</v>
      </c>
      <c r="AU37" s="711" t="n">
        <f aca="false">IF($Z$12=$Y37,Design!$AA$127,IF($X37=$Y37,Sheet6!U37,$AU37))</f>
        <v>723</v>
      </c>
      <c r="AV37" s="711" t="n">
        <f aca="false">IF($Z$12=$Y37,Design!$AA$128,IF($X37=$Y37,Sheet6!V37,$AV37))</f>
        <v>1000</v>
      </c>
      <c r="AW37" s="853" t="n">
        <f aca="false">IF($Z$12=$Y37,Data2!$G$10,IF($X37=$Y37,Sheet6!W37,$AW37))</f>
        <v>0</v>
      </c>
      <c r="AX37" s="853" t="n">
        <f aca="false">IF($Z$12=$Y37,Data2!$I$10,IF($X37=$Y37,Sheet6!X37,$AX37))</f>
        <v>0</v>
      </c>
      <c r="AY37" s="853" t="n">
        <f aca="false">IF($Z$12=$Y37,Data2!$K$10,IF($X37=$Y37,Sheet6!Y37,$AY37))</f>
        <v>0</v>
      </c>
      <c r="AZ37" s="853" t="n">
        <f aca="false">IF($Z$12=$Y37,Data2!$O$10,IF($X37=$Y37,Sheet6!Z37,$AZ37))</f>
        <v>0</v>
      </c>
      <c r="BA37" s="853" t="n">
        <f aca="false">IF($Z$12=$Y37,Data2!$Q$10,IF($X37=$Y37,Sheet6!AA37,$BA37))</f>
        <v>0</v>
      </c>
      <c r="BB37" s="853" t="n">
        <f aca="false">IF($Z$12=$Y37,Data2!$S$10,IF($X37=$Y37,Sheet6!AB37,$BB37))</f>
        <v>1</v>
      </c>
      <c r="BC37" s="711" t="n">
        <f aca="false">IF($Z$12=$Y37,Design!$AA$130,IF($X37=$Y37,Sheet6!AC37,$BC37))</f>
        <v>7</v>
      </c>
      <c r="BD37" s="711" t="n">
        <f aca="false">IF($Z$12=$Y37,Design!$AA$131,IF($X37=$Y37,Sheet6!AD37,$BD37))</f>
        <v>7</v>
      </c>
      <c r="BE37" s="711" t="n">
        <f aca="false">IF($Z$12=$Y37,Design!$AA$132,IF($X37=$Y37,Sheet6!AE37,$BE37))</f>
        <v>7</v>
      </c>
      <c r="BF37" s="711" t="n">
        <f aca="false">IF($Z$12=$Y37,Design!$AA$133,IF($X37=$Y37,Sheet6!AF37,$BF37))</f>
        <v>7</v>
      </c>
      <c r="BG37" s="711" t="n">
        <f aca="false">IF($Z$12=$Y37,Design!$AA$134,IF($X37=$Y37,Sheet6!AG37,$BG37))</f>
        <v>7</v>
      </c>
      <c r="BH37" s="711" t="n">
        <f aca="false">IF($Z$12=$Y37,Design!$AA$135,IF($X37=$Y37,Sheet6!AH37,$BH37))</f>
        <v>2</v>
      </c>
      <c r="BI37" s="711" t="n">
        <f aca="false">IF($Z$12=$Y37,Design!$AA$136,IF($X37=$Y37,Sheet6!AI37,$BI37))</f>
        <v>7</v>
      </c>
      <c r="BJ37" s="711" t="n">
        <f aca="false">IF($Z$12=$Y37,Design!$AA$137,IF($X37=$Y37,Sheet6!AJ37,$BJ37))</f>
        <v>7</v>
      </c>
      <c r="BK37" s="711" t="n">
        <f aca="false">IF($Z$12=$Y37,Design!$AA$138,IF($X37=$Y37,Sheet6!AK37,$BK37))</f>
        <v>7</v>
      </c>
      <c r="BL37" s="711" t="n">
        <f aca="false">IF($Z$12=$Y37,Design!$AA$139,IF($X37=$Y37,Sheet6!AL37,$BL37))</f>
        <v>80</v>
      </c>
      <c r="BM37" s="888" t="n">
        <f aca="false">IF($Z$12=$Y37,Design!$AA$142,IF($X37=$Y37,Sheet6!AM37,$BM37))</f>
        <v>1.44</v>
      </c>
      <c r="BN37" s="607" t="n">
        <f aca="false">IF($Z$12=$Y37,Design!$AA$143,IF($X37=$Y37,Sheet6!AN37,$BN37))</f>
        <v>0.962878096110467</v>
      </c>
      <c r="BO37" s="607" t="n">
        <f aca="false">IF($Z$12=$Y37,Design!$AA$144,IF($X37=$Y37,Sheet6!AO37,$BO37))</f>
        <v>0.92</v>
      </c>
      <c r="BP37" s="895" t="n">
        <f aca="false">IF($Z$12=$Y37,Design!$AA$145,IF($X37=$Y37,Sheet6!AP37,$BP37))</f>
        <v>100</v>
      </c>
      <c r="BQ37" s="895"/>
      <c r="BR37" s="895" t="n">
        <f aca="false">IF($Z$12=$Y37,Design!$AA$147,IF($X37=$Y37,Sheet6!AR37,$BR37))</f>
        <v>100</v>
      </c>
      <c r="BS37" s="895" t="n">
        <f aca="false">IF($Z$12=$Y37,Design!$AA$148,IF($X37=$Y37,Sheet6!AS37,$BS37))</f>
        <v>100</v>
      </c>
      <c r="BT37" s="895" t="n">
        <f aca="false">IF($Z$12=$Y37,Design!$AA$149,IF($X37=$Y37,Sheet6!AT37,$BT37))</f>
        <v>100</v>
      </c>
      <c r="BU37" s="895" t="n">
        <f aca="false">IF($Z$12=$Y37,Design!$AA$150,IF($X37=$Y37,Sheet6!AU37,$BU37))</f>
        <v>100</v>
      </c>
      <c r="BV37" s="895" t="n">
        <f aca="false">IF($Z$12=$Y37,Design!$AA$151,IF($X37=$Y37,Sheet6!AV37,$BV37))</f>
        <v>100</v>
      </c>
      <c r="BW37" s="895" t="n">
        <f aca="false">IF($Z$12=$Y37,Design!$AA$152,IF($X37=$Y37,Sheet6!AW37,$BW37))</f>
        <v>100</v>
      </c>
      <c r="BX37" s="895" t="n">
        <f aca="false">IF($Z$12=$Y37,Design!$AA$153,IF($X37=$Y37,Sheet6!AX37,$BX37))</f>
        <v>100</v>
      </c>
      <c r="BY37" s="895" t="n">
        <f aca="false">IF($Z$12=$Y37,Design!$AA$154,IF($X37=$Y37,Sheet6!AY37,$BY37))</f>
        <v>99</v>
      </c>
      <c r="BZ37" s="895" t="n">
        <f aca="false">IF($Z$12=$Y37,Design!$AA$155,IF($X37=$Y37,Sheet6!AZ37,$BZ37))</f>
        <v>92</v>
      </c>
      <c r="CA37" s="895" t="n">
        <f aca="false">IF($Z$12=$Y37,Design!$AA$156,IF($X37=$Y37,Sheet6!BA37,$CA37))</f>
        <v>45</v>
      </c>
      <c r="CB37" s="895" t="n">
        <f aca="false">IF($Z$12=$Y37,Design!$AA$157,IF($X37=$Y37,Sheet6!BB37,$CB37))</f>
        <v>20</v>
      </c>
      <c r="CC37" s="895" t="n">
        <f aca="false">IF($Z$12=$Y37,Design!$AA$158,IF($X37=$Y37,Sheet6!BC37,$CC37))</f>
        <v>5</v>
      </c>
      <c r="CD37" s="564" t="n">
        <f aca="false">IF($Z$12=$Y37,Design!$AA$169,IF($X37=$Y37,Sheet6!BD37,$CD37))</f>
        <v>4</v>
      </c>
      <c r="CE37" s="564" t="n">
        <f aca="false">IF($Z$12=$Y37,Design!$AA$170,IF($X37=$Y37,Sheet6!BE37,$CE37))</f>
        <v>4</v>
      </c>
      <c r="CF37" s="564" t="n">
        <f aca="false">IF($Z$12=$Y37,Design!$AA$171,IF($X37=$Y37,Sheet6!BF37,$CF37))</f>
        <v>4</v>
      </c>
      <c r="CG37" s="607" t="n">
        <f aca="false">IF($Z$12=$Y37,Design!$AA$162,IF($X37=$Y37,Sheet6!BG37,$CG37))</f>
        <v>0</v>
      </c>
      <c r="CH37" s="607" t="n">
        <f aca="false">IF($Z$12=$Y37,Design!$AA$163,IF($X37=$Y37,Sheet6!BH37,$CH37))</f>
        <v>0</v>
      </c>
      <c r="CI37" s="607" t="n">
        <f aca="false">IF($Z$12=$Y37,Design!$AA$164,IF($X37=$Y37,Sheet6!BI37,$CI37))</f>
        <v>0</v>
      </c>
      <c r="CJ37" s="607" t="n">
        <f aca="false">IF($Z$12=$Y37,Design!$AA$165,IF($X37=$Y37,Sheet6!BJ37,$CJ37))</f>
        <v>0</v>
      </c>
      <c r="CK37" s="607" t="n">
        <f aca="false">IF($Z$12=$Y37,Design!$AA$166,IF($X37=$Y37,Sheet6!BK37,$CK37))</f>
        <v>0</v>
      </c>
      <c r="CL37" s="607" t="n">
        <f aca="false">IF($Z$12=$Y37,Design!$AA$167,IF($X37=$Y37,Sheet6!BL37,$CL37))</f>
        <v>1</v>
      </c>
      <c r="CM37" s="711" t="n">
        <f aca="false">IF($Z$12=$Y37,Design!$AA$168,IF($X37=$Y37,Sheet6!BM37,$CM37))</f>
        <v>723</v>
      </c>
      <c r="CN37" s="711"/>
      <c r="CO37" s="711"/>
      <c r="CP37" s="711" t="n">
        <f aca="false">IF($Z$12=$Y37,Design!$Q$166,IF($X37=$Y37,Sheet6!B37,$CP37))</f>
        <v>0</v>
      </c>
      <c r="CQ37" s="711" t="n">
        <f aca="false">IF($Z$12=$Y37,Design!$Q$167,IF($X37=$Y37,Sheet6!B37,$CQ37))</f>
        <v>0</v>
      </c>
      <c r="CR37" s="711" t="n">
        <f aca="false">IF($Z$12=$Y37,Design!$Q$168,IF($X37=$Y37,Sheet6!B37,$CR37))</f>
        <v>0</v>
      </c>
      <c r="CS37" s="711" t="n">
        <f aca="false">IF($Z$12=$Y37,Design!$Q$171,IF($X37=$Y37,Sheet6!B37,$CS37))</f>
        <v>0</v>
      </c>
      <c r="CT37" s="711" t="n">
        <f aca="false">IF($Z$12=$Y37,Design!$Q$172,IF($X37=$Y37,Sheet6!B37,$CT37))</f>
        <v>0</v>
      </c>
      <c r="CU37" s="711" t="n">
        <f aca="false">IF($Z$12=$Y37,Design!$Q$173,IF($X37=$Y37,Sheet6!B37,$CU37))</f>
        <v>1930.41</v>
      </c>
      <c r="CV37" s="711" t="n">
        <f aca="false">IF($Z$12=$Y37,Design!$O$177,$CV37)</f>
        <v>1000.2180952381</v>
      </c>
      <c r="CW37" s="711" t="n">
        <f aca="false">IF($Z$12=$Y37,Design!$O$162,$CW37)</f>
        <v>30</v>
      </c>
      <c r="CX37" s="888" t="n">
        <f aca="false">IF($Z$12=$Y37,Design!$J$13,$CX37)</f>
        <v>0.503333333333333</v>
      </c>
      <c r="CY37" s="888" t="n">
        <f aca="false">IF($Z$12=$Y37,Design!$N$188,$CY37)</f>
        <v>0</v>
      </c>
      <c r="DB37" s="621" t="n">
        <f aca="false">(AB37/1000)*Materials!F$9</f>
        <v>61.5</v>
      </c>
      <c r="DC37" s="621" t="n">
        <f aca="false">(AC37/1000)*Materials!F$10</f>
        <v>0</v>
      </c>
      <c r="DD37" s="621" t="n">
        <f aca="false">(AD37/1000)*Materials!F$11</f>
        <v>0</v>
      </c>
      <c r="DE37" s="621" t="n">
        <f aca="false">(AE37/1000)*Materials!F$12</f>
        <v>0</v>
      </c>
      <c r="DF37" s="620" t="n">
        <f aca="false">(AG37/1000)*Materials!K$17</f>
        <v>0.24</v>
      </c>
      <c r="DG37" s="620" t="n">
        <f aca="false">(AH37/1000)*Materials!K$18</f>
        <v>1.8</v>
      </c>
      <c r="DH37" s="620" t="n">
        <f aca="false">IF(BI37=7,0,IF(BI37=1,(AI37/1000)*Materials!K$19,IF(BI37=2,(AI37/1000)*Materials!K$20,IF(BI37=3,(AI37/1000)*Materials!K$21,IF(BI37=4,(AI37/1000)*Materials!K$22,IF(BI37=5,(AI37/1000)*Materials!K$23,IF(BI37=6,(AI37/1000)*Materials!K$24,0)))))))</f>
        <v>0</v>
      </c>
      <c r="DI37" s="620" t="n">
        <f aca="false">IF(BJ37=7,0,IF(BJ37=1,(AJ37/1000)*Materials!K$19,IF(BJ37=2,(AJ37/1000)*Materials!K$20,IF(BJ37=3,(AJ37/1000)*Materials!K$21,IF(BJ37=4,(AJ37/1000)*Materials!K$22,IF(BJ37=5,(AJ37/1000)*Materials!K$23,IF(BJ37=6,(AJ37/1000)*Materials!K$24,0)))))))</f>
        <v>0</v>
      </c>
      <c r="DJ37" s="620" t="n">
        <f aca="false">IF(BK37=7,0,IF(BK37=1,(AK37)*Materials!K$19,IF(BK37=2,(AK37)*Materials!K$20,IF(BK37=3,(AK37)*Materials!K$21,IF(BK37=4,(AK37)*Materials!K$22,IF(BK37=5,(AK37)*Materials!K$23,IF(BK37=6,(AK37)*Materials!K$24,0)))))))</f>
        <v>0</v>
      </c>
      <c r="DK37" s="620" t="n">
        <f aca="false">IF(BC37=7,0,IF(BC37=1,(CP37/1000)*Materials!$F$16,IF(BC37=2,(CP37/1000)*Materials!$F$17,IF(BC37=3,(CP37/1000)*Materials!$F$18,IF(BC37=4,(CP37/1000)*Materials!$F$19,IF(BC37=5,(CP37/1000)*Materials!$F$20,IF(BC37=6,(CP37/1000)*Materials!$F$21,0)))))))</f>
        <v>0</v>
      </c>
      <c r="DL37" s="620" t="n">
        <f aca="false">IF(BD37=7,0,IF(BD37=1,(CQ37/1000)*Materials!$F$16,IF(BD37=2,(CQ37/1000)*Materials!$F$17,IF(BD37=3,(CQ37/1000)*Materials!$F$18,IF(BD37=4,(CQ37/1000)*Materials!$F$19,IF(BD37=5,(CQ37/1000)*Materials!$F$20,IF(BD37=6,(CQ37/1000)*Materials!$F$21,0)))))))</f>
        <v>0</v>
      </c>
      <c r="DM37" s="620" t="n">
        <f aca="false">IF(BE37=7,0,IF(BE37=1,(CR37/1000)*Materials!$F$16,IF(BE37=2,(CR37/1000)*Materials!$F$17,IF(BE37=3,(CR37/1000)*Materials!$F$18,IF(BE37=4,(CR37/1000)*Materials!$F$19,IF(BE37=5,(CR37/1000)*Materials!$F$20,IF(BE37=6,(CR37/1000)*Materials!$F$21,0)))))))</f>
        <v>0</v>
      </c>
      <c r="DN37" s="620" t="n">
        <f aca="false">IF(BF37=7,0,IF(BF37=1,(CS37/1000)*Materials!$F$23,IF(BF37=2,(CS37/1000)*Materials!$F$24,IF(BF37=3,(CS37/1000)*Materials!$F$25,IF(BF37=4,(CS37/1000)*Materials!$F$26,IF(BF37=5,(CS37/1000)*Materials!$F$27,IF(BF37=6,(CS37/1000)*Materials!$F$28,0)))))))</f>
        <v>0</v>
      </c>
      <c r="DO37" s="620" t="n">
        <f aca="false">IF(BG37=7,0,IF(BG37=1,(CT37/1000)*Materials!$F$23,IF(BG37=2,(CT37/1000)*Materials!$F$24,IF(BG37=3,(CT37/1000)*Materials!$F$25,IF(BG37=4,(CT37/1000)*Materials!$F$26,IF(BG37=5,(CT37/1000)*Materials!$F$27,IF(BG37=6,(CT37/1000)*Materials!$F$28,0)))))))</f>
        <v>0</v>
      </c>
      <c r="DP37" s="620" t="n">
        <f aca="false">IF(BH37=7,0,IF(BH37=1,(CU37/1000)*Materials!$F$23,IF(BH37=2,(CU37/1000)*Materials!$F$24,IF(BH37=3,(CU37/1000)*Materials!$F$25,IF(BH37=4,(CU37/1000)*Materials!$F$26,IF(BH37=5,(CU37/1000)*Materials!$F$27,IF(BH37=6,(CU37/1000)*Materials!$F$28,0)))))))</f>
        <v>19.3041</v>
      </c>
      <c r="DR37" s="620" t="n">
        <f aca="false">SUM(DB37:DP37)</f>
        <v>82.8441</v>
      </c>
      <c r="DW37" s="711" t="n">
        <f aca="false">IF(BC37=7,0,IF(BC37=1,$DU$2,IF(BC37=2,$DU$3,IF(BC37=3,$DU$4,IF(BC37=4,$DU$5,IF(BC37=5,$DU$6,IF(BC37=6,$DU$7)))))))</f>
        <v>0</v>
      </c>
      <c r="DX37" s="711" t="n">
        <f aca="false">IF(BD37=7,0,IF(BD37=1,$DU$2,IF(BD37=2,$DU$3,IF(BD37=3,$DU$4,IF(BD37=4,$DU$5,IF(BD37=5,$DU$6,IF(BD37=6,$DU$7)))))))</f>
        <v>0</v>
      </c>
      <c r="DY37" s="711" t="n">
        <f aca="false">IF(BE37=7,0,IF(BE37=1,$DU$2,IF(BE37=2,$DU$3,IF(BE37=3,$DU$4,IF(BE37=4,$DU$5,IF(BE37=5,$DU$6,IF(BE37=6,$DU$7)))))))</f>
        <v>0</v>
      </c>
      <c r="DZ37" s="711" t="n">
        <f aca="false">IF(BF37=7,0,IF(BF37=1,$DU$8,IF(BF37=2,$DU$9,IF(BF37=3,$DU$10,IF(BF37=4,$DU$11,IF(BF37=5,$DU$12,IF(BF37=6,$DU$13)))))))</f>
        <v>0</v>
      </c>
      <c r="EA37" s="711" t="n">
        <f aca="false">IF(BG37=7,0,IF(BG37=1,$DU$8,IF(BG37=2,$DU$9,IF(BG37=3,$DU$10,IF(BG37=4,$DU$11,IF(BG37=5,$DU$12,IF(BG37=6,$DU$13)))))))</f>
        <v>0</v>
      </c>
      <c r="EB37" s="711" t="n">
        <f aca="false">IF(BH37=7,0,IF(BH37=1,$DU$8,IF(BH37=2,$DU$9,IF(BH37=3,$DU$10,IF(BH37=4,$DU$11,IF(BH37=5,$DU$12,IF(BH37=6,$DU$13)))))))</f>
        <v>2670</v>
      </c>
      <c r="ED37" s="711" t="n">
        <f aca="false">($AU37*AW37)/1000*DW37</f>
        <v>0</v>
      </c>
      <c r="EE37" s="711" t="n">
        <f aca="false">($AU37*AX37)/1000*DX37</f>
        <v>0</v>
      </c>
      <c r="EF37" s="711" t="n">
        <f aca="false">($AU37*AY37)/1000*DY37</f>
        <v>0</v>
      </c>
      <c r="EG37" s="711" t="n">
        <f aca="false">($AU37*AZ37)/1000*DZ37</f>
        <v>0</v>
      </c>
      <c r="EH37" s="711" t="n">
        <f aca="false">($AU37*BA37)/1000*EA37</f>
        <v>0</v>
      </c>
      <c r="EI37" s="711" t="n">
        <f aca="false">($AU37*BB37)/1000*EB37</f>
        <v>1930.41</v>
      </c>
    </row>
    <row r="38" customFormat="false" ht="12.75" hidden="false" customHeight="false" outlineLevel="0" collapsed="false">
      <c r="D38" s="510"/>
      <c r="E38" s="510"/>
      <c r="F38" s="906"/>
      <c r="G38" s="564"/>
      <c r="H38" s="510"/>
      <c r="I38" s="542"/>
      <c r="J38" s="510"/>
      <c r="K38" s="564"/>
      <c r="L38" s="510"/>
      <c r="M38" s="906"/>
      <c r="N38" s="564"/>
      <c r="O38" s="510"/>
      <c r="R38" s="600"/>
      <c r="S38" s="525" t="n">
        <v>9.5</v>
      </c>
      <c r="T38" s="738" t="n">
        <v>64.8610930232558</v>
      </c>
      <c r="U38" s="601"/>
      <c r="Y38" s="507" t="n">
        <v>29</v>
      </c>
      <c r="AA38" s="711" t="n">
        <f aca="false">IF($Z$12=$Y38,Design!$F$8,IF($W38=$Y38,Sheet6!A38,$AA38))</f>
        <v>0</v>
      </c>
      <c r="AB38" s="711" t="n">
        <f aca="false">IF($Z$12=$Y38,Design!$AA$106,IF($X38=$Y38,Sheet6!B38,$AB38))</f>
        <v>300</v>
      </c>
      <c r="AC38" s="711" t="n">
        <f aca="false">IF($Z$12=$Y38,Design!$AA$107,IF($X38=$Y38,Sheet6!C38,$AC38))</f>
        <v>0</v>
      </c>
      <c r="AD38" s="711" t="n">
        <f aca="false">IF($Z$12=$Y38,Design!$AA$108,IF($X38=$Y38,Sheet6!D38,$AD38))</f>
        <v>0</v>
      </c>
      <c r="AE38" s="711" t="n">
        <f aca="false">IF($Z$12=$Y38,Design!$AA$109,IF($X38=$Y38,Sheet6!E38,$AE38))</f>
        <v>0</v>
      </c>
      <c r="AF38" s="711" t="n">
        <f aca="false">IF($Z$12=$Y38,Design!$AA$110,IF($X38=$Y38,Sheet6!F38,$AF38))</f>
        <v>151</v>
      </c>
      <c r="AG38" s="711" t="n">
        <f aca="false">IF($Z$12=$Y38,Design!$AA$111,IF($X38=$Y38,Sheet6!G38,$AG38))</f>
        <v>80</v>
      </c>
      <c r="AH38" s="711" t="n">
        <f aca="false">IF($Z$12=$Y38,Design!$AA$112,IF($X38=$Y38,Sheet6!H38,$AH38))</f>
        <v>900</v>
      </c>
      <c r="AI38" s="711" t="n">
        <f aca="false">IF($Z$12=$Y38,Design!$AA$113,IF($X38=$Y38,Sheet6!I38,$AI38))</f>
        <v>0</v>
      </c>
      <c r="AJ38" s="711" t="n">
        <f aca="false">IF($Z$12=$Y38,Design!$AA$114,IF($X38=$Y38,Sheet6!J38,$AJ38))</f>
        <v>0</v>
      </c>
      <c r="AK38" s="711" t="n">
        <f aca="false">IF($Z$12=$Y38,Design!$AA$115,IF($X38=$Y38,Sheet6!K38,$AK38))</f>
        <v>0</v>
      </c>
      <c r="AL38" s="711" t="n">
        <f aca="false">IF($Z$12=$Y38,Design!$O$162,IF($X38=$Y38,Sheet6!L38,$AL38))</f>
        <v>30</v>
      </c>
      <c r="AM38" s="711"/>
      <c r="AN38" s="711"/>
      <c r="AO38" s="711" t="n">
        <f aca="false">IF($Z$12=$Y38,Design!$AA$120,IF($X38=$Y38,Sheet6!O38,$AO38))</f>
        <v>1</v>
      </c>
      <c r="AP38" s="711" t="n">
        <f aca="false">IF($Z$12=$Y38,Design!$AA$121,IF($X38=$Y38,Sheet6!P38,$AP38))</f>
        <v>0</v>
      </c>
      <c r="AQ38" s="711" t="n">
        <f aca="false">IF($Z$12=$Y38,Design!$AA$122,IF($X38=$Y38,Sheet6!Q38,$AQ38))</f>
        <v>0</v>
      </c>
      <c r="AR38" s="711" t="n">
        <f aca="false">IF($Z$12=$Y38,Design!$AA$123,IF($X38=$Y38,Sheet6!R38,$AR38))</f>
        <v>0</v>
      </c>
      <c r="AS38" s="711" t="n">
        <f aca="false">IF($Z$12=$Y38,Design!$AA$124,IF($X38=$Y38,Sheet6!S38,$AS38))</f>
        <v>0</v>
      </c>
      <c r="AT38" s="711" t="n">
        <f aca="false">IF($Z$12=$Y38,Design!$AA$125,IF($X38=$Y38,Sheet6!T38,$AT38))</f>
        <v>1000</v>
      </c>
      <c r="AU38" s="711" t="n">
        <f aca="false">IF($Z$12=$Y38,Design!$AA$127,IF($X38=$Y38,Sheet6!U38,$AU38))</f>
        <v>723</v>
      </c>
      <c r="AV38" s="711" t="n">
        <f aca="false">IF($Z$12=$Y38,Design!$AA$128,IF($X38=$Y38,Sheet6!V38,$AV38))</f>
        <v>1000</v>
      </c>
      <c r="AW38" s="853" t="n">
        <f aca="false">IF($Z$12=$Y38,Data2!$G$10,IF($X38=$Y38,Sheet6!W38,$AW38))</f>
        <v>0</v>
      </c>
      <c r="AX38" s="853" t="n">
        <f aca="false">IF($Z$12=$Y38,Data2!$I$10,IF($X38=$Y38,Sheet6!X38,$AX38))</f>
        <v>0</v>
      </c>
      <c r="AY38" s="853" t="n">
        <f aca="false">IF($Z$12=$Y38,Data2!$K$10,IF($X38=$Y38,Sheet6!Y38,$AY38))</f>
        <v>0</v>
      </c>
      <c r="AZ38" s="853" t="n">
        <f aca="false">IF($Z$12=$Y38,Data2!$O$10,IF($X38=$Y38,Sheet6!Z38,$AZ38))</f>
        <v>0</v>
      </c>
      <c r="BA38" s="853" t="n">
        <f aca="false">IF($Z$12=$Y38,Data2!$Q$10,IF($X38=$Y38,Sheet6!AA38,$BA38))</f>
        <v>0</v>
      </c>
      <c r="BB38" s="853" t="n">
        <f aca="false">IF($Z$12=$Y38,Data2!$S$10,IF($X38=$Y38,Sheet6!AB38,$BB38))</f>
        <v>1</v>
      </c>
      <c r="BC38" s="711" t="n">
        <f aca="false">IF($Z$12=$Y38,Design!$AA$130,IF($X38=$Y38,Sheet6!AC38,$BC38))</f>
        <v>7</v>
      </c>
      <c r="BD38" s="711" t="n">
        <f aca="false">IF($Z$12=$Y38,Design!$AA$131,IF($X38=$Y38,Sheet6!AD38,$BD38))</f>
        <v>7</v>
      </c>
      <c r="BE38" s="711" t="n">
        <f aca="false">IF($Z$12=$Y38,Design!$AA$132,IF($X38=$Y38,Sheet6!AE38,$BE38))</f>
        <v>7</v>
      </c>
      <c r="BF38" s="711" t="n">
        <f aca="false">IF($Z$12=$Y38,Design!$AA$133,IF($X38=$Y38,Sheet6!AF38,$BF38))</f>
        <v>7</v>
      </c>
      <c r="BG38" s="711" t="n">
        <f aca="false">IF($Z$12=$Y38,Design!$AA$134,IF($X38=$Y38,Sheet6!AG38,$BG38))</f>
        <v>7</v>
      </c>
      <c r="BH38" s="711" t="n">
        <f aca="false">IF($Z$12=$Y38,Design!$AA$135,IF($X38=$Y38,Sheet6!AH38,$BH38))</f>
        <v>2</v>
      </c>
      <c r="BI38" s="711" t="n">
        <f aca="false">IF($Z$12=$Y38,Design!$AA$136,IF($X38=$Y38,Sheet6!AI38,$BI38))</f>
        <v>7</v>
      </c>
      <c r="BJ38" s="711" t="n">
        <f aca="false">IF($Z$12=$Y38,Design!$AA$137,IF($X38=$Y38,Sheet6!AJ38,$BJ38))</f>
        <v>7</v>
      </c>
      <c r="BK38" s="711" t="n">
        <f aca="false">IF($Z$12=$Y38,Design!$AA$138,IF($X38=$Y38,Sheet6!AK38,$BK38))</f>
        <v>7</v>
      </c>
      <c r="BL38" s="711" t="n">
        <f aca="false">IF($Z$12=$Y38,Design!$AA$139,IF($X38=$Y38,Sheet6!AL38,$BL38))</f>
        <v>80</v>
      </c>
      <c r="BM38" s="888" t="n">
        <f aca="false">IF($Z$12=$Y38,Design!$AA$142,IF($X38=$Y38,Sheet6!AM38,$BM38))</f>
        <v>1.44</v>
      </c>
      <c r="BN38" s="607" t="n">
        <f aca="false">IF($Z$12=$Y38,Design!$AA$143,IF($X38=$Y38,Sheet6!AN38,$BN38))</f>
        <v>0.962878096110467</v>
      </c>
      <c r="BO38" s="607" t="n">
        <f aca="false">IF($Z$12=$Y38,Design!$AA$144,IF($X38=$Y38,Sheet6!AO38,$BO38))</f>
        <v>0.92</v>
      </c>
      <c r="BP38" s="895" t="n">
        <f aca="false">IF($Z$12=$Y38,Design!$AA$145,IF($X38=$Y38,Sheet6!AP38,$BP38))</f>
        <v>100</v>
      </c>
      <c r="BQ38" s="895"/>
      <c r="BR38" s="895" t="n">
        <f aca="false">IF($Z$12=$Y38,Design!$AA$147,IF($X38=$Y38,Sheet6!AR38,$BR38))</f>
        <v>100</v>
      </c>
      <c r="BS38" s="895" t="n">
        <f aca="false">IF($Z$12=$Y38,Design!$AA$148,IF($X38=$Y38,Sheet6!AS38,$BS38))</f>
        <v>100</v>
      </c>
      <c r="BT38" s="895" t="n">
        <f aca="false">IF($Z$12=$Y38,Design!$AA$149,IF($X38=$Y38,Sheet6!AT38,$BT38))</f>
        <v>100</v>
      </c>
      <c r="BU38" s="895" t="n">
        <f aca="false">IF($Z$12=$Y38,Design!$AA$150,IF($X38=$Y38,Sheet6!AU38,$BU38))</f>
        <v>100</v>
      </c>
      <c r="BV38" s="895" t="n">
        <f aca="false">IF($Z$12=$Y38,Design!$AA$151,IF($X38=$Y38,Sheet6!AV38,$BV38))</f>
        <v>100</v>
      </c>
      <c r="BW38" s="895" t="n">
        <f aca="false">IF($Z$12=$Y38,Design!$AA$152,IF($X38=$Y38,Sheet6!AW38,$BW38))</f>
        <v>100</v>
      </c>
      <c r="BX38" s="895" t="n">
        <f aca="false">IF($Z$12=$Y38,Design!$AA$153,IF($X38=$Y38,Sheet6!AX38,$BX38))</f>
        <v>100</v>
      </c>
      <c r="BY38" s="895" t="n">
        <f aca="false">IF($Z$12=$Y38,Design!$AA$154,IF($X38=$Y38,Sheet6!AY38,$BY38))</f>
        <v>99</v>
      </c>
      <c r="BZ38" s="895" t="n">
        <f aca="false">IF($Z$12=$Y38,Design!$AA$155,IF($X38=$Y38,Sheet6!AZ38,$BZ38))</f>
        <v>92</v>
      </c>
      <c r="CA38" s="895" t="n">
        <f aca="false">IF($Z$12=$Y38,Design!$AA$156,IF($X38=$Y38,Sheet6!BA38,$CA38))</f>
        <v>45</v>
      </c>
      <c r="CB38" s="895" t="n">
        <f aca="false">IF($Z$12=$Y38,Design!$AA$157,IF($X38=$Y38,Sheet6!BB38,$CB38))</f>
        <v>20</v>
      </c>
      <c r="CC38" s="895" t="n">
        <f aca="false">IF($Z$12=$Y38,Design!$AA$158,IF($X38=$Y38,Sheet6!BC38,$CC38))</f>
        <v>5</v>
      </c>
      <c r="CD38" s="564" t="n">
        <f aca="false">IF($Z$12=$Y38,Design!$AA$169,IF($X38=$Y38,Sheet6!BD38,$CD38))</f>
        <v>4</v>
      </c>
      <c r="CE38" s="564" t="n">
        <f aca="false">IF($Z$12=$Y38,Design!$AA$170,IF($X38=$Y38,Sheet6!BE38,$CE38))</f>
        <v>4</v>
      </c>
      <c r="CF38" s="564" t="n">
        <f aca="false">IF($Z$12=$Y38,Design!$AA$171,IF($X38=$Y38,Sheet6!BF38,$CF38))</f>
        <v>4</v>
      </c>
      <c r="CG38" s="607" t="n">
        <f aca="false">IF($Z$12=$Y38,Design!$AA$162,IF($X38=$Y38,Sheet6!BG38,$CG38))</f>
        <v>0</v>
      </c>
      <c r="CH38" s="607" t="n">
        <f aca="false">IF($Z$12=$Y38,Design!$AA$163,IF($X38=$Y38,Sheet6!BH38,$CH38))</f>
        <v>0</v>
      </c>
      <c r="CI38" s="607" t="n">
        <f aca="false">IF($Z$12=$Y38,Design!$AA$164,IF($X38=$Y38,Sheet6!BI38,$CI38))</f>
        <v>0</v>
      </c>
      <c r="CJ38" s="607" t="n">
        <f aca="false">IF($Z$12=$Y38,Design!$AA$165,IF($X38=$Y38,Sheet6!BJ38,$CJ38))</f>
        <v>0</v>
      </c>
      <c r="CK38" s="607" t="n">
        <f aca="false">IF($Z$12=$Y38,Design!$AA$166,IF($X38=$Y38,Sheet6!BK38,$CK38))</f>
        <v>0</v>
      </c>
      <c r="CL38" s="607" t="n">
        <f aca="false">IF($Z$12=$Y38,Design!$AA$167,IF($X38=$Y38,Sheet6!BL38,$CL38))</f>
        <v>1</v>
      </c>
      <c r="CM38" s="711" t="n">
        <f aca="false">IF($Z$12=$Y38,Design!$AA$168,IF($X38=$Y38,Sheet6!BM38,$CM38))</f>
        <v>723</v>
      </c>
      <c r="CN38" s="711"/>
      <c r="CO38" s="711"/>
      <c r="CP38" s="711" t="n">
        <f aca="false">IF($Z$12=$Y38,Design!$Q$166,IF($X38=$Y38,Sheet6!B38,$CP38))</f>
        <v>0</v>
      </c>
      <c r="CQ38" s="711" t="n">
        <f aca="false">IF($Z$12=$Y38,Design!$Q$167,IF($X38=$Y38,Sheet6!B38,$CQ38))</f>
        <v>0</v>
      </c>
      <c r="CR38" s="711" t="n">
        <f aca="false">IF($Z$12=$Y38,Design!$Q$168,IF($X38=$Y38,Sheet6!B38,$CR38))</f>
        <v>0</v>
      </c>
      <c r="CS38" s="711" t="n">
        <f aca="false">IF($Z$12=$Y38,Design!$Q$171,IF($X38=$Y38,Sheet6!B38,$CS38))</f>
        <v>0</v>
      </c>
      <c r="CT38" s="711" t="n">
        <f aca="false">IF($Z$12=$Y38,Design!$Q$172,IF($X38=$Y38,Sheet6!B38,$CT38))</f>
        <v>0</v>
      </c>
      <c r="CU38" s="711" t="n">
        <f aca="false">IF($Z$12=$Y38,Design!$Q$173,IF($X38=$Y38,Sheet6!B38,$CU38))</f>
        <v>1930.41</v>
      </c>
      <c r="CV38" s="711" t="n">
        <f aca="false">IF($Z$12=$Y38,Design!$O$177,$CV38)</f>
        <v>1000.2180952381</v>
      </c>
      <c r="CW38" s="711" t="n">
        <f aca="false">IF($Z$12=$Y38,Design!$O$162,$CW38)</f>
        <v>30</v>
      </c>
      <c r="CX38" s="888" t="n">
        <f aca="false">IF($Z$12=$Y38,Design!$J$13,$CX38)</f>
        <v>0.503333333333333</v>
      </c>
      <c r="CY38" s="888" t="n">
        <f aca="false">IF($Z$12=$Y38,Design!$N$188,$CY38)</f>
        <v>0</v>
      </c>
      <c r="DB38" s="621" t="n">
        <f aca="false">(AB38/1000)*Materials!F$9</f>
        <v>61.5</v>
      </c>
      <c r="DC38" s="621" t="n">
        <f aca="false">(AC38/1000)*Materials!F$10</f>
        <v>0</v>
      </c>
      <c r="DD38" s="621" t="n">
        <f aca="false">(AD38/1000)*Materials!F$11</f>
        <v>0</v>
      </c>
      <c r="DE38" s="621" t="n">
        <f aca="false">(AE38/1000)*Materials!F$12</f>
        <v>0</v>
      </c>
      <c r="DF38" s="620" t="n">
        <f aca="false">(AG38/1000)*Materials!K$17</f>
        <v>0.24</v>
      </c>
      <c r="DG38" s="620" t="n">
        <f aca="false">(AH38/1000)*Materials!K$18</f>
        <v>1.8</v>
      </c>
      <c r="DH38" s="620" t="n">
        <f aca="false">IF(BI38=7,0,IF(BI38=1,(AI38/1000)*Materials!K$19,IF(BI38=2,(AI38/1000)*Materials!K$20,IF(BI38=3,(AI38/1000)*Materials!K$21,IF(BI38=4,(AI38/1000)*Materials!K$22,IF(BI38=5,(AI38/1000)*Materials!K$23,IF(BI38=6,(AI38/1000)*Materials!K$24,0)))))))</f>
        <v>0</v>
      </c>
      <c r="DI38" s="620" t="n">
        <f aca="false">IF(BJ38=7,0,IF(BJ38=1,(AJ38/1000)*Materials!K$19,IF(BJ38=2,(AJ38/1000)*Materials!K$20,IF(BJ38=3,(AJ38/1000)*Materials!K$21,IF(BJ38=4,(AJ38/1000)*Materials!K$22,IF(BJ38=5,(AJ38/1000)*Materials!K$23,IF(BJ38=6,(AJ38/1000)*Materials!K$24,0)))))))</f>
        <v>0</v>
      </c>
      <c r="DJ38" s="620" t="n">
        <f aca="false">IF(BK38=7,0,IF(BK38=1,(AK38)*Materials!K$19,IF(BK38=2,(AK38)*Materials!K$20,IF(BK38=3,(AK38)*Materials!K$21,IF(BK38=4,(AK38)*Materials!K$22,IF(BK38=5,(AK38)*Materials!K$23,IF(BK38=6,(AK38)*Materials!K$24,0)))))))</f>
        <v>0</v>
      </c>
      <c r="DK38" s="620" t="n">
        <f aca="false">IF(BC38=7,0,IF(BC38=1,(CP38/1000)*Materials!$F$16,IF(BC38=2,(CP38/1000)*Materials!$F$17,IF(BC38=3,(CP38/1000)*Materials!$F$18,IF(BC38=4,(CP38/1000)*Materials!$F$19,IF(BC38=5,(CP38/1000)*Materials!$F$20,IF(BC38=6,(CP38/1000)*Materials!$F$21,0)))))))</f>
        <v>0</v>
      </c>
      <c r="DL38" s="620" t="n">
        <f aca="false">IF(BD38=7,0,IF(BD38=1,(CQ38/1000)*Materials!$F$16,IF(BD38=2,(CQ38/1000)*Materials!$F$17,IF(BD38=3,(CQ38/1000)*Materials!$F$18,IF(BD38=4,(CQ38/1000)*Materials!$F$19,IF(BD38=5,(CQ38/1000)*Materials!$F$20,IF(BD38=6,(CQ38/1000)*Materials!$F$21,0)))))))</f>
        <v>0</v>
      </c>
      <c r="DM38" s="620" t="n">
        <f aca="false">IF(BE38=7,0,IF(BE38=1,(CR38/1000)*Materials!$F$16,IF(BE38=2,(CR38/1000)*Materials!$F$17,IF(BE38=3,(CR38/1000)*Materials!$F$18,IF(BE38=4,(CR38/1000)*Materials!$F$19,IF(BE38=5,(CR38/1000)*Materials!$F$20,IF(BE38=6,(CR38/1000)*Materials!$F$21,0)))))))</f>
        <v>0</v>
      </c>
      <c r="DN38" s="620" t="n">
        <f aca="false">IF(BF38=7,0,IF(BF38=1,(CS38/1000)*Materials!$F$23,IF(BF38=2,(CS38/1000)*Materials!$F$24,IF(BF38=3,(CS38/1000)*Materials!$F$25,IF(BF38=4,(CS38/1000)*Materials!$F$26,IF(BF38=5,(CS38/1000)*Materials!$F$27,IF(BF38=6,(CS38/1000)*Materials!$F$28,0)))))))</f>
        <v>0</v>
      </c>
      <c r="DO38" s="620" t="n">
        <f aca="false">IF(BG38=7,0,IF(BG38=1,(CT38/1000)*Materials!$F$23,IF(BG38=2,(CT38/1000)*Materials!$F$24,IF(BG38=3,(CT38/1000)*Materials!$F$25,IF(BG38=4,(CT38/1000)*Materials!$F$26,IF(BG38=5,(CT38/1000)*Materials!$F$27,IF(BG38=6,(CT38/1000)*Materials!$F$28,0)))))))</f>
        <v>0</v>
      </c>
      <c r="DP38" s="620" t="n">
        <f aca="false">IF(BH38=7,0,IF(BH38=1,(CU38/1000)*Materials!$F$23,IF(BH38=2,(CU38/1000)*Materials!$F$24,IF(BH38=3,(CU38/1000)*Materials!$F$25,IF(BH38=4,(CU38/1000)*Materials!$F$26,IF(BH38=5,(CU38/1000)*Materials!$F$27,IF(BH38=6,(CU38/1000)*Materials!$F$28,0)))))))</f>
        <v>19.3041</v>
      </c>
      <c r="DR38" s="620" t="n">
        <f aca="false">SUM(DB38:DP38)</f>
        <v>82.8441</v>
      </c>
      <c r="DW38" s="711" t="n">
        <f aca="false">IF(BC38=7,0,IF(BC38=1,$DU$2,IF(BC38=2,$DU$3,IF(BC38=3,$DU$4,IF(BC38=4,$DU$5,IF(BC38=5,$DU$6,IF(BC38=6,$DU$7)))))))</f>
        <v>0</v>
      </c>
      <c r="DX38" s="711" t="n">
        <f aca="false">IF(BD38=7,0,IF(BD38=1,$DU$2,IF(BD38=2,$DU$3,IF(BD38=3,$DU$4,IF(BD38=4,$DU$5,IF(BD38=5,$DU$6,IF(BD38=6,$DU$7)))))))</f>
        <v>0</v>
      </c>
      <c r="DY38" s="711" t="n">
        <f aca="false">IF(BE38=7,0,IF(BE38=1,$DU$2,IF(BE38=2,$DU$3,IF(BE38=3,$DU$4,IF(BE38=4,$DU$5,IF(BE38=5,$DU$6,IF(BE38=6,$DU$7)))))))</f>
        <v>0</v>
      </c>
      <c r="DZ38" s="711" t="n">
        <f aca="false">IF(BF38=7,0,IF(BF38=1,$DU$8,IF(BF38=2,$DU$9,IF(BF38=3,$DU$10,IF(BF38=4,$DU$11,IF(BF38=5,$DU$12,IF(BF38=6,$DU$13)))))))</f>
        <v>0</v>
      </c>
      <c r="EA38" s="711" t="n">
        <f aca="false">IF(BG38=7,0,IF(BG38=1,$DU$8,IF(BG38=2,$DU$9,IF(BG38=3,$DU$10,IF(BG38=4,$DU$11,IF(BG38=5,$DU$12,IF(BG38=6,$DU$13)))))))</f>
        <v>0</v>
      </c>
      <c r="EB38" s="711" t="n">
        <f aca="false">IF(BH38=7,0,IF(BH38=1,$DU$8,IF(BH38=2,$DU$9,IF(BH38=3,$DU$10,IF(BH38=4,$DU$11,IF(BH38=5,$DU$12,IF(BH38=6,$DU$13)))))))</f>
        <v>2670</v>
      </c>
      <c r="ED38" s="711" t="n">
        <f aca="false">($AU38*AW38)/1000*DW38</f>
        <v>0</v>
      </c>
      <c r="EE38" s="711" t="n">
        <f aca="false">($AU38*AX38)/1000*DX38</f>
        <v>0</v>
      </c>
      <c r="EF38" s="711" t="n">
        <f aca="false">($AU38*AY38)/1000*DY38</f>
        <v>0</v>
      </c>
      <c r="EG38" s="711" t="n">
        <f aca="false">($AU38*AZ38)/1000*DZ38</f>
        <v>0</v>
      </c>
      <c r="EH38" s="711" t="n">
        <f aca="false">($AU38*BA38)/1000*EA38</f>
        <v>0</v>
      </c>
      <c r="EI38" s="711" t="n">
        <f aca="false">($AU38*BB38)/1000*EB38</f>
        <v>1930.41</v>
      </c>
    </row>
    <row r="39" customFormat="false" ht="12.75" hidden="false" customHeight="false" outlineLevel="0" collapsed="false">
      <c r="D39" s="510"/>
      <c r="E39" s="510"/>
      <c r="F39" s="906"/>
      <c r="G39" s="564"/>
      <c r="H39" s="510"/>
      <c r="I39" s="542"/>
      <c r="J39" s="510"/>
      <c r="K39" s="564"/>
      <c r="L39" s="510"/>
      <c r="M39" s="906"/>
      <c r="N39" s="564"/>
      <c r="O39" s="510"/>
      <c r="R39" s="600"/>
      <c r="S39" s="525" t="n">
        <v>4.75</v>
      </c>
      <c r="T39" s="738" t="n">
        <v>46.0952173913044</v>
      </c>
      <c r="U39" s="601"/>
      <c r="Y39" s="507" t="n">
        <v>30</v>
      </c>
      <c r="AA39" s="711" t="n">
        <f aca="false">IF($Z$12=$Y39,Design!$F$8,IF($W39=$Y39,Sheet6!A39,$AA39))</f>
        <v>0</v>
      </c>
      <c r="AB39" s="711" t="n">
        <f aca="false">IF($Z$12=$Y39,Design!$AA$106,IF($X39=$Y39,Sheet6!B39,$AB39))</f>
        <v>300</v>
      </c>
      <c r="AC39" s="711" t="n">
        <f aca="false">IF($Z$12=$Y39,Design!$AA$107,IF($X39=$Y39,Sheet6!C39,$AC39))</f>
        <v>0</v>
      </c>
      <c r="AD39" s="711" t="n">
        <f aca="false">IF($Z$12=$Y39,Design!$AA$108,IF($X39=$Y39,Sheet6!D39,$AD39))</f>
        <v>0</v>
      </c>
      <c r="AE39" s="711" t="n">
        <f aca="false">IF($Z$12=$Y39,Design!$AA$109,IF($X39=$Y39,Sheet6!E39,$AE39))</f>
        <v>0</v>
      </c>
      <c r="AF39" s="711" t="n">
        <f aca="false">IF($Z$12=$Y39,Design!$AA$110,IF($X39=$Y39,Sheet6!F39,$AF39))</f>
        <v>151</v>
      </c>
      <c r="AG39" s="711" t="n">
        <f aca="false">IF($Z$12=$Y39,Design!$AA$111,IF($X39=$Y39,Sheet6!G39,$AG39))</f>
        <v>80</v>
      </c>
      <c r="AH39" s="711" t="n">
        <f aca="false">IF($Z$12=$Y39,Design!$AA$112,IF($X39=$Y39,Sheet6!H39,$AH39))</f>
        <v>900</v>
      </c>
      <c r="AI39" s="711" t="n">
        <f aca="false">IF($Z$12=$Y39,Design!$AA$113,IF($X39=$Y39,Sheet6!I39,$AI39))</f>
        <v>0</v>
      </c>
      <c r="AJ39" s="711" t="n">
        <f aca="false">IF($Z$12=$Y39,Design!$AA$114,IF($X39=$Y39,Sheet6!J39,$AJ39))</f>
        <v>0</v>
      </c>
      <c r="AK39" s="711" t="n">
        <f aca="false">IF($Z$12=$Y39,Design!$AA$115,IF($X39=$Y39,Sheet6!K39,$AK39))</f>
        <v>0</v>
      </c>
      <c r="AL39" s="711" t="n">
        <f aca="false">IF($Z$12=$Y39,Design!$O$162,IF($X39=$Y39,Sheet6!L39,$AL39))</f>
        <v>30</v>
      </c>
      <c r="AM39" s="711"/>
      <c r="AN39" s="711"/>
      <c r="AO39" s="711" t="n">
        <f aca="false">IF($Z$12=$Y39,Design!$AA$120,IF($X39=$Y39,Sheet6!O39,$AO39))</f>
        <v>1</v>
      </c>
      <c r="AP39" s="711" t="n">
        <f aca="false">IF($Z$12=$Y39,Design!$AA$121,IF($X39=$Y39,Sheet6!P39,$AP39))</f>
        <v>0</v>
      </c>
      <c r="AQ39" s="711" t="n">
        <f aca="false">IF($Z$12=$Y39,Design!$AA$122,IF($X39=$Y39,Sheet6!Q39,$AQ39))</f>
        <v>0</v>
      </c>
      <c r="AR39" s="711" t="n">
        <f aca="false">IF($Z$12=$Y39,Design!$AA$123,IF($X39=$Y39,Sheet6!R39,$AR39))</f>
        <v>0</v>
      </c>
      <c r="AS39" s="711" t="n">
        <f aca="false">IF($Z$12=$Y39,Design!$AA$124,IF($X39=$Y39,Sheet6!S39,$AS39))</f>
        <v>0</v>
      </c>
      <c r="AT39" s="711" t="n">
        <f aca="false">IF($Z$12=$Y39,Design!$AA$125,IF($X39=$Y39,Sheet6!T39,$AT39))</f>
        <v>1000</v>
      </c>
      <c r="AU39" s="711" t="n">
        <f aca="false">IF($Z$12=$Y39,Design!$AA$127,IF($X39=$Y39,Sheet6!U39,$AU39))</f>
        <v>723</v>
      </c>
      <c r="AV39" s="711" t="n">
        <f aca="false">IF($Z$12=$Y39,Design!$AA$128,IF($X39=$Y39,Sheet6!V39,$AV39))</f>
        <v>1000</v>
      </c>
      <c r="AW39" s="853" t="n">
        <f aca="false">IF($Z$12=$Y39,Data2!$G$10,IF($X39=$Y39,Sheet6!W39,$AW39))</f>
        <v>0</v>
      </c>
      <c r="AX39" s="853" t="n">
        <f aca="false">IF($Z$12=$Y39,Data2!$I$10,IF($X39=$Y39,Sheet6!X39,$AX39))</f>
        <v>0</v>
      </c>
      <c r="AY39" s="853" t="n">
        <f aca="false">IF($Z$12=$Y39,Data2!$K$10,IF($X39=$Y39,Sheet6!Y39,$AY39))</f>
        <v>0</v>
      </c>
      <c r="AZ39" s="853" t="n">
        <f aca="false">IF($Z$12=$Y39,Data2!$O$10,IF($X39=$Y39,Sheet6!Z39,$AZ39))</f>
        <v>0</v>
      </c>
      <c r="BA39" s="853" t="n">
        <f aca="false">IF($Z$12=$Y39,Data2!$Q$10,IF($X39=$Y39,Sheet6!AA39,$BA39))</f>
        <v>0</v>
      </c>
      <c r="BB39" s="853" t="n">
        <f aca="false">IF($Z$12=$Y39,Data2!$S$10,IF($X39=$Y39,Sheet6!AB39,$BB39))</f>
        <v>1</v>
      </c>
      <c r="BC39" s="711" t="n">
        <f aca="false">IF($Z$12=$Y39,Design!$AA$130,IF($X39=$Y39,Sheet6!AC39,$BC39))</f>
        <v>7</v>
      </c>
      <c r="BD39" s="711" t="n">
        <f aca="false">IF($Z$12=$Y39,Design!$AA$131,IF($X39=$Y39,Sheet6!AD39,$BD39))</f>
        <v>7</v>
      </c>
      <c r="BE39" s="711" t="n">
        <f aca="false">IF($Z$12=$Y39,Design!$AA$132,IF($X39=$Y39,Sheet6!AE39,$BE39))</f>
        <v>7</v>
      </c>
      <c r="BF39" s="711" t="n">
        <f aca="false">IF($Z$12=$Y39,Design!$AA$133,IF($X39=$Y39,Sheet6!AF39,$BF39))</f>
        <v>7</v>
      </c>
      <c r="BG39" s="711" t="n">
        <f aca="false">IF($Z$12=$Y39,Design!$AA$134,IF($X39=$Y39,Sheet6!AG39,$BG39))</f>
        <v>7</v>
      </c>
      <c r="BH39" s="711" t="n">
        <f aca="false">IF($Z$12=$Y39,Design!$AA$135,IF($X39=$Y39,Sheet6!AH39,$BH39))</f>
        <v>2</v>
      </c>
      <c r="BI39" s="711" t="n">
        <f aca="false">IF($Z$12=$Y39,Design!$AA$136,IF($X39=$Y39,Sheet6!AI39,$BI39))</f>
        <v>7</v>
      </c>
      <c r="BJ39" s="711" t="n">
        <f aca="false">IF($Z$12=$Y39,Design!$AA$137,IF($X39=$Y39,Sheet6!AJ39,$BJ39))</f>
        <v>7</v>
      </c>
      <c r="BK39" s="711" t="n">
        <f aca="false">IF($Z$12=$Y39,Design!$AA$138,IF($X39=$Y39,Sheet6!AK39,$BK39))</f>
        <v>7</v>
      </c>
      <c r="BL39" s="711" t="n">
        <f aca="false">IF($Z$12=$Y39,Design!$AA$139,IF($X39=$Y39,Sheet6!AL39,$BL39))</f>
        <v>80</v>
      </c>
      <c r="BM39" s="888" t="n">
        <f aca="false">IF($Z$12=$Y39,Design!$AA$142,IF($X39=$Y39,Sheet6!AM39,$BM39))</f>
        <v>1.44</v>
      </c>
      <c r="BN39" s="607" t="n">
        <f aca="false">IF($Z$12=$Y39,Design!$AA$143,IF($X39=$Y39,Sheet6!AN39,$BN39))</f>
        <v>0.962878096110467</v>
      </c>
      <c r="BO39" s="607" t="n">
        <f aca="false">IF($Z$12=$Y39,Design!$AA$144,IF($X39=$Y39,Sheet6!AO39,$BO39))</f>
        <v>0.92</v>
      </c>
      <c r="BP39" s="895" t="n">
        <f aca="false">IF($Z$12=$Y39,Design!$AA$145,IF($X39=$Y39,Sheet6!AP39,$BP39))</f>
        <v>100</v>
      </c>
      <c r="BQ39" s="895"/>
      <c r="BR39" s="895" t="n">
        <f aca="false">IF($Z$12=$Y39,Design!$AA$147,IF($X39=$Y39,Sheet6!AR39,$BR39))</f>
        <v>100</v>
      </c>
      <c r="BS39" s="895" t="n">
        <f aca="false">IF($Z$12=$Y39,Design!$AA$148,IF($X39=$Y39,Sheet6!AS39,$BS39))</f>
        <v>100</v>
      </c>
      <c r="BT39" s="895" t="n">
        <f aca="false">IF($Z$12=$Y39,Design!$AA$149,IF($X39=$Y39,Sheet6!AT39,$BT39))</f>
        <v>100</v>
      </c>
      <c r="BU39" s="895" t="n">
        <f aca="false">IF($Z$12=$Y39,Design!$AA$150,IF($X39=$Y39,Sheet6!AU39,$BU39))</f>
        <v>100</v>
      </c>
      <c r="BV39" s="895" t="n">
        <f aca="false">IF($Z$12=$Y39,Design!$AA$151,IF($X39=$Y39,Sheet6!AV39,$BV39))</f>
        <v>100</v>
      </c>
      <c r="BW39" s="895" t="n">
        <f aca="false">IF($Z$12=$Y39,Design!$AA$152,IF($X39=$Y39,Sheet6!AW39,$BW39))</f>
        <v>100</v>
      </c>
      <c r="BX39" s="895" t="n">
        <f aca="false">IF($Z$12=$Y39,Design!$AA$153,IF($X39=$Y39,Sheet6!AX39,$BX39))</f>
        <v>100</v>
      </c>
      <c r="BY39" s="895" t="n">
        <f aca="false">IF($Z$12=$Y39,Design!$AA$154,IF($X39=$Y39,Sheet6!AY39,$BY39))</f>
        <v>99</v>
      </c>
      <c r="BZ39" s="895" t="n">
        <f aca="false">IF($Z$12=$Y39,Design!$AA$155,IF($X39=$Y39,Sheet6!AZ39,$BZ39))</f>
        <v>92</v>
      </c>
      <c r="CA39" s="895" t="n">
        <f aca="false">IF($Z$12=$Y39,Design!$AA$156,IF($X39=$Y39,Sheet6!BA39,$CA39))</f>
        <v>45</v>
      </c>
      <c r="CB39" s="895" t="n">
        <f aca="false">IF($Z$12=$Y39,Design!$AA$157,IF($X39=$Y39,Sheet6!BB39,$CB39))</f>
        <v>20</v>
      </c>
      <c r="CC39" s="895" t="n">
        <f aca="false">IF($Z$12=$Y39,Design!$AA$158,IF($X39=$Y39,Sheet6!BC39,$CC39))</f>
        <v>5</v>
      </c>
      <c r="CD39" s="564" t="n">
        <f aca="false">IF($Z$12=$Y39,Design!$AA$169,IF($X39=$Y39,Sheet6!BD39,$CD39))</f>
        <v>4</v>
      </c>
      <c r="CE39" s="564" t="n">
        <f aca="false">IF($Z$12=$Y39,Design!$AA$170,IF($X39=$Y39,Sheet6!BE39,$CE39))</f>
        <v>4</v>
      </c>
      <c r="CF39" s="564" t="n">
        <f aca="false">IF($Z$12=$Y39,Design!$AA$171,IF($X39=$Y39,Sheet6!BF39,$CF39))</f>
        <v>4</v>
      </c>
      <c r="CG39" s="607" t="n">
        <f aca="false">IF($Z$12=$Y39,Design!$AA$162,IF($X39=$Y39,Sheet6!BG39,$CG39))</f>
        <v>0</v>
      </c>
      <c r="CH39" s="607" t="n">
        <f aca="false">IF($Z$12=$Y39,Design!$AA$163,IF($X39=$Y39,Sheet6!BH39,$CH39))</f>
        <v>0</v>
      </c>
      <c r="CI39" s="607" t="n">
        <f aca="false">IF($Z$12=$Y39,Design!$AA$164,IF($X39=$Y39,Sheet6!BI39,$CI39))</f>
        <v>0</v>
      </c>
      <c r="CJ39" s="607" t="n">
        <f aca="false">IF($Z$12=$Y39,Design!$AA$165,IF($X39=$Y39,Sheet6!BJ39,$CJ39))</f>
        <v>0</v>
      </c>
      <c r="CK39" s="607" t="n">
        <f aca="false">IF($Z$12=$Y39,Design!$AA$166,IF($X39=$Y39,Sheet6!BK39,$CK39))</f>
        <v>0</v>
      </c>
      <c r="CL39" s="607" t="n">
        <f aca="false">IF($Z$12=$Y39,Design!$AA$167,IF($X39=$Y39,Sheet6!BL39,$CL39))</f>
        <v>1</v>
      </c>
      <c r="CM39" s="711" t="n">
        <f aca="false">IF($Z$12=$Y39,Design!$AA$168,IF($X39=$Y39,Sheet6!BM39,$CM39))</f>
        <v>723</v>
      </c>
      <c r="CN39" s="711"/>
      <c r="CO39" s="711"/>
      <c r="CP39" s="711" t="n">
        <f aca="false">IF($Z$12=$Y39,Design!$Q$166,IF($X39=$Y39,Sheet6!B39,$CP39))</f>
        <v>0</v>
      </c>
      <c r="CQ39" s="711" t="n">
        <f aca="false">IF($Z$12=$Y39,Design!$Q$167,IF($X39=$Y39,Sheet6!B39,$CQ39))</f>
        <v>0</v>
      </c>
      <c r="CR39" s="711" t="n">
        <f aca="false">IF($Z$12=$Y39,Design!$Q$168,IF($X39=$Y39,Sheet6!B39,$CR39))</f>
        <v>0</v>
      </c>
      <c r="CS39" s="711" t="n">
        <f aca="false">IF($Z$12=$Y39,Design!$Q$171,IF($X39=$Y39,Sheet6!B39,$CS39))</f>
        <v>0</v>
      </c>
      <c r="CT39" s="711" t="n">
        <f aca="false">IF($Z$12=$Y39,Design!$Q$172,IF($X39=$Y39,Sheet6!B39,$CT39))</f>
        <v>0</v>
      </c>
      <c r="CU39" s="711" t="n">
        <f aca="false">IF($Z$12=$Y39,Design!$Q$173,IF($X39=$Y39,Sheet6!B39,$CU39))</f>
        <v>1930.41</v>
      </c>
      <c r="CV39" s="711" t="n">
        <f aca="false">IF($Z$12=$Y39,Design!$O$177,$CV39)</f>
        <v>1000.2180952381</v>
      </c>
      <c r="CW39" s="711" t="n">
        <f aca="false">IF($Z$12=$Y39,Design!$O$162,$CW39)</f>
        <v>30</v>
      </c>
      <c r="CX39" s="888" t="n">
        <f aca="false">IF($Z$12=$Y39,Design!$J$13,$CX39)</f>
        <v>0.503333333333333</v>
      </c>
      <c r="CY39" s="888" t="n">
        <f aca="false">IF($Z$12=$Y39,Design!$N$188,$CY39)</f>
        <v>0</v>
      </c>
      <c r="DB39" s="621" t="n">
        <f aca="false">(AB39/1000)*Materials!F$9</f>
        <v>61.5</v>
      </c>
      <c r="DC39" s="621" t="n">
        <f aca="false">(AC39/1000)*Materials!F$10</f>
        <v>0</v>
      </c>
      <c r="DD39" s="621" t="n">
        <f aca="false">(AD39/1000)*Materials!F$11</f>
        <v>0</v>
      </c>
      <c r="DE39" s="621" t="n">
        <f aca="false">(AE39/1000)*Materials!F$12</f>
        <v>0</v>
      </c>
      <c r="DF39" s="620" t="n">
        <f aca="false">(AG39/1000)*Materials!K$17</f>
        <v>0.24</v>
      </c>
      <c r="DG39" s="620" t="n">
        <f aca="false">(AH39/1000)*Materials!K$18</f>
        <v>1.8</v>
      </c>
      <c r="DH39" s="620" t="n">
        <f aca="false">IF(BI39=7,0,IF(BI39=1,(AI39/1000)*Materials!K$19,IF(BI39=2,(AI39/1000)*Materials!K$20,IF(BI39=3,(AI39/1000)*Materials!K$21,IF(BI39=4,(AI39/1000)*Materials!K$22,IF(BI39=5,(AI39/1000)*Materials!K$23,IF(BI39=6,(AI39/1000)*Materials!K$24,0)))))))</f>
        <v>0</v>
      </c>
      <c r="DI39" s="620" t="n">
        <f aca="false">IF(BJ39=7,0,IF(BJ39=1,(AJ39/1000)*Materials!K$19,IF(BJ39=2,(AJ39/1000)*Materials!K$20,IF(BJ39=3,(AJ39/1000)*Materials!K$21,IF(BJ39=4,(AJ39/1000)*Materials!K$22,IF(BJ39=5,(AJ39/1000)*Materials!K$23,IF(BJ39=6,(AJ39/1000)*Materials!K$24,0)))))))</f>
        <v>0</v>
      </c>
      <c r="DJ39" s="620" t="n">
        <f aca="false">IF(BK39=7,0,IF(BK39=1,(AK39)*Materials!K$19,IF(BK39=2,(AK39)*Materials!K$20,IF(BK39=3,(AK39)*Materials!K$21,IF(BK39=4,(AK39)*Materials!K$22,IF(BK39=5,(AK39)*Materials!K$23,IF(BK39=6,(AK39)*Materials!K$24,0)))))))</f>
        <v>0</v>
      </c>
      <c r="DK39" s="620" t="n">
        <f aca="false">IF(BC39=7,0,IF(BC39=1,(CP39/1000)*Materials!$F$16,IF(BC39=2,(CP39/1000)*Materials!$F$17,IF(BC39=3,(CP39/1000)*Materials!$F$18,IF(BC39=4,(CP39/1000)*Materials!$F$19,IF(BC39=5,(CP39/1000)*Materials!$F$20,IF(BC39=6,(CP39/1000)*Materials!$F$21,0)))))))</f>
        <v>0</v>
      </c>
      <c r="DL39" s="620" t="n">
        <f aca="false">IF(BD39=7,0,IF(BD39=1,(CQ39/1000)*Materials!$F$16,IF(BD39=2,(CQ39/1000)*Materials!$F$17,IF(BD39=3,(CQ39/1000)*Materials!$F$18,IF(BD39=4,(CQ39/1000)*Materials!$F$19,IF(BD39=5,(CQ39/1000)*Materials!$F$20,IF(BD39=6,(CQ39/1000)*Materials!$F$21,0)))))))</f>
        <v>0</v>
      </c>
      <c r="DM39" s="620" t="n">
        <f aca="false">IF(BE39=7,0,IF(BE39=1,(CR39/1000)*Materials!$F$16,IF(BE39=2,(CR39/1000)*Materials!$F$17,IF(BE39=3,(CR39/1000)*Materials!$F$18,IF(BE39=4,(CR39/1000)*Materials!$F$19,IF(BE39=5,(CR39/1000)*Materials!$F$20,IF(BE39=6,(CR39/1000)*Materials!$F$21,0)))))))</f>
        <v>0</v>
      </c>
      <c r="DN39" s="620" t="n">
        <f aca="false">IF(BF39=7,0,IF(BF39=1,(CS39/1000)*Materials!$F$23,IF(BF39=2,(CS39/1000)*Materials!$F$24,IF(BF39=3,(CS39/1000)*Materials!$F$25,IF(BF39=4,(CS39/1000)*Materials!$F$26,IF(BF39=5,(CS39/1000)*Materials!$F$27,IF(BF39=6,(CS39/1000)*Materials!$F$28,0)))))))</f>
        <v>0</v>
      </c>
      <c r="DO39" s="620" t="n">
        <f aca="false">IF(BG39=7,0,IF(BG39=1,(CT39/1000)*Materials!$F$23,IF(BG39=2,(CT39/1000)*Materials!$F$24,IF(BG39=3,(CT39/1000)*Materials!$F$25,IF(BG39=4,(CT39/1000)*Materials!$F$26,IF(BG39=5,(CT39/1000)*Materials!$F$27,IF(BG39=6,(CT39/1000)*Materials!$F$28,0)))))))</f>
        <v>0</v>
      </c>
      <c r="DP39" s="620" t="n">
        <f aca="false">IF(BH39=7,0,IF(BH39=1,(CU39/1000)*Materials!$F$23,IF(BH39=2,(CU39/1000)*Materials!$F$24,IF(BH39=3,(CU39/1000)*Materials!$F$25,IF(BH39=4,(CU39/1000)*Materials!$F$26,IF(BH39=5,(CU39/1000)*Materials!$F$27,IF(BH39=6,(CU39/1000)*Materials!$F$28,0)))))))</f>
        <v>19.3041</v>
      </c>
      <c r="DR39" s="620" t="n">
        <f aca="false">SUM(DB39:DP39)</f>
        <v>82.8441</v>
      </c>
      <c r="DW39" s="711" t="n">
        <f aca="false">IF(BC39=7,0,IF(BC39=1,$DU$2,IF(BC39=2,$DU$3,IF(BC39=3,$DU$4,IF(BC39=4,$DU$5,IF(BC39=5,$DU$6,IF(BC39=6,$DU$7)))))))</f>
        <v>0</v>
      </c>
      <c r="DX39" s="711" t="n">
        <f aca="false">IF(BD39=7,0,IF(BD39=1,$DU$2,IF(BD39=2,$DU$3,IF(BD39=3,$DU$4,IF(BD39=4,$DU$5,IF(BD39=5,$DU$6,IF(BD39=6,$DU$7)))))))</f>
        <v>0</v>
      </c>
      <c r="DY39" s="711" t="n">
        <f aca="false">IF(BE39=7,0,IF(BE39=1,$DU$2,IF(BE39=2,$DU$3,IF(BE39=3,$DU$4,IF(BE39=4,$DU$5,IF(BE39=5,$DU$6,IF(BE39=6,$DU$7)))))))</f>
        <v>0</v>
      </c>
      <c r="DZ39" s="711" t="n">
        <f aca="false">IF(BF39=7,0,IF(BF39=1,$DU$8,IF(BF39=2,$DU$9,IF(BF39=3,$DU$10,IF(BF39=4,$DU$11,IF(BF39=5,$DU$12,IF(BF39=6,$DU$13)))))))</f>
        <v>0</v>
      </c>
      <c r="EA39" s="711" t="n">
        <f aca="false">IF(BG39=7,0,IF(BG39=1,$DU$8,IF(BG39=2,$DU$9,IF(BG39=3,$DU$10,IF(BG39=4,$DU$11,IF(BG39=5,$DU$12,IF(BG39=6,$DU$13)))))))</f>
        <v>0</v>
      </c>
      <c r="EB39" s="711" t="n">
        <f aca="false">IF(BH39=7,0,IF(BH39=1,$DU$8,IF(BH39=2,$DU$9,IF(BH39=3,$DU$10,IF(BH39=4,$DU$11,IF(BH39=5,$DU$12,IF(BH39=6,$DU$13)))))))</f>
        <v>2670</v>
      </c>
      <c r="ED39" s="711" t="n">
        <f aca="false">($AU39*AW39)/1000*DW39</f>
        <v>0</v>
      </c>
      <c r="EE39" s="711" t="n">
        <f aca="false">($AU39*AX39)/1000*DX39</f>
        <v>0</v>
      </c>
      <c r="EF39" s="711" t="n">
        <f aca="false">($AU39*AY39)/1000*DY39</f>
        <v>0</v>
      </c>
      <c r="EG39" s="711" t="n">
        <f aca="false">($AU39*AZ39)/1000*DZ39</f>
        <v>0</v>
      </c>
      <c r="EH39" s="711" t="n">
        <f aca="false">($AU39*BA39)/1000*EA39</f>
        <v>0</v>
      </c>
      <c r="EI39" s="711" t="n">
        <f aca="false">($AU39*BB39)/1000*EB39</f>
        <v>1930.41</v>
      </c>
    </row>
    <row r="40" customFormat="false" ht="12.75" hidden="false" customHeight="false" outlineLevel="0" collapsed="false">
      <c r="D40" s="510"/>
      <c r="E40" s="510"/>
      <c r="F40" s="906"/>
      <c r="G40" s="564"/>
      <c r="H40" s="510"/>
      <c r="I40" s="542"/>
      <c r="J40" s="510"/>
      <c r="K40" s="564"/>
      <c r="L40" s="510"/>
      <c r="M40" s="906"/>
      <c r="N40" s="564"/>
      <c r="O40" s="510"/>
      <c r="R40" s="600"/>
      <c r="S40" s="525" t="n">
        <v>2.36</v>
      </c>
      <c r="T40" s="738" t="n">
        <v>40.736347826087</v>
      </c>
      <c r="U40" s="601"/>
      <c r="Y40" s="507" t="n">
        <v>31</v>
      </c>
      <c r="AA40" s="711" t="n">
        <f aca="false">IF($Z$12=$Y40,Design!$F$8,IF($W40=$Y40,Sheet6!A40,$AA40))</f>
        <v>0</v>
      </c>
      <c r="AB40" s="711" t="n">
        <f aca="false">IF($Z$12=$Y40,Design!$AA$106,IF($X40=$Y40,Sheet6!B40,$AB40))</f>
        <v>300</v>
      </c>
      <c r="AC40" s="711" t="n">
        <f aca="false">IF($Z$12=$Y40,Design!$AA$107,IF($X40=$Y40,Sheet6!C40,$AC40))</f>
        <v>0</v>
      </c>
      <c r="AD40" s="711" t="n">
        <f aca="false">IF($Z$12=$Y40,Design!$AA$108,IF($X40=$Y40,Sheet6!D40,$AD40))</f>
        <v>0</v>
      </c>
      <c r="AE40" s="711" t="n">
        <f aca="false">IF($Z$12=$Y40,Design!$AA$109,IF($X40=$Y40,Sheet6!E40,$AE40))</f>
        <v>0</v>
      </c>
      <c r="AF40" s="711" t="n">
        <f aca="false">IF($Z$12=$Y40,Design!$AA$110,IF($X40=$Y40,Sheet6!F40,$AF40))</f>
        <v>151</v>
      </c>
      <c r="AG40" s="711" t="n">
        <f aca="false">IF($Z$12=$Y40,Design!$AA$111,IF($X40=$Y40,Sheet6!G40,$AG40))</f>
        <v>80</v>
      </c>
      <c r="AH40" s="711" t="n">
        <f aca="false">IF($Z$12=$Y40,Design!$AA$112,IF($X40=$Y40,Sheet6!H40,$AH40))</f>
        <v>900</v>
      </c>
      <c r="AI40" s="711" t="n">
        <f aca="false">IF($Z$12=$Y40,Design!$AA$113,IF($X40=$Y40,Sheet6!I40,$AI40))</f>
        <v>0</v>
      </c>
      <c r="AJ40" s="711" t="n">
        <f aca="false">IF($Z$12=$Y40,Design!$AA$114,IF($X40=$Y40,Sheet6!J40,$AJ40))</f>
        <v>0</v>
      </c>
      <c r="AK40" s="711" t="n">
        <f aca="false">IF($Z$12=$Y40,Design!$AA$115,IF($X40=$Y40,Sheet6!K40,$AK40))</f>
        <v>0</v>
      </c>
      <c r="AL40" s="711" t="n">
        <f aca="false">IF($Z$12=$Y40,Design!$O$162,IF($X40=$Y40,Sheet6!L40,$AL40))</f>
        <v>30</v>
      </c>
      <c r="AM40" s="711"/>
      <c r="AN40" s="711"/>
      <c r="AO40" s="711" t="n">
        <f aca="false">IF($Z$12=$Y40,Design!$AA$120,IF($X40=$Y40,Sheet6!O40,$AO40))</f>
        <v>1</v>
      </c>
      <c r="AP40" s="711" t="n">
        <f aca="false">IF($Z$12=$Y40,Design!$AA$121,IF($X40=$Y40,Sheet6!P40,$AP40))</f>
        <v>0</v>
      </c>
      <c r="AQ40" s="711" t="n">
        <f aca="false">IF($Z$12=$Y40,Design!$AA$122,IF($X40=$Y40,Sheet6!Q40,$AQ40))</f>
        <v>0</v>
      </c>
      <c r="AR40" s="711" t="n">
        <f aca="false">IF($Z$12=$Y40,Design!$AA$123,IF($X40=$Y40,Sheet6!R40,$AR40))</f>
        <v>0</v>
      </c>
      <c r="AS40" s="711" t="n">
        <f aca="false">IF($Z$12=$Y40,Design!$AA$124,IF($X40=$Y40,Sheet6!S40,$AS40))</f>
        <v>0</v>
      </c>
      <c r="AT40" s="711" t="n">
        <f aca="false">IF($Z$12=$Y40,Design!$AA$125,IF($X40=$Y40,Sheet6!T40,$AT40))</f>
        <v>1000</v>
      </c>
      <c r="AU40" s="711" t="n">
        <f aca="false">IF($Z$12=$Y40,Design!$AA$127,IF($X40=$Y40,Sheet6!U40,$AU40))</f>
        <v>723</v>
      </c>
      <c r="AV40" s="711" t="n">
        <f aca="false">IF($Z$12=$Y40,Design!$AA$128,IF($X40=$Y40,Sheet6!V40,$AV40))</f>
        <v>1000</v>
      </c>
      <c r="AW40" s="853" t="n">
        <f aca="false">IF($Z$12=$Y40,Data2!$G$10,IF($X40=$Y40,Sheet6!W40,$AW40))</f>
        <v>0</v>
      </c>
      <c r="AX40" s="853" t="n">
        <f aca="false">IF($Z$12=$Y40,Data2!$I$10,IF($X40=$Y40,Sheet6!X40,$AX40))</f>
        <v>0</v>
      </c>
      <c r="AY40" s="853" t="n">
        <f aca="false">IF($Z$12=$Y40,Data2!$K$10,IF($X40=$Y40,Sheet6!Y40,$AY40))</f>
        <v>0</v>
      </c>
      <c r="AZ40" s="853" t="n">
        <f aca="false">IF($Z$12=$Y40,Data2!$O$10,IF($X40=$Y40,Sheet6!Z40,$AZ40))</f>
        <v>0</v>
      </c>
      <c r="BA40" s="853" t="n">
        <f aca="false">IF($Z$12=$Y40,Data2!$Q$10,IF($X40=$Y40,Sheet6!AA40,$BA40))</f>
        <v>0</v>
      </c>
      <c r="BB40" s="853" t="n">
        <f aca="false">IF($Z$12=$Y40,Data2!$S$10,IF($X40=$Y40,Sheet6!AB40,$BB40))</f>
        <v>1</v>
      </c>
      <c r="BC40" s="711" t="n">
        <f aca="false">IF($Z$12=$Y40,Design!$AA$130,IF($X40=$Y40,Sheet6!AC40,$BC40))</f>
        <v>7</v>
      </c>
      <c r="BD40" s="711" t="n">
        <f aca="false">IF($Z$12=$Y40,Design!$AA$131,IF($X40=$Y40,Sheet6!AD40,$BD40))</f>
        <v>7</v>
      </c>
      <c r="BE40" s="711" t="n">
        <f aca="false">IF($Z$12=$Y40,Design!$AA$132,IF($X40=$Y40,Sheet6!AE40,$BE40))</f>
        <v>7</v>
      </c>
      <c r="BF40" s="711" t="n">
        <f aca="false">IF($Z$12=$Y40,Design!$AA$133,IF($X40=$Y40,Sheet6!AF40,$BF40))</f>
        <v>7</v>
      </c>
      <c r="BG40" s="711" t="n">
        <f aca="false">IF($Z$12=$Y40,Design!$AA$134,IF($X40=$Y40,Sheet6!AG40,$BG40))</f>
        <v>7</v>
      </c>
      <c r="BH40" s="711" t="n">
        <f aca="false">IF($Z$12=$Y40,Design!$AA$135,IF($X40=$Y40,Sheet6!AH40,$BH40))</f>
        <v>2</v>
      </c>
      <c r="BI40" s="711" t="n">
        <f aca="false">IF($Z$12=$Y40,Design!$AA$136,IF($X40=$Y40,Sheet6!AI40,$BI40))</f>
        <v>7</v>
      </c>
      <c r="BJ40" s="711" t="n">
        <f aca="false">IF($Z$12=$Y40,Design!$AA$137,IF($X40=$Y40,Sheet6!AJ40,$BJ40))</f>
        <v>7</v>
      </c>
      <c r="BK40" s="711" t="n">
        <f aca="false">IF($Z$12=$Y40,Design!$AA$138,IF($X40=$Y40,Sheet6!AK40,$BK40))</f>
        <v>7</v>
      </c>
      <c r="BL40" s="711" t="n">
        <f aca="false">IF($Z$12=$Y40,Design!$AA$139,IF($X40=$Y40,Sheet6!AL40,$BL40))</f>
        <v>80</v>
      </c>
      <c r="BM40" s="888" t="n">
        <f aca="false">IF($Z$12=$Y40,Design!$AA$142,IF($X40=$Y40,Sheet6!AM40,$BM40))</f>
        <v>1.44</v>
      </c>
      <c r="BN40" s="607" t="n">
        <f aca="false">IF($Z$12=$Y40,Design!$AA$143,IF($X40=$Y40,Sheet6!AN40,$BN40))</f>
        <v>0.962878096110467</v>
      </c>
      <c r="BO40" s="607" t="n">
        <f aca="false">IF($Z$12=$Y40,Design!$AA$144,IF($X40=$Y40,Sheet6!AO40,$BO40))</f>
        <v>0.92</v>
      </c>
      <c r="BP40" s="895" t="n">
        <f aca="false">IF($Z$12=$Y40,Design!$AA$145,IF($X40=$Y40,Sheet6!AP40,$BP40))</f>
        <v>100</v>
      </c>
      <c r="BQ40" s="895"/>
      <c r="BR40" s="895" t="n">
        <f aca="false">IF($Z$12=$Y40,Design!$AA$147,IF($X40=$Y40,Sheet6!AR40,$BR40))</f>
        <v>100</v>
      </c>
      <c r="BS40" s="895" t="n">
        <f aca="false">IF($Z$12=$Y40,Design!$AA$148,IF($X40=$Y40,Sheet6!AS40,$BS40))</f>
        <v>100</v>
      </c>
      <c r="BT40" s="895" t="n">
        <f aca="false">IF($Z$12=$Y40,Design!$AA$149,IF($X40=$Y40,Sheet6!AT40,$BT40))</f>
        <v>100</v>
      </c>
      <c r="BU40" s="895" t="n">
        <f aca="false">IF($Z$12=$Y40,Design!$AA$150,IF($X40=$Y40,Sheet6!AU40,$BU40))</f>
        <v>100</v>
      </c>
      <c r="BV40" s="895" t="n">
        <f aca="false">IF($Z$12=$Y40,Design!$AA$151,IF($X40=$Y40,Sheet6!AV40,$BV40))</f>
        <v>100</v>
      </c>
      <c r="BW40" s="895" t="n">
        <f aca="false">IF($Z$12=$Y40,Design!$AA$152,IF($X40=$Y40,Sheet6!AW40,$BW40))</f>
        <v>100</v>
      </c>
      <c r="BX40" s="895" t="n">
        <f aca="false">IF($Z$12=$Y40,Design!$AA$153,IF($X40=$Y40,Sheet6!AX40,$BX40))</f>
        <v>100</v>
      </c>
      <c r="BY40" s="895" t="n">
        <f aca="false">IF($Z$12=$Y40,Design!$AA$154,IF($X40=$Y40,Sheet6!AY40,$BY40))</f>
        <v>99</v>
      </c>
      <c r="BZ40" s="895" t="n">
        <f aca="false">IF($Z$12=$Y40,Design!$AA$155,IF($X40=$Y40,Sheet6!AZ40,$BZ40))</f>
        <v>92</v>
      </c>
      <c r="CA40" s="895" t="n">
        <f aca="false">IF($Z$12=$Y40,Design!$AA$156,IF($X40=$Y40,Sheet6!BA40,$CA40))</f>
        <v>45</v>
      </c>
      <c r="CB40" s="895" t="n">
        <f aca="false">IF($Z$12=$Y40,Design!$AA$157,IF($X40=$Y40,Sheet6!BB40,$CB40))</f>
        <v>20</v>
      </c>
      <c r="CC40" s="895" t="n">
        <f aca="false">IF($Z$12=$Y40,Design!$AA$158,IF($X40=$Y40,Sheet6!BC40,$CC40))</f>
        <v>5</v>
      </c>
      <c r="CD40" s="564" t="n">
        <f aca="false">IF($Z$12=$Y40,Design!$AA$169,IF($X40=$Y40,Sheet6!BD40,$CD40))</f>
        <v>4</v>
      </c>
      <c r="CE40" s="564" t="n">
        <f aca="false">IF($Z$12=$Y40,Design!$AA$170,IF($X40=$Y40,Sheet6!BE40,$CE40))</f>
        <v>4</v>
      </c>
      <c r="CF40" s="564" t="n">
        <f aca="false">IF($Z$12=$Y40,Design!$AA$171,IF($X40=$Y40,Sheet6!BF40,$CF40))</f>
        <v>4</v>
      </c>
      <c r="CG40" s="607" t="n">
        <f aca="false">IF($Z$12=$Y40,Design!$AA$162,IF($X40=$Y40,Sheet6!BG40,$CG40))</f>
        <v>0</v>
      </c>
      <c r="CH40" s="607" t="n">
        <f aca="false">IF($Z$12=$Y40,Design!$AA$163,IF($X40=$Y40,Sheet6!BH40,$CH40))</f>
        <v>0</v>
      </c>
      <c r="CI40" s="607" t="n">
        <f aca="false">IF($Z$12=$Y40,Design!$AA$164,IF($X40=$Y40,Sheet6!BI40,$CI40))</f>
        <v>0</v>
      </c>
      <c r="CJ40" s="607" t="n">
        <f aca="false">IF($Z$12=$Y40,Design!$AA$165,IF($X40=$Y40,Sheet6!BJ40,$CJ40))</f>
        <v>0</v>
      </c>
      <c r="CK40" s="607" t="n">
        <f aca="false">IF($Z$12=$Y40,Design!$AA$166,IF($X40=$Y40,Sheet6!BK40,$CK40))</f>
        <v>0</v>
      </c>
      <c r="CL40" s="607" t="n">
        <f aca="false">IF($Z$12=$Y40,Design!$AA$167,IF($X40=$Y40,Sheet6!BL40,$CL40))</f>
        <v>1</v>
      </c>
      <c r="CM40" s="711" t="n">
        <f aca="false">IF($Z$12=$Y40,Design!$AA$168,IF($X40=$Y40,Sheet6!BM40,$CM40))</f>
        <v>723</v>
      </c>
      <c r="CN40" s="711"/>
      <c r="CO40" s="711"/>
      <c r="CP40" s="711" t="n">
        <f aca="false">IF($Z$12=$Y40,Design!$Q$166,IF($X40=$Y40,Sheet6!B40,$CP40))</f>
        <v>0</v>
      </c>
      <c r="CQ40" s="711" t="n">
        <f aca="false">IF($Z$12=$Y40,Design!$Q$167,IF($X40=$Y40,Sheet6!B40,$CQ40))</f>
        <v>0</v>
      </c>
      <c r="CR40" s="711" t="n">
        <f aca="false">IF($Z$12=$Y40,Design!$Q$168,IF($X40=$Y40,Sheet6!B40,$CR40))</f>
        <v>0</v>
      </c>
      <c r="CS40" s="711" t="n">
        <f aca="false">IF($Z$12=$Y40,Design!$Q$171,IF($X40=$Y40,Sheet6!B40,$CS40))</f>
        <v>0</v>
      </c>
      <c r="CT40" s="711" t="n">
        <f aca="false">IF($Z$12=$Y40,Design!$Q$172,IF($X40=$Y40,Sheet6!B40,$CT40))</f>
        <v>0</v>
      </c>
      <c r="CU40" s="711" t="n">
        <f aca="false">IF($Z$12=$Y40,Design!$Q$173,IF($X40=$Y40,Sheet6!B40,$CU40))</f>
        <v>1930.41</v>
      </c>
      <c r="CV40" s="711" t="n">
        <f aca="false">IF($Z$12=$Y40,Design!$O$177,$CV40)</f>
        <v>1000.2180952381</v>
      </c>
      <c r="CW40" s="711" t="n">
        <f aca="false">IF($Z$12=$Y40,Design!$O$162,$CW40)</f>
        <v>30</v>
      </c>
      <c r="CX40" s="888" t="n">
        <f aca="false">IF($Z$12=$Y40,Design!$J$13,$CX40)</f>
        <v>0.503333333333333</v>
      </c>
      <c r="CY40" s="888" t="n">
        <f aca="false">IF($Z$12=$Y40,Design!$N$188,$CY40)</f>
        <v>0</v>
      </c>
      <c r="DB40" s="621" t="n">
        <f aca="false">(AB40/1000)*Materials!F$9</f>
        <v>61.5</v>
      </c>
      <c r="DC40" s="621" t="n">
        <f aca="false">(AC40/1000)*Materials!F$10</f>
        <v>0</v>
      </c>
      <c r="DD40" s="621" t="n">
        <f aca="false">(AD40/1000)*Materials!F$11</f>
        <v>0</v>
      </c>
      <c r="DE40" s="621" t="n">
        <f aca="false">(AE40/1000)*Materials!F$12</f>
        <v>0</v>
      </c>
      <c r="DF40" s="620" t="n">
        <f aca="false">(AG40/1000)*Materials!K$17</f>
        <v>0.24</v>
      </c>
      <c r="DG40" s="620" t="n">
        <f aca="false">(AH40/1000)*Materials!K$18</f>
        <v>1.8</v>
      </c>
      <c r="DH40" s="620" t="n">
        <f aca="false">IF(BI40=7,0,IF(BI40=1,(AI40/1000)*Materials!K$19,IF(BI40=2,(AI40/1000)*Materials!K$20,IF(BI40=3,(AI40/1000)*Materials!K$21,IF(BI40=4,(AI40/1000)*Materials!K$22,IF(BI40=5,(AI40/1000)*Materials!K$23,IF(BI40=6,(AI40/1000)*Materials!K$24,0)))))))</f>
        <v>0</v>
      </c>
      <c r="DI40" s="620" t="n">
        <f aca="false">IF(BJ40=7,0,IF(BJ40=1,(AJ40/1000)*Materials!K$19,IF(BJ40=2,(AJ40/1000)*Materials!K$20,IF(BJ40=3,(AJ40/1000)*Materials!K$21,IF(BJ40=4,(AJ40/1000)*Materials!K$22,IF(BJ40=5,(AJ40/1000)*Materials!K$23,IF(BJ40=6,(AJ40/1000)*Materials!K$24,0)))))))</f>
        <v>0</v>
      </c>
      <c r="DJ40" s="620" t="n">
        <f aca="false">IF(BK40=7,0,IF(BK40=1,(AK40)*Materials!K$19,IF(BK40=2,(AK40)*Materials!K$20,IF(BK40=3,(AK40)*Materials!K$21,IF(BK40=4,(AK40)*Materials!K$22,IF(BK40=5,(AK40)*Materials!K$23,IF(BK40=6,(AK40)*Materials!K$24,0)))))))</f>
        <v>0</v>
      </c>
      <c r="DK40" s="620" t="n">
        <f aca="false">IF(BC40=7,0,IF(BC40=1,(CP40/1000)*Materials!$F$16,IF(BC40=2,(CP40/1000)*Materials!$F$17,IF(BC40=3,(CP40/1000)*Materials!$F$18,IF(BC40=4,(CP40/1000)*Materials!$F$19,IF(BC40=5,(CP40/1000)*Materials!$F$20,IF(BC40=6,(CP40/1000)*Materials!$F$21,0)))))))</f>
        <v>0</v>
      </c>
      <c r="DL40" s="620" t="n">
        <f aca="false">IF(BD40=7,0,IF(BD40=1,(CQ40/1000)*Materials!$F$16,IF(BD40=2,(CQ40/1000)*Materials!$F$17,IF(BD40=3,(CQ40/1000)*Materials!$F$18,IF(BD40=4,(CQ40/1000)*Materials!$F$19,IF(BD40=5,(CQ40/1000)*Materials!$F$20,IF(BD40=6,(CQ40/1000)*Materials!$F$21,0)))))))</f>
        <v>0</v>
      </c>
      <c r="DM40" s="620" t="n">
        <f aca="false">IF(BE40=7,0,IF(BE40=1,(CR40/1000)*Materials!$F$16,IF(BE40=2,(CR40/1000)*Materials!$F$17,IF(BE40=3,(CR40/1000)*Materials!$F$18,IF(BE40=4,(CR40/1000)*Materials!$F$19,IF(BE40=5,(CR40/1000)*Materials!$F$20,IF(BE40=6,(CR40/1000)*Materials!$F$21,0)))))))</f>
        <v>0</v>
      </c>
      <c r="DN40" s="620" t="n">
        <f aca="false">IF(BF40=7,0,IF(BF40=1,(CS40/1000)*Materials!$F$23,IF(BF40=2,(CS40/1000)*Materials!$F$24,IF(BF40=3,(CS40/1000)*Materials!$F$25,IF(BF40=4,(CS40/1000)*Materials!$F$26,IF(BF40=5,(CS40/1000)*Materials!$F$27,IF(BF40=6,(CS40/1000)*Materials!$F$28,0)))))))</f>
        <v>0</v>
      </c>
      <c r="DO40" s="620" t="n">
        <f aca="false">IF(BG40=7,0,IF(BG40=1,(CT40/1000)*Materials!$F$23,IF(BG40=2,(CT40/1000)*Materials!$F$24,IF(BG40=3,(CT40/1000)*Materials!$F$25,IF(BG40=4,(CT40/1000)*Materials!$F$26,IF(BG40=5,(CT40/1000)*Materials!$F$27,IF(BG40=6,(CT40/1000)*Materials!$F$28,0)))))))</f>
        <v>0</v>
      </c>
      <c r="DP40" s="620" t="n">
        <f aca="false">IF(BH40=7,0,IF(BH40=1,(CU40/1000)*Materials!$F$23,IF(BH40=2,(CU40/1000)*Materials!$F$24,IF(BH40=3,(CU40/1000)*Materials!$F$25,IF(BH40=4,(CU40/1000)*Materials!$F$26,IF(BH40=5,(CU40/1000)*Materials!$F$27,IF(BH40=6,(CU40/1000)*Materials!$F$28,0)))))))</f>
        <v>19.3041</v>
      </c>
      <c r="DR40" s="620" t="n">
        <f aca="false">SUM(DB40:DP40)</f>
        <v>82.8441</v>
      </c>
      <c r="DW40" s="711" t="n">
        <f aca="false">IF(BC40=7,0,IF(BC40=1,$DU$2,IF(BC40=2,$DU$3,IF(BC40=3,$DU$4,IF(BC40=4,$DU$5,IF(BC40=5,$DU$6,IF(BC40=6,$DU$7)))))))</f>
        <v>0</v>
      </c>
      <c r="DX40" s="711" t="n">
        <f aca="false">IF(BD40=7,0,IF(BD40=1,$DU$2,IF(BD40=2,$DU$3,IF(BD40=3,$DU$4,IF(BD40=4,$DU$5,IF(BD40=5,$DU$6,IF(BD40=6,$DU$7)))))))</f>
        <v>0</v>
      </c>
      <c r="DY40" s="711" t="n">
        <f aca="false">IF(BE40=7,0,IF(BE40=1,$DU$2,IF(BE40=2,$DU$3,IF(BE40=3,$DU$4,IF(BE40=4,$DU$5,IF(BE40=5,$DU$6,IF(BE40=6,$DU$7)))))))</f>
        <v>0</v>
      </c>
      <c r="DZ40" s="711" t="n">
        <f aca="false">IF(BF40=7,0,IF(BF40=1,$DU$8,IF(BF40=2,$DU$9,IF(BF40=3,$DU$10,IF(BF40=4,$DU$11,IF(BF40=5,$DU$12,IF(BF40=6,$DU$13)))))))</f>
        <v>0</v>
      </c>
      <c r="EA40" s="711" t="n">
        <f aca="false">IF(BG40=7,0,IF(BG40=1,$DU$8,IF(BG40=2,$DU$9,IF(BG40=3,$DU$10,IF(BG40=4,$DU$11,IF(BG40=5,$DU$12,IF(BG40=6,$DU$13)))))))</f>
        <v>0</v>
      </c>
      <c r="EB40" s="711" t="n">
        <f aca="false">IF(BH40=7,0,IF(BH40=1,$DU$8,IF(BH40=2,$DU$9,IF(BH40=3,$DU$10,IF(BH40=4,$DU$11,IF(BH40=5,$DU$12,IF(BH40=6,$DU$13)))))))</f>
        <v>2670</v>
      </c>
      <c r="ED40" s="711" t="n">
        <f aca="false">($AU40*AW40)/1000*DW40</f>
        <v>0</v>
      </c>
      <c r="EE40" s="711" t="n">
        <f aca="false">($AU40*AX40)/1000*DX40</f>
        <v>0</v>
      </c>
      <c r="EF40" s="711" t="n">
        <f aca="false">($AU40*AY40)/1000*DY40</f>
        <v>0</v>
      </c>
      <c r="EG40" s="711" t="n">
        <f aca="false">($AU40*AZ40)/1000*DZ40</f>
        <v>0</v>
      </c>
      <c r="EH40" s="711" t="n">
        <f aca="false">($AU40*BA40)/1000*EA40</f>
        <v>0</v>
      </c>
      <c r="EI40" s="711" t="n">
        <f aca="false">($AU40*BB40)/1000*EB40</f>
        <v>1930.41</v>
      </c>
    </row>
    <row r="41" customFormat="false" ht="12.75" hidden="false" customHeight="false" outlineLevel="0" collapsed="false">
      <c r="D41" s="510"/>
      <c r="E41" s="510"/>
      <c r="F41" s="906"/>
      <c r="G41" s="564"/>
      <c r="H41" s="510"/>
      <c r="I41" s="542"/>
      <c r="J41" s="542"/>
      <c r="K41" s="564"/>
      <c r="L41" s="510"/>
      <c r="M41" s="906"/>
      <c r="N41" s="564"/>
      <c r="O41" s="510"/>
      <c r="R41" s="600"/>
      <c r="S41" s="525" t="n">
        <v>1.18</v>
      </c>
      <c r="T41" s="738" t="n">
        <v>33.0028695652174</v>
      </c>
      <c r="U41" s="601"/>
      <c r="Y41" s="507" t="n">
        <v>32</v>
      </c>
      <c r="AA41" s="711" t="n">
        <f aca="false">IF($Z$12=$Y41,Design!$F$8,IF($W41=$Y41,Sheet6!A41,$AA41))</f>
        <v>0</v>
      </c>
      <c r="AB41" s="711" t="n">
        <f aca="false">IF($Z$12=$Y41,Design!$AA$106,IF($X41=$Y41,Sheet6!B41,$AB41))</f>
        <v>300</v>
      </c>
      <c r="AC41" s="711" t="n">
        <f aca="false">IF($Z$12=$Y41,Design!$AA$107,IF($X41=$Y41,Sheet6!C41,$AC41))</f>
        <v>0</v>
      </c>
      <c r="AD41" s="711" t="n">
        <f aca="false">IF($Z$12=$Y41,Design!$AA$108,IF($X41=$Y41,Sheet6!D41,$AD41))</f>
        <v>0</v>
      </c>
      <c r="AE41" s="711" t="n">
        <f aca="false">IF($Z$12=$Y41,Design!$AA$109,IF($X41=$Y41,Sheet6!E41,$AE41))</f>
        <v>0</v>
      </c>
      <c r="AF41" s="711" t="n">
        <f aca="false">IF($Z$12=$Y41,Design!$AA$110,IF($X41=$Y41,Sheet6!F41,$AF41))</f>
        <v>151</v>
      </c>
      <c r="AG41" s="711" t="n">
        <f aca="false">IF($Z$12=$Y41,Design!$AA$111,IF($X41=$Y41,Sheet6!G41,$AG41))</f>
        <v>80</v>
      </c>
      <c r="AH41" s="711" t="n">
        <f aca="false">IF($Z$12=$Y41,Design!$AA$112,IF($X41=$Y41,Sheet6!H41,$AH41))</f>
        <v>900</v>
      </c>
      <c r="AI41" s="711" t="n">
        <f aca="false">IF($Z$12=$Y41,Design!$AA$113,IF($X41=$Y41,Sheet6!I41,$AI41))</f>
        <v>0</v>
      </c>
      <c r="AJ41" s="711" t="n">
        <f aca="false">IF($Z$12=$Y41,Design!$AA$114,IF($X41=$Y41,Sheet6!J41,$AJ41))</f>
        <v>0</v>
      </c>
      <c r="AK41" s="711" t="n">
        <f aca="false">IF($Z$12=$Y41,Design!$AA$115,IF($X41=$Y41,Sheet6!K41,$AK41))</f>
        <v>0</v>
      </c>
      <c r="AL41" s="711" t="n">
        <f aca="false">IF($Z$12=$Y41,Design!$O$162,IF($X41=$Y41,Sheet6!L41,$AL41))</f>
        <v>30</v>
      </c>
      <c r="AM41" s="711"/>
      <c r="AN41" s="711"/>
      <c r="AO41" s="711" t="n">
        <f aca="false">IF($Z$12=$Y41,Design!$AA$120,IF($X41=$Y41,Sheet6!O41,$AO41))</f>
        <v>1</v>
      </c>
      <c r="AP41" s="711" t="n">
        <f aca="false">IF($Z$12=$Y41,Design!$AA$121,IF($X41=$Y41,Sheet6!P41,$AP41))</f>
        <v>0</v>
      </c>
      <c r="AQ41" s="711" t="n">
        <f aca="false">IF($Z$12=$Y41,Design!$AA$122,IF($X41=$Y41,Sheet6!Q41,$AQ41))</f>
        <v>0</v>
      </c>
      <c r="AR41" s="711" t="n">
        <f aca="false">IF($Z$12=$Y41,Design!$AA$123,IF($X41=$Y41,Sheet6!R41,$AR41))</f>
        <v>0</v>
      </c>
      <c r="AS41" s="711" t="n">
        <f aca="false">IF($Z$12=$Y41,Design!$AA$124,IF($X41=$Y41,Sheet6!S41,$AS41))</f>
        <v>0</v>
      </c>
      <c r="AT41" s="711" t="n">
        <f aca="false">IF($Z$12=$Y41,Design!$AA$125,IF($X41=$Y41,Sheet6!T41,$AT41))</f>
        <v>1000</v>
      </c>
      <c r="AU41" s="711" t="n">
        <f aca="false">IF($Z$12=$Y41,Design!$AA$127,IF($X41=$Y41,Sheet6!U41,$AU41))</f>
        <v>723</v>
      </c>
      <c r="AV41" s="711" t="n">
        <f aca="false">IF($Z$12=$Y41,Design!$AA$128,IF($X41=$Y41,Sheet6!V41,$AV41))</f>
        <v>1000</v>
      </c>
      <c r="AW41" s="853" t="n">
        <f aca="false">IF($Z$12=$Y41,Data2!$G$10,IF($X41=$Y41,Sheet6!W41,$AW41))</f>
        <v>0</v>
      </c>
      <c r="AX41" s="853" t="n">
        <f aca="false">IF($Z$12=$Y41,Data2!$I$10,IF($X41=$Y41,Sheet6!X41,$AX41))</f>
        <v>0</v>
      </c>
      <c r="AY41" s="853" t="n">
        <f aca="false">IF($Z$12=$Y41,Data2!$K$10,IF($X41=$Y41,Sheet6!Y41,$AY41))</f>
        <v>0</v>
      </c>
      <c r="AZ41" s="853" t="n">
        <f aca="false">IF($Z$12=$Y41,Data2!$O$10,IF($X41=$Y41,Sheet6!Z41,$AZ41))</f>
        <v>0</v>
      </c>
      <c r="BA41" s="853" t="n">
        <f aca="false">IF($Z$12=$Y41,Data2!$Q$10,IF($X41=$Y41,Sheet6!AA41,$BA41))</f>
        <v>0</v>
      </c>
      <c r="BB41" s="853" t="n">
        <f aca="false">IF($Z$12=$Y41,Data2!$S$10,IF($X41=$Y41,Sheet6!AB41,$BB41))</f>
        <v>1</v>
      </c>
      <c r="BC41" s="711" t="n">
        <f aca="false">IF($Z$12=$Y41,Design!$AA$130,IF($X41=$Y41,Sheet6!AC41,$BC41))</f>
        <v>7</v>
      </c>
      <c r="BD41" s="711" t="n">
        <f aca="false">IF($Z$12=$Y41,Design!$AA$131,IF($X41=$Y41,Sheet6!AD41,$BD41))</f>
        <v>7</v>
      </c>
      <c r="BE41" s="711" t="n">
        <f aca="false">IF($Z$12=$Y41,Design!$AA$132,IF($X41=$Y41,Sheet6!AE41,$BE41))</f>
        <v>7</v>
      </c>
      <c r="BF41" s="711" t="n">
        <f aca="false">IF($Z$12=$Y41,Design!$AA$133,IF($X41=$Y41,Sheet6!AF41,$BF41))</f>
        <v>7</v>
      </c>
      <c r="BG41" s="711" t="n">
        <f aca="false">IF($Z$12=$Y41,Design!$AA$134,IF($X41=$Y41,Sheet6!AG41,$BG41))</f>
        <v>7</v>
      </c>
      <c r="BH41" s="711" t="n">
        <f aca="false">IF($Z$12=$Y41,Design!$AA$135,IF($X41=$Y41,Sheet6!AH41,$BH41))</f>
        <v>2</v>
      </c>
      <c r="BI41" s="711" t="n">
        <f aca="false">IF($Z$12=$Y41,Design!$AA$136,IF($X41=$Y41,Sheet6!AI41,$BI41))</f>
        <v>7</v>
      </c>
      <c r="BJ41" s="711" t="n">
        <f aca="false">IF($Z$12=$Y41,Design!$AA$137,IF($X41=$Y41,Sheet6!AJ41,$BJ41))</f>
        <v>7</v>
      </c>
      <c r="BK41" s="711" t="n">
        <f aca="false">IF($Z$12=$Y41,Design!$AA$138,IF($X41=$Y41,Sheet6!AK41,$BK41))</f>
        <v>7</v>
      </c>
      <c r="BL41" s="711" t="n">
        <f aca="false">IF($Z$12=$Y41,Design!$AA$139,IF($X41=$Y41,Sheet6!AL41,$BL41))</f>
        <v>80</v>
      </c>
      <c r="BM41" s="888" t="n">
        <f aca="false">IF($Z$12=$Y41,Design!$AA$142,IF($X41=$Y41,Sheet6!AM41,$BM41))</f>
        <v>1.44</v>
      </c>
      <c r="BN41" s="607" t="n">
        <f aca="false">IF($Z$12=$Y41,Design!$AA$143,IF($X41=$Y41,Sheet6!AN41,$BN41))</f>
        <v>0.962878096110467</v>
      </c>
      <c r="BO41" s="607" t="n">
        <f aca="false">IF($Z$12=$Y41,Design!$AA$144,IF($X41=$Y41,Sheet6!AO41,$BO41))</f>
        <v>0.92</v>
      </c>
      <c r="BP41" s="895" t="n">
        <f aca="false">IF($Z$12=$Y41,Design!$AA$145,IF($X41=$Y41,Sheet6!AP41,$BP41))</f>
        <v>100</v>
      </c>
      <c r="BQ41" s="895"/>
      <c r="BR41" s="895" t="n">
        <f aca="false">IF($Z$12=$Y41,Design!$AA$147,IF($X41=$Y41,Sheet6!AR41,$BR41))</f>
        <v>100</v>
      </c>
      <c r="BS41" s="895" t="n">
        <f aca="false">IF($Z$12=$Y41,Design!$AA$148,IF($X41=$Y41,Sheet6!AS41,$BS41))</f>
        <v>100</v>
      </c>
      <c r="BT41" s="895" t="n">
        <f aca="false">IF($Z$12=$Y41,Design!$AA$149,IF($X41=$Y41,Sheet6!AT41,$BT41))</f>
        <v>100</v>
      </c>
      <c r="BU41" s="895" t="n">
        <f aca="false">IF($Z$12=$Y41,Design!$AA$150,IF($X41=$Y41,Sheet6!AU41,$BU41))</f>
        <v>100</v>
      </c>
      <c r="BV41" s="895" t="n">
        <f aca="false">IF($Z$12=$Y41,Design!$AA$151,IF($X41=$Y41,Sheet6!AV41,$BV41))</f>
        <v>100</v>
      </c>
      <c r="BW41" s="895" t="n">
        <f aca="false">IF($Z$12=$Y41,Design!$AA$152,IF($X41=$Y41,Sheet6!AW41,$BW41))</f>
        <v>100</v>
      </c>
      <c r="BX41" s="895" t="n">
        <f aca="false">IF($Z$12=$Y41,Design!$AA$153,IF($X41=$Y41,Sheet6!AX41,$BX41))</f>
        <v>100</v>
      </c>
      <c r="BY41" s="895" t="n">
        <f aca="false">IF($Z$12=$Y41,Design!$AA$154,IF($X41=$Y41,Sheet6!AY41,$BY41))</f>
        <v>99</v>
      </c>
      <c r="BZ41" s="895" t="n">
        <f aca="false">IF($Z$12=$Y41,Design!$AA$155,IF($X41=$Y41,Sheet6!AZ41,$BZ41))</f>
        <v>92</v>
      </c>
      <c r="CA41" s="895" t="n">
        <f aca="false">IF($Z$12=$Y41,Design!$AA$156,IF($X41=$Y41,Sheet6!BA41,$CA41))</f>
        <v>45</v>
      </c>
      <c r="CB41" s="895" t="n">
        <f aca="false">IF($Z$12=$Y41,Design!$AA$157,IF($X41=$Y41,Sheet6!BB41,$CB41))</f>
        <v>20</v>
      </c>
      <c r="CC41" s="895" t="n">
        <f aca="false">IF($Z$12=$Y41,Design!$AA$158,IF($X41=$Y41,Sheet6!BC41,$CC41))</f>
        <v>5</v>
      </c>
      <c r="CD41" s="564" t="n">
        <f aca="false">IF($Z$12=$Y41,Design!$AA$169,IF($X41=$Y41,Sheet6!BD41,$CD41))</f>
        <v>4</v>
      </c>
      <c r="CE41" s="564" t="n">
        <f aca="false">IF($Z$12=$Y41,Design!$AA$170,IF($X41=$Y41,Sheet6!BE41,$CE41))</f>
        <v>4</v>
      </c>
      <c r="CF41" s="564" t="n">
        <f aca="false">IF($Z$12=$Y41,Design!$AA$171,IF($X41=$Y41,Sheet6!BF41,$CF41))</f>
        <v>4</v>
      </c>
      <c r="CG41" s="607" t="n">
        <f aca="false">IF($Z$12=$Y41,Design!$AA$162,IF($X41=$Y41,Sheet6!BG41,$CG41))</f>
        <v>0</v>
      </c>
      <c r="CH41" s="607" t="n">
        <f aca="false">IF($Z$12=$Y41,Design!$AA$163,IF($X41=$Y41,Sheet6!BH41,$CH41))</f>
        <v>0</v>
      </c>
      <c r="CI41" s="607" t="n">
        <f aca="false">IF($Z$12=$Y41,Design!$AA$164,IF($X41=$Y41,Sheet6!BI41,$CI41))</f>
        <v>0</v>
      </c>
      <c r="CJ41" s="607" t="n">
        <f aca="false">IF($Z$12=$Y41,Design!$AA$165,IF($X41=$Y41,Sheet6!BJ41,$CJ41))</f>
        <v>0</v>
      </c>
      <c r="CK41" s="607" t="n">
        <f aca="false">IF($Z$12=$Y41,Design!$AA$166,IF($X41=$Y41,Sheet6!BK41,$CK41))</f>
        <v>0</v>
      </c>
      <c r="CL41" s="607" t="n">
        <f aca="false">IF($Z$12=$Y41,Design!$AA$167,IF($X41=$Y41,Sheet6!BL41,$CL41))</f>
        <v>1</v>
      </c>
      <c r="CM41" s="711" t="n">
        <f aca="false">IF($Z$12=$Y41,Design!$AA$168,IF($X41=$Y41,Sheet6!BM41,$CM41))</f>
        <v>723</v>
      </c>
      <c r="CN41" s="711"/>
      <c r="CO41" s="711"/>
      <c r="CP41" s="711" t="n">
        <f aca="false">IF($Z$12=$Y41,Design!$Q$166,IF($X41=$Y41,Sheet6!B41,$CP41))</f>
        <v>0</v>
      </c>
      <c r="CQ41" s="711" t="n">
        <f aca="false">IF($Z$12=$Y41,Design!$Q$167,IF($X41=$Y41,Sheet6!B41,$CQ41))</f>
        <v>0</v>
      </c>
      <c r="CR41" s="711" t="n">
        <f aca="false">IF($Z$12=$Y41,Design!$Q$168,IF($X41=$Y41,Sheet6!B41,$CR41))</f>
        <v>0</v>
      </c>
      <c r="CS41" s="711" t="n">
        <f aca="false">IF($Z$12=$Y41,Design!$Q$171,IF($X41=$Y41,Sheet6!B41,$CS41))</f>
        <v>0</v>
      </c>
      <c r="CT41" s="711" t="n">
        <f aca="false">IF($Z$12=$Y41,Design!$Q$172,IF($X41=$Y41,Sheet6!B41,$CT41))</f>
        <v>0</v>
      </c>
      <c r="CU41" s="711" t="n">
        <f aca="false">IF($Z$12=$Y41,Design!$Q$173,IF($X41=$Y41,Sheet6!B41,$CU41))</f>
        <v>1930.41</v>
      </c>
      <c r="CV41" s="711" t="n">
        <f aca="false">IF($Z$12=$Y41,Design!$O$177,$CV41)</f>
        <v>1000.2180952381</v>
      </c>
      <c r="CW41" s="711" t="n">
        <f aca="false">IF($Z$12=$Y41,Design!$O$162,$CW41)</f>
        <v>30</v>
      </c>
      <c r="CX41" s="888" t="n">
        <f aca="false">IF($Z$12=$Y41,Design!$J$13,$CX41)</f>
        <v>0.503333333333333</v>
      </c>
      <c r="CY41" s="888" t="n">
        <f aca="false">IF($Z$12=$Y41,Design!$N$188,$CY41)</f>
        <v>0</v>
      </c>
      <c r="DB41" s="621" t="n">
        <f aca="false">(AB41/1000)*Materials!F$9</f>
        <v>61.5</v>
      </c>
      <c r="DC41" s="621" t="n">
        <f aca="false">(AC41/1000)*Materials!F$10</f>
        <v>0</v>
      </c>
      <c r="DD41" s="621" t="n">
        <f aca="false">(AD41/1000)*Materials!F$11</f>
        <v>0</v>
      </c>
      <c r="DE41" s="621" t="n">
        <f aca="false">(AE41/1000)*Materials!F$12</f>
        <v>0</v>
      </c>
      <c r="DF41" s="620" t="n">
        <f aca="false">(AG41/1000)*Materials!K$17</f>
        <v>0.24</v>
      </c>
      <c r="DG41" s="620" t="n">
        <f aca="false">(AH41/1000)*Materials!K$18</f>
        <v>1.8</v>
      </c>
      <c r="DH41" s="620" t="n">
        <f aca="false">IF(BI41=7,0,IF(BI41=1,(AI41/1000)*Materials!K$19,IF(BI41=2,(AI41/1000)*Materials!K$20,IF(BI41=3,(AI41/1000)*Materials!K$21,IF(BI41=4,(AI41/1000)*Materials!K$22,IF(BI41=5,(AI41/1000)*Materials!K$23,IF(BI41=6,(AI41/1000)*Materials!K$24,0)))))))</f>
        <v>0</v>
      </c>
      <c r="DI41" s="620" t="n">
        <f aca="false">IF(BJ41=7,0,IF(BJ41=1,(AJ41/1000)*Materials!K$19,IF(BJ41=2,(AJ41/1000)*Materials!K$20,IF(BJ41=3,(AJ41/1000)*Materials!K$21,IF(BJ41=4,(AJ41/1000)*Materials!K$22,IF(BJ41=5,(AJ41/1000)*Materials!K$23,IF(BJ41=6,(AJ41/1000)*Materials!K$24,0)))))))</f>
        <v>0</v>
      </c>
      <c r="DJ41" s="620" t="n">
        <f aca="false">IF(BK41=7,0,IF(BK41=1,(AK41)*Materials!K$19,IF(BK41=2,(AK41)*Materials!K$20,IF(BK41=3,(AK41)*Materials!K$21,IF(BK41=4,(AK41)*Materials!K$22,IF(BK41=5,(AK41)*Materials!K$23,IF(BK41=6,(AK41)*Materials!K$24,0)))))))</f>
        <v>0</v>
      </c>
      <c r="DK41" s="620" t="n">
        <f aca="false">IF(BC41=7,0,IF(BC41=1,(CP41/1000)*Materials!$F$16,IF(BC41=2,(CP41/1000)*Materials!$F$17,IF(BC41=3,(CP41/1000)*Materials!$F$18,IF(BC41=4,(CP41/1000)*Materials!$F$19,IF(BC41=5,(CP41/1000)*Materials!$F$20,IF(BC41=6,(CP41/1000)*Materials!$F$21,0)))))))</f>
        <v>0</v>
      </c>
      <c r="DL41" s="620" t="n">
        <f aca="false">IF(BD41=7,0,IF(BD41=1,(CQ41/1000)*Materials!$F$16,IF(BD41=2,(CQ41/1000)*Materials!$F$17,IF(BD41=3,(CQ41/1000)*Materials!$F$18,IF(BD41=4,(CQ41/1000)*Materials!$F$19,IF(BD41=5,(CQ41/1000)*Materials!$F$20,IF(BD41=6,(CQ41/1000)*Materials!$F$21,0)))))))</f>
        <v>0</v>
      </c>
      <c r="DM41" s="620" t="n">
        <f aca="false">IF(BE41=7,0,IF(BE41=1,(CR41/1000)*Materials!$F$16,IF(BE41=2,(CR41/1000)*Materials!$F$17,IF(BE41=3,(CR41/1000)*Materials!$F$18,IF(BE41=4,(CR41/1000)*Materials!$F$19,IF(BE41=5,(CR41/1000)*Materials!$F$20,IF(BE41=6,(CR41/1000)*Materials!$F$21,0)))))))</f>
        <v>0</v>
      </c>
      <c r="DN41" s="620" t="n">
        <f aca="false">IF(BF41=7,0,IF(BF41=1,(CS41/1000)*Materials!$F$23,IF(BF41=2,(CS41/1000)*Materials!$F$24,IF(BF41=3,(CS41/1000)*Materials!$F$25,IF(BF41=4,(CS41/1000)*Materials!$F$26,IF(BF41=5,(CS41/1000)*Materials!$F$27,IF(BF41=6,(CS41/1000)*Materials!$F$28,0)))))))</f>
        <v>0</v>
      </c>
      <c r="DO41" s="620" t="n">
        <f aca="false">IF(BG41=7,0,IF(BG41=1,(CT41/1000)*Materials!$F$23,IF(BG41=2,(CT41/1000)*Materials!$F$24,IF(BG41=3,(CT41/1000)*Materials!$F$25,IF(BG41=4,(CT41/1000)*Materials!$F$26,IF(BG41=5,(CT41/1000)*Materials!$F$27,IF(BG41=6,(CT41/1000)*Materials!$F$28,0)))))))</f>
        <v>0</v>
      </c>
      <c r="DP41" s="620" t="n">
        <f aca="false">IF(BH41=7,0,IF(BH41=1,(CU41/1000)*Materials!$F$23,IF(BH41=2,(CU41/1000)*Materials!$F$24,IF(BH41=3,(CU41/1000)*Materials!$F$25,IF(BH41=4,(CU41/1000)*Materials!$F$26,IF(BH41=5,(CU41/1000)*Materials!$F$27,IF(BH41=6,(CU41/1000)*Materials!$F$28,0)))))))</f>
        <v>19.3041</v>
      </c>
      <c r="DR41" s="620" t="n">
        <f aca="false">SUM(DB41:DP41)</f>
        <v>82.8441</v>
      </c>
      <c r="DW41" s="711" t="n">
        <f aca="false">IF(BC41=7,0,IF(BC41=1,$DU$2,IF(BC41=2,$DU$3,IF(BC41=3,$DU$4,IF(BC41=4,$DU$5,IF(BC41=5,$DU$6,IF(BC41=6,$DU$7)))))))</f>
        <v>0</v>
      </c>
      <c r="DX41" s="711" t="n">
        <f aca="false">IF(BD41=7,0,IF(BD41=1,$DU$2,IF(BD41=2,$DU$3,IF(BD41=3,$DU$4,IF(BD41=4,$DU$5,IF(BD41=5,$DU$6,IF(BD41=6,$DU$7)))))))</f>
        <v>0</v>
      </c>
      <c r="DY41" s="711" t="n">
        <f aca="false">IF(BE41=7,0,IF(BE41=1,$DU$2,IF(BE41=2,$DU$3,IF(BE41=3,$DU$4,IF(BE41=4,$DU$5,IF(BE41=5,$DU$6,IF(BE41=6,$DU$7)))))))</f>
        <v>0</v>
      </c>
      <c r="DZ41" s="711" t="n">
        <f aca="false">IF(BF41=7,0,IF(BF41=1,$DU$8,IF(BF41=2,$DU$9,IF(BF41=3,$DU$10,IF(BF41=4,$DU$11,IF(BF41=5,$DU$12,IF(BF41=6,$DU$13)))))))</f>
        <v>0</v>
      </c>
      <c r="EA41" s="711" t="n">
        <f aca="false">IF(BG41=7,0,IF(BG41=1,$DU$8,IF(BG41=2,$DU$9,IF(BG41=3,$DU$10,IF(BG41=4,$DU$11,IF(BG41=5,$DU$12,IF(BG41=6,$DU$13)))))))</f>
        <v>0</v>
      </c>
      <c r="EB41" s="711" t="n">
        <f aca="false">IF(BH41=7,0,IF(BH41=1,$DU$8,IF(BH41=2,$DU$9,IF(BH41=3,$DU$10,IF(BH41=4,$DU$11,IF(BH41=5,$DU$12,IF(BH41=6,$DU$13)))))))</f>
        <v>2670</v>
      </c>
      <c r="ED41" s="711" t="n">
        <f aca="false">($AU41*AW41)/1000*DW41</f>
        <v>0</v>
      </c>
      <c r="EE41" s="711" t="n">
        <f aca="false">($AU41*AX41)/1000*DX41</f>
        <v>0</v>
      </c>
      <c r="EF41" s="711" t="n">
        <f aca="false">($AU41*AY41)/1000*DY41</f>
        <v>0</v>
      </c>
      <c r="EG41" s="711" t="n">
        <f aca="false">($AU41*AZ41)/1000*DZ41</f>
        <v>0</v>
      </c>
      <c r="EH41" s="711" t="n">
        <f aca="false">($AU41*BA41)/1000*EA41</f>
        <v>0</v>
      </c>
      <c r="EI41" s="711" t="n">
        <f aca="false">($AU41*BB41)/1000*EB41</f>
        <v>1930.41</v>
      </c>
    </row>
    <row r="42" customFormat="false" ht="12.75" hidden="false" customHeight="false" outlineLevel="0" collapsed="false">
      <c r="D42" s="510"/>
      <c r="E42" s="510"/>
      <c r="F42" s="510"/>
      <c r="G42" s="510"/>
      <c r="H42" s="510"/>
      <c r="I42" s="510"/>
      <c r="J42" s="573"/>
      <c r="K42" s="564"/>
      <c r="L42" s="510"/>
      <c r="M42" s="906"/>
      <c r="N42" s="564"/>
      <c r="O42" s="510"/>
      <c r="R42" s="600"/>
      <c r="S42" s="525" t="n">
        <v>0.6</v>
      </c>
      <c r="T42" s="738" t="n">
        <v>24.3855652173913</v>
      </c>
      <c r="U42" s="601"/>
      <c r="Y42" s="507" t="n">
        <v>33</v>
      </c>
      <c r="AA42" s="711" t="n">
        <f aca="false">IF($Z$12=$Y42,Design!$F$8,IF($W42=$Y42,Sheet6!A42,$AA42))</f>
        <v>0</v>
      </c>
      <c r="AB42" s="711" t="n">
        <f aca="false">IF($Z$12=$Y42,Design!$AA$106,IF($X42=$Y42,Sheet6!B42,$AB42))</f>
        <v>300</v>
      </c>
      <c r="AC42" s="711" t="n">
        <f aca="false">IF($Z$12=$Y42,Design!$AA$107,IF($X42=$Y42,Sheet6!C42,$AC42))</f>
        <v>0</v>
      </c>
      <c r="AD42" s="711" t="n">
        <f aca="false">IF($Z$12=$Y42,Design!$AA$108,IF($X42=$Y42,Sheet6!D42,$AD42))</f>
        <v>0</v>
      </c>
      <c r="AE42" s="711" t="n">
        <f aca="false">IF($Z$12=$Y42,Design!$AA$109,IF($X42=$Y42,Sheet6!E42,$AE42))</f>
        <v>0</v>
      </c>
      <c r="AF42" s="711" t="n">
        <f aca="false">IF($Z$12=$Y42,Design!$AA$110,IF($X42=$Y42,Sheet6!F42,$AF42))</f>
        <v>151</v>
      </c>
      <c r="AG42" s="711" t="n">
        <f aca="false">IF($Z$12=$Y42,Design!$AA$111,IF($X42=$Y42,Sheet6!G42,$AG42))</f>
        <v>80</v>
      </c>
      <c r="AH42" s="711" t="n">
        <f aca="false">IF($Z$12=$Y42,Design!$AA$112,IF($X42=$Y42,Sheet6!H42,$AH42))</f>
        <v>900</v>
      </c>
      <c r="AI42" s="711" t="n">
        <f aca="false">IF($Z$12=$Y42,Design!$AA$113,IF($X42=$Y42,Sheet6!I42,$AI42))</f>
        <v>0</v>
      </c>
      <c r="AJ42" s="711" t="n">
        <f aca="false">IF($Z$12=$Y42,Design!$AA$114,IF($X42=$Y42,Sheet6!J42,$AJ42))</f>
        <v>0</v>
      </c>
      <c r="AK42" s="711" t="n">
        <f aca="false">IF($Z$12=$Y42,Design!$AA$115,IF($X42=$Y42,Sheet6!K42,$AK42))</f>
        <v>0</v>
      </c>
      <c r="AL42" s="711" t="n">
        <f aca="false">IF($Z$12=$Y42,Design!$O$162,IF($X42=$Y42,Sheet6!L42,$AL42))</f>
        <v>30</v>
      </c>
      <c r="AM42" s="711"/>
      <c r="AN42" s="711"/>
      <c r="AO42" s="711" t="n">
        <f aca="false">IF($Z$12=$Y42,Design!$AA$120,IF($X42=$Y42,Sheet6!O42,$AO42))</f>
        <v>1</v>
      </c>
      <c r="AP42" s="711" t="n">
        <f aca="false">IF($Z$12=$Y42,Design!$AA$121,IF($X42=$Y42,Sheet6!P42,$AP42))</f>
        <v>0</v>
      </c>
      <c r="AQ42" s="711" t="n">
        <f aca="false">IF($Z$12=$Y42,Design!$AA$122,IF($X42=$Y42,Sheet6!Q42,$AQ42))</f>
        <v>0</v>
      </c>
      <c r="AR42" s="711" t="n">
        <f aca="false">IF($Z$12=$Y42,Design!$AA$123,IF($X42=$Y42,Sheet6!R42,$AR42))</f>
        <v>0</v>
      </c>
      <c r="AS42" s="711" t="n">
        <f aca="false">IF($Z$12=$Y42,Design!$AA$124,IF($X42=$Y42,Sheet6!S42,$AS42))</f>
        <v>0</v>
      </c>
      <c r="AT42" s="711" t="n">
        <f aca="false">IF($Z$12=$Y42,Design!$AA$125,IF($X42=$Y42,Sheet6!T42,$AT42))</f>
        <v>1000</v>
      </c>
      <c r="AU42" s="711" t="n">
        <f aca="false">IF($Z$12=$Y42,Design!$AA$127,IF($X42=$Y42,Sheet6!U42,$AU42))</f>
        <v>723</v>
      </c>
      <c r="AV42" s="711" t="n">
        <f aca="false">IF($Z$12=$Y42,Design!$AA$128,IF($X42=$Y42,Sheet6!V42,$AV42))</f>
        <v>1000</v>
      </c>
      <c r="AW42" s="853" t="n">
        <f aca="false">IF($Z$12=$Y42,Data2!$G$10,IF($X42=$Y42,Sheet6!W42,$AW42))</f>
        <v>0</v>
      </c>
      <c r="AX42" s="853" t="n">
        <f aca="false">IF($Z$12=$Y42,Data2!$I$10,IF($X42=$Y42,Sheet6!X42,$AX42))</f>
        <v>0</v>
      </c>
      <c r="AY42" s="853" t="n">
        <f aca="false">IF($Z$12=$Y42,Data2!$K$10,IF($X42=$Y42,Sheet6!Y42,$AY42))</f>
        <v>0</v>
      </c>
      <c r="AZ42" s="853" t="n">
        <f aca="false">IF($Z$12=$Y42,Data2!$O$10,IF($X42=$Y42,Sheet6!Z42,$AZ42))</f>
        <v>0</v>
      </c>
      <c r="BA42" s="853" t="n">
        <f aca="false">IF($Z$12=$Y42,Data2!$Q$10,IF($X42=$Y42,Sheet6!AA42,$BA42))</f>
        <v>0</v>
      </c>
      <c r="BB42" s="853" t="n">
        <f aca="false">IF($Z$12=$Y42,Data2!$S$10,IF($X42=$Y42,Sheet6!AB42,$BB42))</f>
        <v>1</v>
      </c>
      <c r="BC42" s="711" t="n">
        <f aca="false">IF($Z$12=$Y42,Design!$AA$130,IF($X42=$Y42,Sheet6!AC42,$BC42))</f>
        <v>7</v>
      </c>
      <c r="BD42" s="711" t="n">
        <f aca="false">IF($Z$12=$Y42,Design!$AA$131,IF($X42=$Y42,Sheet6!AD42,$BD42))</f>
        <v>7</v>
      </c>
      <c r="BE42" s="711" t="n">
        <f aca="false">IF($Z$12=$Y42,Design!$AA$132,IF($X42=$Y42,Sheet6!AE42,$BE42))</f>
        <v>7</v>
      </c>
      <c r="BF42" s="711" t="n">
        <f aca="false">IF($Z$12=$Y42,Design!$AA$133,IF($X42=$Y42,Sheet6!AF42,$BF42))</f>
        <v>7</v>
      </c>
      <c r="BG42" s="711" t="n">
        <f aca="false">IF($Z$12=$Y42,Design!$AA$134,IF($X42=$Y42,Sheet6!AG42,$BG42))</f>
        <v>7</v>
      </c>
      <c r="BH42" s="711" t="n">
        <f aca="false">IF($Z$12=$Y42,Design!$AA$135,IF($X42=$Y42,Sheet6!AH42,$BH42))</f>
        <v>2</v>
      </c>
      <c r="BI42" s="711" t="n">
        <f aca="false">IF($Z$12=$Y42,Design!$AA$136,IF($X42=$Y42,Sheet6!AI42,$BI42))</f>
        <v>7</v>
      </c>
      <c r="BJ42" s="711" t="n">
        <f aca="false">IF($Z$12=$Y42,Design!$AA$137,IF($X42=$Y42,Sheet6!AJ42,$BJ42))</f>
        <v>7</v>
      </c>
      <c r="BK42" s="711" t="n">
        <f aca="false">IF($Z$12=$Y42,Design!$AA$138,IF($X42=$Y42,Sheet6!AK42,$BK42))</f>
        <v>7</v>
      </c>
      <c r="BL42" s="711" t="n">
        <f aca="false">IF($Z$12=$Y42,Design!$AA$139,IF($X42=$Y42,Sheet6!AL42,$BL42))</f>
        <v>80</v>
      </c>
      <c r="BM42" s="888" t="n">
        <f aca="false">IF($Z$12=$Y42,Design!$AA$142,IF($X42=$Y42,Sheet6!AM42,$BM42))</f>
        <v>1.44</v>
      </c>
      <c r="BN42" s="607" t="n">
        <f aca="false">IF($Z$12=$Y42,Design!$AA$143,IF($X42=$Y42,Sheet6!AN42,$BN42))</f>
        <v>0.962878096110467</v>
      </c>
      <c r="BO42" s="607" t="n">
        <f aca="false">IF($Z$12=$Y42,Design!$AA$144,IF($X42=$Y42,Sheet6!AO42,$BO42))</f>
        <v>0.92</v>
      </c>
      <c r="BP42" s="895" t="n">
        <f aca="false">IF($Z$12=$Y42,Design!$AA$145,IF($X42=$Y42,Sheet6!AP42,$BP42))</f>
        <v>100</v>
      </c>
      <c r="BQ42" s="895"/>
      <c r="BR42" s="895" t="n">
        <f aca="false">IF($Z$12=$Y42,Design!$AA$147,IF($X42=$Y42,Sheet6!AR42,$BR42))</f>
        <v>100</v>
      </c>
      <c r="BS42" s="895" t="n">
        <f aca="false">IF($Z$12=$Y42,Design!$AA$148,IF($X42=$Y42,Sheet6!AS42,$BS42))</f>
        <v>100</v>
      </c>
      <c r="BT42" s="895" t="n">
        <f aca="false">IF($Z$12=$Y42,Design!$AA$149,IF($X42=$Y42,Sheet6!AT42,$BT42))</f>
        <v>100</v>
      </c>
      <c r="BU42" s="895" t="n">
        <f aca="false">IF($Z$12=$Y42,Design!$AA$150,IF($X42=$Y42,Sheet6!AU42,$BU42))</f>
        <v>100</v>
      </c>
      <c r="BV42" s="895" t="n">
        <f aca="false">IF($Z$12=$Y42,Design!$AA$151,IF($X42=$Y42,Sheet6!AV42,$BV42))</f>
        <v>100</v>
      </c>
      <c r="BW42" s="895" t="n">
        <f aca="false">IF($Z$12=$Y42,Design!$AA$152,IF($X42=$Y42,Sheet6!AW42,$BW42))</f>
        <v>100</v>
      </c>
      <c r="BX42" s="895" t="n">
        <f aca="false">IF($Z$12=$Y42,Design!$AA$153,IF($X42=$Y42,Sheet6!AX42,$BX42))</f>
        <v>100</v>
      </c>
      <c r="BY42" s="895" t="n">
        <f aca="false">IF($Z$12=$Y42,Design!$AA$154,IF($X42=$Y42,Sheet6!AY42,$BY42))</f>
        <v>99</v>
      </c>
      <c r="BZ42" s="895" t="n">
        <f aca="false">IF($Z$12=$Y42,Design!$AA$155,IF($X42=$Y42,Sheet6!AZ42,$BZ42))</f>
        <v>92</v>
      </c>
      <c r="CA42" s="895" t="n">
        <f aca="false">IF($Z$12=$Y42,Design!$AA$156,IF($X42=$Y42,Sheet6!BA42,$CA42))</f>
        <v>45</v>
      </c>
      <c r="CB42" s="895" t="n">
        <f aca="false">IF($Z$12=$Y42,Design!$AA$157,IF($X42=$Y42,Sheet6!BB42,$CB42))</f>
        <v>20</v>
      </c>
      <c r="CC42" s="895" t="n">
        <f aca="false">IF($Z$12=$Y42,Design!$AA$158,IF($X42=$Y42,Sheet6!BC42,$CC42))</f>
        <v>5</v>
      </c>
      <c r="CD42" s="564" t="n">
        <f aca="false">IF($Z$12=$Y42,Design!$AA$169,IF($X42=$Y42,Sheet6!BD42,$CD42))</f>
        <v>4</v>
      </c>
      <c r="CE42" s="564" t="n">
        <f aca="false">IF($Z$12=$Y42,Design!$AA$170,IF($X42=$Y42,Sheet6!BE42,$CE42))</f>
        <v>4</v>
      </c>
      <c r="CF42" s="564" t="n">
        <f aca="false">IF($Z$12=$Y42,Design!$AA$171,IF($X42=$Y42,Sheet6!BF42,$CF42))</f>
        <v>4</v>
      </c>
      <c r="CG42" s="607" t="n">
        <f aca="false">IF($Z$12=$Y42,Design!$AA$162,IF($X42=$Y42,Sheet6!BG42,$CG42))</f>
        <v>0</v>
      </c>
      <c r="CH42" s="607" t="n">
        <f aca="false">IF($Z$12=$Y42,Design!$AA$163,IF($X42=$Y42,Sheet6!BH42,$CH42))</f>
        <v>0</v>
      </c>
      <c r="CI42" s="607" t="n">
        <f aca="false">IF($Z$12=$Y42,Design!$AA$164,IF($X42=$Y42,Sheet6!BI42,$CI42))</f>
        <v>0</v>
      </c>
      <c r="CJ42" s="607" t="n">
        <f aca="false">IF($Z$12=$Y42,Design!$AA$165,IF($X42=$Y42,Sheet6!BJ42,$CJ42))</f>
        <v>0</v>
      </c>
      <c r="CK42" s="607" t="n">
        <f aca="false">IF($Z$12=$Y42,Design!$AA$166,IF($X42=$Y42,Sheet6!BK42,$CK42))</f>
        <v>0</v>
      </c>
      <c r="CL42" s="607" t="n">
        <f aca="false">IF($Z$12=$Y42,Design!$AA$167,IF($X42=$Y42,Sheet6!BL42,$CL42))</f>
        <v>1</v>
      </c>
      <c r="CM42" s="711" t="n">
        <f aca="false">IF($Z$12=$Y42,Design!$AA$168,IF($X42=$Y42,Sheet6!BM42,$CM42))</f>
        <v>723</v>
      </c>
      <c r="CN42" s="711"/>
      <c r="CO42" s="711"/>
      <c r="CP42" s="711" t="n">
        <f aca="false">IF($Z$12=$Y42,Design!$Q$166,IF($X42=$Y42,Sheet6!B42,$CP42))</f>
        <v>0</v>
      </c>
      <c r="CQ42" s="711" t="n">
        <f aca="false">IF($Z$12=$Y42,Design!$Q$167,IF($X42=$Y42,Sheet6!B42,$CQ42))</f>
        <v>0</v>
      </c>
      <c r="CR42" s="711" t="n">
        <f aca="false">IF($Z$12=$Y42,Design!$Q$168,IF($X42=$Y42,Sheet6!B42,$CR42))</f>
        <v>0</v>
      </c>
      <c r="CS42" s="711" t="n">
        <f aca="false">IF($Z$12=$Y42,Design!$Q$171,IF($X42=$Y42,Sheet6!B42,$CS42))</f>
        <v>0</v>
      </c>
      <c r="CT42" s="711" t="n">
        <f aca="false">IF($Z$12=$Y42,Design!$Q$172,IF($X42=$Y42,Sheet6!B42,$CT42))</f>
        <v>0</v>
      </c>
      <c r="CU42" s="711" t="n">
        <f aca="false">IF($Z$12=$Y42,Design!$Q$173,IF($X42=$Y42,Sheet6!B42,$CU42))</f>
        <v>1930.41</v>
      </c>
      <c r="CV42" s="711" t="n">
        <f aca="false">IF($Z$12=$Y42,Design!$O$177,$CV42)</f>
        <v>1000.2180952381</v>
      </c>
      <c r="CW42" s="711" t="n">
        <f aca="false">IF($Z$12=$Y42,Design!$O$162,$CW42)</f>
        <v>30</v>
      </c>
      <c r="CX42" s="888" t="n">
        <f aca="false">IF($Z$12=$Y42,Design!$J$13,$CX42)</f>
        <v>0.503333333333333</v>
      </c>
      <c r="CY42" s="888" t="n">
        <f aca="false">IF($Z$12=$Y42,Design!$N$188,$CY42)</f>
        <v>0</v>
      </c>
      <c r="DB42" s="621" t="n">
        <f aca="false">(AB42/1000)*Materials!F$9</f>
        <v>61.5</v>
      </c>
      <c r="DC42" s="621" t="n">
        <f aca="false">(AC42/1000)*Materials!F$10</f>
        <v>0</v>
      </c>
      <c r="DD42" s="621" t="n">
        <f aca="false">(AD42/1000)*Materials!F$11</f>
        <v>0</v>
      </c>
      <c r="DE42" s="621" t="n">
        <f aca="false">(AE42/1000)*Materials!F$12</f>
        <v>0</v>
      </c>
      <c r="DF42" s="620" t="n">
        <f aca="false">(AG42/1000)*Materials!K$17</f>
        <v>0.24</v>
      </c>
      <c r="DG42" s="620" t="n">
        <f aca="false">(AH42/1000)*Materials!K$18</f>
        <v>1.8</v>
      </c>
      <c r="DH42" s="620" t="n">
        <f aca="false">IF(BI42=7,0,IF(BI42=1,(AI42/1000)*Materials!K$19,IF(BI42=2,(AI42/1000)*Materials!K$20,IF(BI42=3,(AI42/1000)*Materials!K$21,IF(BI42=4,(AI42/1000)*Materials!K$22,IF(BI42=5,(AI42/1000)*Materials!K$23,IF(BI42=6,(AI42/1000)*Materials!K$24,0)))))))</f>
        <v>0</v>
      </c>
      <c r="DI42" s="620" t="n">
        <f aca="false">IF(BJ42=7,0,IF(BJ42=1,(AJ42/1000)*Materials!K$19,IF(BJ42=2,(AJ42/1000)*Materials!K$20,IF(BJ42=3,(AJ42/1000)*Materials!K$21,IF(BJ42=4,(AJ42/1000)*Materials!K$22,IF(BJ42=5,(AJ42/1000)*Materials!K$23,IF(BJ42=6,(AJ42/1000)*Materials!K$24,0)))))))</f>
        <v>0</v>
      </c>
      <c r="DJ42" s="620" t="n">
        <f aca="false">IF(BK42=7,0,IF(BK42=1,(AK42)*Materials!K$19,IF(BK42=2,(AK42)*Materials!K$20,IF(BK42=3,(AK42)*Materials!K$21,IF(BK42=4,(AK42)*Materials!K$22,IF(BK42=5,(AK42)*Materials!K$23,IF(BK42=6,(AK42)*Materials!K$24,0)))))))</f>
        <v>0</v>
      </c>
      <c r="DK42" s="620" t="n">
        <f aca="false">IF(BC42=7,0,IF(BC42=1,(CP42/1000)*Materials!$F$16,IF(BC42=2,(CP42/1000)*Materials!$F$17,IF(BC42=3,(CP42/1000)*Materials!$F$18,IF(BC42=4,(CP42/1000)*Materials!$F$19,IF(BC42=5,(CP42/1000)*Materials!$F$20,IF(BC42=6,(CP42/1000)*Materials!$F$21,0)))))))</f>
        <v>0</v>
      </c>
      <c r="DL42" s="620" t="n">
        <f aca="false">IF(BD42=7,0,IF(BD42=1,(CQ42/1000)*Materials!$F$16,IF(BD42=2,(CQ42/1000)*Materials!$F$17,IF(BD42=3,(CQ42/1000)*Materials!$F$18,IF(BD42=4,(CQ42/1000)*Materials!$F$19,IF(BD42=5,(CQ42/1000)*Materials!$F$20,IF(BD42=6,(CQ42/1000)*Materials!$F$21,0)))))))</f>
        <v>0</v>
      </c>
      <c r="DM42" s="620" t="n">
        <f aca="false">IF(BE42=7,0,IF(BE42=1,(CR42/1000)*Materials!$F$16,IF(BE42=2,(CR42/1000)*Materials!$F$17,IF(BE42=3,(CR42/1000)*Materials!$F$18,IF(BE42=4,(CR42/1000)*Materials!$F$19,IF(BE42=5,(CR42/1000)*Materials!$F$20,IF(BE42=6,(CR42/1000)*Materials!$F$21,0)))))))</f>
        <v>0</v>
      </c>
      <c r="DN42" s="620" t="n">
        <f aca="false">IF(BF42=7,0,IF(BF42=1,(CS42/1000)*Materials!$F$23,IF(BF42=2,(CS42/1000)*Materials!$F$24,IF(BF42=3,(CS42/1000)*Materials!$F$25,IF(BF42=4,(CS42/1000)*Materials!$F$26,IF(BF42=5,(CS42/1000)*Materials!$F$27,IF(BF42=6,(CS42/1000)*Materials!$F$28,0)))))))</f>
        <v>0</v>
      </c>
      <c r="DO42" s="620" t="n">
        <f aca="false">IF(BG42=7,0,IF(BG42=1,(CT42/1000)*Materials!$F$23,IF(BG42=2,(CT42/1000)*Materials!$F$24,IF(BG42=3,(CT42/1000)*Materials!$F$25,IF(BG42=4,(CT42/1000)*Materials!$F$26,IF(BG42=5,(CT42/1000)*Materials!$F$27,IF(BG42=6,(CT42/1000)*Materials!$F$28,0)))))))</f>
        <v>0</v>
      </c>
      <c r="DP42" s="620" t="n">
        <f aca="false">IF(BH42=7,0,IF(BH42=1,(CU42/1000)*Materials!$F$23,IF(BH42=2,(CU42/1000)*Materials!$F$24,IF(BH42=3,(CU42/1000)*Materials!$F$25,IF(BH42=4,(CU42/1000)*Materials!$F$26,IF(BH42=5,(CU42/1000)*Materials!$F$27,IF(BH42=6,(CU42/1000)*Materials!$F$28,0)))))))</f>
        <v>19.3041</v>
      </c>
      <c r="DR42" s="620" t="n">
        <f aca="false">SUM(DB42:DP42)</f>
        <v>82.8441</v>
      </c>
      <c r="DW42" s="711" t="n">
        <f aca="false">IF(BC42=7,0,IF(BC42=1,$DU$2,IF(BC42=2,$DU$3,IF(BC42=3,$DU$4,IF(BC42=4,$DU$5,IF(BC42=5,$DU$6,IF(BC42=6,$DU$7)))))))</f>
        <v>0</v>
      </c>
      <c r="DX42" s="711" t="n">
        <f aca="false">IF(BD42=7,0,IF(BD42=1,$DU$2,IF(BD42=2,$DU$3,IF(BD42=3,$DU$4,IF(BD42=4,$DU$5,IF(BD42=5,$DU$6,IF(BD42=6,$DU$7)))))))</f>
        <v>0</v>
      </c>
      <c r="DY42" s="711" t="n">
        <f aca="false">IF(BE42=7,0,IF(BE42=1,$DU$2,IF(BE42=2,$DU$3,IF(BE42=3,$DU$4,IF(BE42=4,$DU$5,IF(BE42=5,$DU$6,IF(BE42=6,$DU$7)))))))</f>
        <v>0</v>
      </c>
      <c r="DZ42" s="711" t="n">
        <f aca="false">IF(BF42=7,0,IF(BF42=1,$DU$8,IF(BF42=2,$DU$9,IF(BF42=3,$DU$10,IF(BF42=4,$DU$11,IF(BF42=5,$DU$12,IF(BF42=6,$DU$13)))))))</f>
        <v>0</v>
      </c>
      <c r="EA42" s="711" t="n">
        <f aca="false">IF(BG42=7,0,IF(BG42=1,$DU$8,IF(BG42=2,$DU$9,IF(BG42=3,$DU$10,IF(BG42=4,$DU$11,IF(BG42=5,$DU$12,IF(BG42=6,$DU$13)))))))</f>
        <v>0</v>
      </c>
      <c r="EB42" s="711" t="n">
        <f aca="false">IF(BH42=7,0,IF(BH42=1,$DU$8,IF(BH42=2,$DU$9,IF(BH42=3,$DU$10,IF(BH42=4,$DU$11,IF(BH42=5,$DU$12,IF(BH42=6,$DU$13)))))))</f>
        <v>2670</v>
      </c>
      <c r="ED42" s="711" t="n">
        <f aca="false">($AU42*AW42)/1000*DW42</f>
        <v>0</v>
      </c>
      <c r="EE42" s="711" t="n">
        <f aca="false">($AU42*AX42)/1000*DX42</f>
        <v>0</v>
      </c>
      <c r="EF42" s="711" t="n">
        <f aca="false">($AU42*AY42)/1000*DY42</f>
        <v>0</v>
      </c>
      <c r="EG42" s="711" t="n">
        <f aca="false">($AU42*AZ42)/1000*DZ42</f>
        <v>0</v>
      </c>
      <c r="EH42" s="711" t="n">
        <f aca="false">($AU42*BA42)/1000*EA42</f>
        <v>0</v>
      </c>
      <c r="EI42" s="711" t="n">
        <f aca="false">($AU42*BB42)/1000*EB42</f>
        <v>1930.41</v>
      </c>
    </row>
    <row r="43" customFormat="false" ht="12.75" hidden="false" customHeight="false" outlineLevel="0" collapsed="false">
      <c r="D43" s="510"/>
      <c r="E43" s="510"/>
      <c r="F43" s="510"/>
      <c r="G43" s="510"/>
      <c r="H43" s="510"/>
      <c r="I43" s="510"/>
      <c r="J43" s="510"/>
      <c r="K43" s="510"/>
      <c r="L43" s="510"/>
      <c r="M43" s="510"/>
      <c r="N43" s="510"/>
      <c r="O43" s="510"/>
      <c r="R43" s="600"/>
      <c r="S43" s="525" t="n">
        <v>0.3</v>
      </c>
      <c r="T43" s="738" t="n">
        <v>9.94304347826087</v>
      </c>
      <c r="U43" s="601"/>
      <c r="Y43" s="507" t="n">
        <v>34</v>
      </c>
      <c r="AA43" s="711" t="n">
        <f aca="false">IF($Z$12=$Y43,Design!$F$8,IF($W43=$Y43,Sheet6!A43,$AA43))</f>
        <v>0</v>
      </c>
      <c r="AB43" s="711" t="n">
        <f aca="false">IF($Z$12=$Y43,Design!$AA$106,IF($X43=$Y43,Sheet6!B43,$AB43))</f>
        <v>300</v>
      </c>
      <c r="AC43" s="711" t="n">
        <f aca="false">IF($Z$12=$Y43,Design!$AA$107,IF($X43=$Y43,Sheet6!C43,$AC43))</f>
        <v>0</v>
      </c>
      <c r="AD43" s="711" t="n">
        <f aca="false">IF($Z$12=$Y43,Design!$AA$108,IF($X43=$Y43,Sheet6!D43,$AD43))</f>
        <v>0</v>
      </c>
      <c r="AE43" s="711" t="n">
        <f aca="false">IF($Z$12=$Y43,Design!$AA$109,IF($X43=$Y43,Sheet6!E43,$AE43))</f>
        <v>0</v>
      </c>
      <c r="AF43" s="711" t="n">
        <f aca="false">IF($Z$12=$Y43,Design!$AA$110,IF($X43=$Y43,Sheet6!F43,$AF43))</f>
        <v>151</v>
      </c>
      <c r="AG43" s="711" t="n">
        <f aca="false">IF($Z$12=$Y43,Design!$AA$111,IF($X43=$Y43,Sheet6!G43,$AG43))</f>
        <v>80</v>
      </c>
      <c r="AH43" s="711" t="n">
        <f aca="false">IF($Z$12=$Y43,Design!$AA$112,IF($X43=$Y43,Sheet6!H43,$AH43))</f>
        <v>900</v>
      </c>
      <c r="AI43" s="711" t="n">
        <f aca="false">IF($Z$12=$Y43,Design!$AA$113,IF($X43=$Y43,Sheet6!I43,$AI43))</f>
        <v>0</v>
      </c>
      <c r="AJ43" s="711" t="n">
        <f aca="false">IF($Z$12=$Y43,Design!$AA$114,IF($X43=$Y43,Sheet6!J43,$AJ43))</f>
        <v>0</v>
      </c>
      <c r="AK43" s="711" t="n">
        <f aca="false">IF($Z$12=$Y43,Design!$AA$115,IF($X43=$Y43,Sheet6!K43,$AK43))</f>
        <v>0</v>
      </c>
      <c r="AL43" s="711" t="n">
        <f aca="false">IF($Z$12=$Y43,Design!$O$162,IF($X43=$Y43,Sheet6!L43,$AL43))</f>
        <v>30</v>
      </c>
      <c r="AM43" s="711"/>
      <c r="AN43" s="711"/>
      <c r="AO43" s="711" t="n">
        <f aca="false">IF($Z$12=$Y43,Design!$AA$120,IF($X43=$Y43,Sheet6!O43,$AO43))</f>
        <v>1</v>
      </c>
      <c r="AP43" s="711" t="n">
        <f aca="false">IF($Z$12=$Y43,Design!$AA$121,IF($X43=$Y43,Sheet6!P43,$AP43))</f>
        <v>0</v>
      </c>
      <c r="AQ43" s="711" t="n">
        <f aca="false">IF($Z$12=$Y43,Design!$AA$122,IF($X43=$Y43,Sheet6!Q43,$AQ43))</f>
        <v>0</v>
      </c>
      <c r="AR43" s="711" t="n">
        <f aca="false">IF($Z$12=$Y43,Design!$AA$123,IF($X43=$Y43,Sheet6!R43,$AR43))</f>
        <v>0</v>
      </c>
      <c r="AS43" s="711" t="n">
        <f aca="false">IF($Z$12=$Y43,Design!$AA$124,IF($X43=$Y43,Sheet6!S43,$AS43))</f>
        <v>0</v>
      </c>
      <c r="AT43" s="711" t="n">
        <f aca="false">IF($Z$12=$Y43,Design!$AA$125,IF($X43=$Y43,Sheet6!T43,$AT43))</f>
        <v>1000</v>
      </c>
      <c r="AU43" s="711" t="n">
        <f aca="false">IF($Z$12=$Y43,Design!$AA$127,IF($X43=$Y43,Sheet6!U43,$AU43))</f>
        <v>723</v>
      </c>
      <c r="AV43" s="711" t="n">
        <f aca="false">IF($Z$12=$Y43,Design!$AA$128,IF($X43=$Y43,Sheet6!V43,$AV43))</f>
        <v>1000</v>
      </c>
      <c r="AW43" s="853" t="n">
        <f aca="false">IF($Z$12=$Y43,Data2!$G$10,IF($X43=$Y43,Sheet6!W43,$AW43))</f>
        <v>0</v>
      </c>
      <c r="AX43" s="853" t="n">
        <f aca="false">IF($Z$12=$Y43,Data2!$I$10,IF($X43=$Y43,Sheet6!X43,$AX43))</f>
        <v>0</v>
      </c>
      <c r="AY43" s="853" t="n">
        <f aca="false">IF($Z$12=$Y43,Data2!$K$10,IF($X43=$Y43,Sheet6!Y43,$AY43))</f>
        <v>0</v>
      </c>
      <c r="AZ43" s="853" t="n">
        <f aca="false">IF($Z$12=$Y43,Data2!$O$10,IF($X43=$Y43,Sheet6!Z43,$AZ43))</f>
        <v>0</v>
      </c>
      <c r="BA43" s="853" t="n">
        <f aca="false">IF($Z$12=$Y43,Data2!$Q$10,IF($X43=$Y43,Sheet6!AA43,$BA43))</f>
        <v>0</v>
      </c>
      <c r="BB43" s="853" t="n">
        <f aca="false">IF($Z$12=$Y43,Data2!$S$10,IF($X43=$Y43,Sheet6!AB43,$BB43))</f>
        <v>1</v>
      </c>
      <c r="BC43" s="711" t="n">
        <f aca="false">IF($Z$12=$Y43,Design!$AA$130,IF($X43=$Y43,Sheet6!AC43,$BC43))</f>
        <v>7</v>
      </c>
      <c r="BD43" s="711" t="n">
        <f aca="false">IF($Z$12=$Y43,Design!$AA$131,IF($X43=$Y43,Sheet6!AD43,$BD43))</f>
        <v>7</v>
      </c>
      <c r="BE43" s="711" t="n">
        <f aca="false">IF($Z$12=$Y43,Design!$AA$132,IF($X43=$Y43,Sheet6!AE43,$BE43))</f>
        <v>7</v>
      </c>
      <c r="BF43" s="711" t="n">
        <f aca="false">IF($Z$12=$Y43,Design!$AA$133,IF($X43=$Y43,Sheet6!AF43,$BF43))</f>
        <v>7</v>
      </c>
      <c r="BG43" s="711" t="n">
        <f aca="false">IF($Z$12=$Y43,Design!$AA$134,IF($X43=$Y43,Sheet6!AG43,$BG43))</f>
        <v>7</v>
      </c>
      <c r="BH43" s="711" t="n">
        <f aca="false">IF($Z$12=$Y43,Design!$AA$135,IF($X43=$Y43,Sheet6!AH43,$BH43))</f>
        <v>2</v>
      </c>
      <c r="BI43" s="711" t="n">
        <f aca="false">IF($Z$12=$Y43,Design!$AA$136,IF($X43=$Y43,Sheet6!AI43,$BI43))</f>
        <v>7</v>
      </c>
      <c r="BJ43" s="711" t="n">
        <f aca="false">IF($Z$12=$Y43,Design!$AA$137,IF($X43=$Y43,Sheet6!AJ43,$BJ43))</f>
        <v>7</v>
      </c>
      <c r="BK43" s="711" t="n">
        <f aca="false">IF($Z$12=$Y43,Design!$AA$138,IF($X43=$Y43,Sheet6!AK43,$BK43))</f>
        <v>7</v>
      </c>
      <c r="BL43" s="711" t="n">
        <f aca="false">IF($Z$12=$Y43,Design!$AA$139,IF($X43=$Y43,Sheet6!AL43,$BL43))</f>
        <v>80</v>
      </c>
      <c r="BM43" s="888" t="n">
        <f aca="false">IF($Z$12=$Y43,Design!$AA$142,IF($X43=$Y43,Sheet6!AM43,$BM43))</f>
        <v>1.44</v>
      </c>
      <c r="BN43" s="607" t="n">
        <f aca="false">IF($Z$12=$Y43,Design!$AA$143,IF($X43=$Y43,Sheet6!AN43,$BN43))</f>
        <v>0.962878096110467</v>
      </c>
      <c r="BO43" s="607" t="n">
        <f aca="false">IF($Z$12=$Y43,Design!$AA$144,IF($X43=$Y43,Sheet6!AO43,$BO43))</f>
        <v>0.92</v>
      </c>
      <c r="BP43" s="895" t="n">
        <f aca="false">IF($Z$12=$Y43,Design!$AA$145,IF($X43=$Y43,Sheet6!AP43,$BP43))</f>
        <v>100</v>
      </c>
      <c r="BQ43" s="895"/>
      <c r="BR43" s="895" t="n">
        <f aca="false">IF($Z$12=$Y43,Design!$AA$147,IF($X43=$Y43,Sheet6!AR43,$BR43))</f>
        <v>100</v>
      </c>
      <c r="BS43" s="895" t="n">
        <f aca="false">IF($Z$12=$Y43,Design!$AA$148,IF($X43=$Y43,Sheet6!AS43,$BS43))</f>
        <v>100</v>
      </c>
      <c r="BT43" s="895" t="n">
        <f aca="false">IF($Z$12=$Y43,Design!$AA$149,IF($X43=$Y43,Sheet6!AT43,$BT43))</f>
        <v>100</v>
      </c>
      <c r="BU43" s="895" t="n">
        <f aca="false">IF($Z$12=$Y43,Design!$AA$150,IF($X43=$Y43,Sheet6!AU43,$BU43))</f>
        <v>100</v>
      </c>
      <c r="BV43" s="895" t="n">
        <f aca="false">IF($Z$12=$Y43,Design!$AA$151,IF($X43=$Y43,Sheet6!AV43,$BV43))</f>
        <v>100</v>
      </c>
      <c r="BW43" s="895" t="n">
        <f aca="false">IF($Z$12=$Y43,Design!$AA$152,IF($X43=$Y43,Sheet6!AW43,$BW43))</f>
        <v>100</v>
      </c>
      <c r="BX43" s="895" t="n">
        <f aca="false">IF($Z$12=$Y43,Design!$AA$153,IF($X43=$Y43,Sheet6!AX43,$BX43))</f>
        <v>100</v>
      </c>
      <c r="BY43" s="895" t="n">
        <f aca="false">IF($Z$12=$Y43,Design!$AA$154,IF($X43=$Y43,Sheet6!AY43,$BY43))</f>
        <v>99</v>
      </c>
      <c r="BZ43" s="895" t="n">
        <f aca="false">IF($Z$12=$Y43,Design!$AA$155,IF($X43=$Y43,Sheet6!AZ43,$BZ43))</f>
        <v>92</v>
      </c>
      <c r="CA43" s="895" t="n">
        <f aca="false">IF($Z$12=$Y43,Design!$AA$156,IF($X43=$Y43,Sheet6!BA43,$CA43))</f>
        <v>45</v>
      </c>
      <c r="CB43" s="895" t="n">
        <f aca="false">IF($Z$12=$Y43,Design!$AA$157,IF($X43=$Y43,Sheet6!BB43,$CB43))</f>
        <v>20</v>
      </c>
      <c r="CC43" s="895" t="n">
        <f aca="false">IF($Z$12=$Y43,Design!$AA$158,IF($X43=$Y43,Sheet6!BC43,$CC43))</f>
        <v>5</v>
      </c>
      <c r="CD43" s="564" t="n">
        <f aca="false">IF($Z$12=$Y43,Design!$AA$169,IF($X43=$Y43,Sheet6!BD43,$CD43))</f>
        <v>4</v>
      </c>
      <c r="CE43" s="564" t="n">
        <f aca="false">IF($Z$12=$Y43,Design!$AA$170,IF($X43=$Y43,Sheet6!BE43,$CE43))</f>
        <v>4</v>
      </c>
      <c r="CF43" s="564" t="n">
        <f aca="false">IF($Z$12=$Y43,Design!$AA$171,IF($X43=$Y43,Sheet6!BF43,$CF43))</f>
        <v>4</v>
      </c>
      <c r="CG43" s="607" t="n">
        <f aca="false">IF($Z$12=$Y43,Design!$AA$162,IF($X43=$Y43,Sheet6!BG43,$CG43))</f>
        <v>0</v>
      </c>
      <c r="CH43" s="607" t="n">
        <f aca="false">IF($Z$12=$Y43,Design!$AA$163,IF($X43=$Y43,Sheet6!BH43,$CH43))</f>
        <v>0</v>
      </c>
      <c r="CI43" s="607" t="n">
        <f aca="false">IF($Z$12=$Y43,Design!$AA$164,IF($X43=$Y43,Sheet6!BI43,$CI43))</f>
        <v>0</v>
      </c>
      <c r="CJ43" s="607" t="n">
        <f aca="false">IF($Z$12=$Y43,Design!$AA$165,IF($X43=$Y43,Sheet6!BJ43,$CJ43))</f>
        <v>0</v>
      </c>
      <c r="CK43" s="607" t="n">
        <f aca="false">IF($Z$12=$Y43,Design!$AA$166,IF($X43=$Y43,Sheet6!BK43,$CK43))</f>
        <v>0</v>
      </c>
      <c r="CL43" s="607" t="n">
        <f aca="false">IF($Z$12=$Y43,Design!$AA$167,IF($X43=$Y43,Sheet6!BL43,$CL43))</f>
        <v>1</v>
      </c>
      <c r="CM43" s="711" t="n">
        <f aca="false">IF($Z$12=$Y43,Design!$AA$168,IF($X43=$Y43,Sheet6!BM43,$CM43))</f>
        <v>723</v>
      </c>
      <c r="CN43" s="711"/>
      <c r="CO43" s="711"/>
      <c r="CP43" s="711" t="n">
        <f aca="false">IF($Z$12=$Y43,Design!$Q$166,IF($X43=$Y43,Sheet6!B43,$CP43))</f>
        <v>0</v>
      </c>
      <c r="CQ43" s="711" t="n">
        <f aca="false">IF($Z$12=$Y43,Design!$Q$167,IF($X43=$Y43,Sheet6!B43,$CQ43))</f>
        <v>0</v>
      </c>
      <c r="CR43" s="711" t="n">
        <f aca="false">IF($Z$12=$Y43,Design!$Q$168,IF($X43=$Y43,Sheet6!B43,$CR43))</f>
        <v>0</v>
      </c>
      <c r="CS43" s="711" t="n">
        <f aca="false">IF($Z$12=$Y43,Design!$Q$171,IF($X43=$Y43,Sheet6!B43,$CS43))</f>
        <v>0</v>
      </c>
      <c r="CT43" s="711" t="n">
        <f aca="false">IF($Z$12=$Y43,Design!$Q$172,IF($X43=$Y43,Sheet6!B43,$CT43))</f>
        <v>0</v>
      </c>
      <c r="CU43" s="711" t="n">
        <f aca="false">IF($Z$12=$Y43,Design!$Q$173,IF($X43=$Y43,Sheet6!B43,$CU43))</f>
        <v>1930.41</v>
      </c>
      <c r="CV43" s="711" t="n">
        <f aca="false">IF($Z$12=$Y43,Design!$O$177,$CV43)</f>
        <v>1000.2180952381</v>
      </c>
      <c r="CW43" s="711" t="n">
        <f aca="false">IF($Z$12=$Y43,Design!$O$162,$CW43)</f>
        <v>30</v>
      </c>
      <c r="CX43" s="888" t="n">
        <f aca="false">IF($Z$12=$Y43,Design!$J$13,$CX43)</f>
        <v>0.503333333333333</v>
      </c>
      <c r="CY43" s="888" t="n">
        <f aca="false">IF($Z$12=$Y43,Design!$N$188,$CY43)</f>
        <v>0</v>
      </c>
      <c r="DB43" s="621" t="n">
        <f aca="false">(AB43/1000)*Materials!F$9</f>
        <v>61.5</v>
      </c>
      <c r="DC43" s="621" t="n">
        <f aca="false">(AC43/1000)*Materials!F$10</f>
        <v>0</v>
      </c>
      <c r="DD43" s="621" t="n">
        <f aca="false">(AD43/1000)*Materials!F$11</f>
        <v>0</v>
      </c>
      <c r="DE43" s="621" t="n">
        <f aca="false">(AE43/1000)*Materials!F$12</f>
        <v>0</v>
      </c>
      <c r="DF43" s="620" t="n">
        <f aca="false">(AG43/1000)*Materials!K$17</f>
        <v>0.24</v>
      </c>
      <c r="DG43" s="620" t="n">
        <f aca="false">(AH43/1000)*Materials!K$18</f>
        <v>1.8</v>
      </c>
      <c r="DH43" s="620" t="n">
        <f aca="false">IF(BI43=7,0,IF(BI43=1,(AI43/1000)*Materials!K$19,IF(BI43=2,(AI43/1000)*Materials!K$20,IF(BI43=3,(AI43/1000)*Materials!K$21,IF(BI43=4,(AI43/1000)*Materials!K$22,IF(BI43=5,(AI43/1000)*Materials!K$23,IF(BI43=6,(AI43/1000)*Materials!K$24,0)))))))</f>
        <v>0</v>
      </c>
      <c r="DI43" s="620" t="n">
        <f aca="false">IF(BJ43=7,0,IF(BJ43=1,(AJ43/1000)*Materials!K$19,IF(BJ43=2,(AJ43/1000)*Materials!K$20,IF(BJ43=3,(AJ43/1000)*Materials!K$21,IF(BJ43=4,(AJ43/1000)*Materials!K$22,IF(BJ43=5,(AJ43/1000)*Materials!K$23,IF(BJ43=6,(AJ43/1000)*Materials!K$24,0)))))))</f>
        <v>0</v>
      </c>
      <c r="DJ43" s="620" t="n">
        <f aca="false">IF(BK43=7,0,IF(BK43=1,(AK43)*Materials!K$19,IF(BK43=2,(AK43)*Materials!K$20,IF(BK43=3,(AK43)*Materials!K$21,IF(BK43=4,(AK43)*Materials!K$22,IF(BK43=5,(AK43)*Materials!K$23,IF(BK43=6,(AK43)*Materials!K$24,0)))))))</f>
        <v>0</v>
      </c>
      <c r="DK43" s="620" t="n">
        <f aca="false">IF(BC43=7,0,IF(BC43=1,(CP43/1000)*Materials!$F$16,IF(BC43=2,(CP43/1000)*Materials!$F$17,IF(BC43=3,(CP43/1000)*Materials!$F$18,IF(BC43=4,(CP43/1000)*Materials!$F$19,IF(BC43=5,(CP43/1000)*Materials!$F$20,IF(BC43=6,(CP43/1000)*Materials!$F$21,0)))))))</f>
        <v>0</v>
      </c>
      <c r="DL43" s="620" t="n">
        <f aca="false">IF(BD43=7,0,IF(BD43=1,(CQ43/1000)*Materials!$F$16,IF(BD43=2,(CQ43/1000)*Materials!$F$17,IF(BD43=3,(CQ43/1000)*Materials!$F$18,IF(BD43=4,(CQ43/1000)*Materials!$F$19,IF(BD43=5,(CQ43/1000)*Materials!$F$20,IF(BD43=6,(CQ43/1000)*Materials!$F$21,0)))))))</f>
        <v>0</v>
      </c>
      <c r="DM43" s="620" t="n">
        <f aca="false">IF(BE43=7,0,IF(BE43=1,(CR43/1000)*Materials!$F$16,IF(BE43=2,(CR43/1000)*Materials!$F$17,IF(BE43=3,(CR43/1000)*Materials!$F$18,IF(BE43=4,(CR43/1000)*Materials!$F$19,IF(BE43=5,(CR43/1000)*Materials!$F$20,IF(BE43=6,(CR43/1000)*Materials!$F$21,0)))))))</f>
        <v>0</v>
      </c>
      <c r="DN43" s="620" t="n">
        <f aca="false">IF(BF43=7,0,IF(BF43=1,(CS43/1000)*Materials!$F$23,IF(BF43=2,(CS43/1000)*Materials!$F$24,IF(BF43=3,(CS43/1000)*Materials!$F$25,IF(BF43=4,(CS43/1000)*Materials!$F$26,IF(BF43=5,(CS43/1000)*Materials!$F$27,IF(BF43=6,(CS43/1000)*Materials!$F$28,0)))))))</f>
        <v>0</v>
      </c>
      <c r="DO43" s="620" t="n">
        <f aca="false">IF(BG43=7,0,IF(BG43=1,(CT43/1000)*Materials!$F$23,IF(BG43=2,(CT43/1000)*Materials!$F$24,IF(BG43=3,(CT43/1000)*Materials!$F$25,IF(BG43=4,(CT43/1000)*Materials!$F$26,IF(BG43=5,(CT43/1000)*Materials!$F$27,IF(BG43=6,(CT43/1000)*Materials!$F$28,0)))))))</f>
        <v>0</v>
      </c>
      <c r="DP43" s="620" t="n">
        <f aca="false">IF(BH43=7,0,IF(BH43=1,(CU43/1000)*Materials!$F$23,IF(BH43=2,(CU43/1000)*Materials!$F$24,IF(BH43=3,(CU43/1000)*Materials!$F$25,IF(BH43=4,(CU43/1000)*Materials!$F$26,IF(BH43=5,(CU43/1000)*Materials!$F$27,IF(BH43=6,(CU43/1000)*Materials!$F$28,0)))))))</f>
        <v>19.3041</v>
      </c>
      <c r="DR43" s="620" t="n">
        <f aca="false">SUM(DB43:DP43)</f>
        <v>82.8441</v>
      </c>
      <c r="DW43" s="711" t="n">
        <f aca="false">IF(BC43=7,0,IF(BC43=1,$DU$2,IF(BC43=2,$DU$3,IF(BC43=3,$DU$4,IF(BC43=4,$DU$5,IF(BC43=5,$DU$6,IF(BC43=6,$DU$7)))))))</f>
        <v>0</v>
      </c>
      <c r="DX43" s="711" t="n">
        <f aca="false">IF(BD43=7,0,IF(BD43=1,$DU$2,IF(BD43=2,$DU$3,IF(BD43=3,$DU$4,IF(BD43=4,$DU$5,IF(BD43=5,$DU$6,IF(BD43=6,$DU$7)))))))</f>
        <v>0</v>
      </c>
      <c r="DY43" s="711" t="n">
        <f aca="false">IF(BE43=7,0,IF(BE43=1,$DU$2,IF(BE43=2,$DU$3,IF(BE43=3,$DU$4,IF(BE43=4,$DU$5,IF(BE43=5,$DU$6,IF(BE43=6,$DU$7)))))))</f>
        <v>0</v>
      </c>
      <c r="DZ43" s="711" t="n">
        <f aca="false">IF(BF43=7,0,IF(BF43=1,$DU$8,IF(BF43=2,$DU$9,IF(BF43=3,$DU$10,IF(BF43=4,$DU$11,IF(BF43=5,$DU$12,IF(BF43=6,$DU$13)))))))</f>
        <v>0</v>
      </c>
      <c r="EA43" s="711" t="n">
        <f aca="false">IF(BG43=7,0,IF(BG43=1,$DU$8,IF(BG43=2,$DU$9,IF(BG43=3,$DU$10,IF(BG43=4,$DU$11,IF(BG43=5,$DU$12,IF(BG43=6,$DU$13)))))))</f>
        <v>0</v>
      </c>
      <c r="EB43" s="711" t="n">
        <f aca="false">IF(BH43=7,0,IF(BH43=1,$DU$8,IF(BH43=2,$DU$9,IF(BH43=3,$DU$10,IF(BH43=4,$DU$11,IF(BH43=5,$DU$12,IF(BH43=6,$DU$13)))))))</f>
        <v>2670</v>
      </c>
      <c r="ED43" s="711" t="n">
        <f aca="false">($AU43*AW43)/1000*DW43</f>
        <v>0</v>
      </c>
      <c r="EE43" s="711" t="n">
        <f aca="false">($AU43*AX43)/1000*DX43</f>
        <v>0</v>
      </c>
      <c r="EF43" s="711" t="n">
        <f aca="false">($AU43*AY43)/1000*DY43</f>
        <v>0</v>
      </c>
      <c r="EG43" s="711" t="n">
        <f aca="false">($AU43*AZ43)/1000*DZ43</f>
        <v>0</v>
      </c>
      <c r="EH43" s="711" t="n">
        <f aca="false">($AU43*BA43)/1000*EA43</f>
        <v>0</v>
      </c>
      <c r="EI43" s="711" t="n">
        <f aca="false">($AU43*BB43)/1000*EB43</f>
        <v>1930.41</v>
      </c>
    </row>
    <row r="44" customFormat="false" ht="15" hidden="false" customHeight="false" outlineLevel="0" collapsed="false">
      <c r="D44" s="510"/>
      <c r="E44" s="510"/>
      <c r="F44" s="542"/>
      <c r="G44" s="907"/>
      <c r="H44" s="523"/>
      <c r="I44" s="510"/>
      <c r="J44" s="510"/>
      <c r="K44" s="510"/>
      <c r="L44" s="510"/>
      <c r="M44" s="527"/>
      <c r="N44" s="510"/>
      <c r="O44" s="510"/>
      <c r="R44" s="600"/>
      <c r="S44" s="525" t="n">
        <v>0.15</v>
      </c>
      <c r="T44" s="738" t="n">
        <v>4.62</v>
      </c>
      <c r="U44" s="601"/>
      <c r="Y44" s="507" t="n">
        <v>35</v>
      </c>
      <c r="AA44" s="711" t="n">
        <f aca="false">IF($Z$12=$Y44,Design!$F$8,IF($W44=$Y44,Sheet6!A44,$AA44))</f>
        <v>0</v>
      </c>
      <c r="AB44" s="711" t="n">
        <f aca="false">IF($Z$12=$Y44,Design!$AA$106,IF($X44=$Y44,Sheet6!B44,$AB44))</f>
        <v>300</v>
      </c>
      <c r="AC44" s="711" t="n">
        <f aca="false">IF($Z$12=$Y44,Design!$AA$107,IF($X44=$Y44,Sheet6!C44,$AC44))</f>
        <v>0</v>
      </c>
      <c r="AD44" s="711" t="n">
        <f aca="false">IF($Z$12=$Y44,Design!$AA$108,IF($X44=$Y44,Sheet6!D44,$AD44))</f>
        <v>0</v>
      </c>
      <c r="AE44" s="711" t="n">
        <f aca="false">IF($Z$12=$Y44,Design!$AA$109,IF($X44=$Y44,Sheet6!E44,$AE44))</f>
        <v>0</v>
      </c>
      <c r="AF44" s="711" t="n">
        <f aca="false">IF($Z$12=$Y44,Design!$AA$110,IF($X44=$Y44,Sheet6!F44,$AF44))</f>
        <v>151</v>
      </c>
      <c r="AG44" s="711" t="n">
        <f aca="false">IF($Z$12=$Y44,Design!$AA$111,IF($X44=$Y44,Sheet6!G44,$AG44))</f>
        <v>80</v>
      </c>
      <c r="AH44" s="711" t="n">
        <f aca="false">IF($Z$12=$Y44,Design!$AA$112,IF($X44=$Y44,Sheet6!H44,$AH44))</f>
        <v>900</v>
      </c>
      <c r="AI44" s="711" t="n">
        <f aca="false">IF($Z$12=$Y44,Design!$AA$113,IF($X44=$Y44,Sheet6!I44,$AI44))</f>
        <v>0</v>
      </c>
      <c r="AJ44" s="711" t="n">
        <f aca="false">IF($Z$12=$Y44,Design!$AA$114,IF($X44=$Y44,Sheet6!J44,$AJ44))</f>
        <v>0</v>
      </c>
      <c r="AK44" s="711" t="n">
        <f aca="false">IF($Z$12=$Y44,Design!$AA$115,IF($X44=$Y44,Sheet6!K44,$AK44))</f>
        <v>0</v>
      </c>
      <c r="AL44" s="711" t="n">
        <f aca="false">IF($Z$12=$Y44,Design!$O$162,IF($X44=$Y44,Sheet6!L44,$AL44))</f>
        <v>30</v>
      </c>
      <c r="AM44" s="711"/>
      <c r="AN44" s="711"/>
      <c r="AO44" s="711" t="n">
        <f aca="false">IF($Z$12=$Y44,Design!$AA$120,IF($X44=$Y44,Sheet6!O44,$AO44))</f>
        <v>1</v>
      </c>
      <c r="AP44" s="711" t="n">
        <f aca="false">IF($Z$12=$Y44,Design!$AA$121,IF($X44=$Y44,Sheet6!P44,$AP44))</f>
        <v>0</v>
      </c>
      <c r="AQ44" s="711" t="n">
        <f aca="false">IF($Z$12=$Y44,Design!$AA$122,IF($X44=$Y44,Sheet6!Q44,$AQ44))</f>
        <v>0</v>
      </c>
      <c r="AR44" s="711" t="n">
        <f aca="false">IF($Z$12=$Y44,Design!$AA$123,IF($X44=$Y44,Sheet6!R44,$AR44))</f>
        <v>0</v>
      </c>
      <c r="AS44" s="711" t="n">
        <f aca="false">IF($Z$12=$Y44,Design!$AA$124,IF($X44=$Y44,Sheet6!S44,$AS44))</f>
        <v>0</v>
      </c>
      <c r="AT44" s="711" t="n">
        <f aca="false">IF($Z$12=$Y44,Design!$AA$125,IF($X44=$Y44,Sheet6!T44,$AT44))</f>
        <v>1000</v>
      </c>
      <c r="AU44" s="711" t="n">
        <f aca="false">IF($Z$12=$Y44,Design!$AA$127,IF($X44=$Y44,Sheet6!U44,$AU44))</f>
        <v>723</v>
      </c>
      <c r="AV44" s="711" t="n">
        <f aca="false">IF($Z$12=$Y44,Design!$AA$128,IF($X44=$Y44,Sheet6!V44,$AV44))</f>
        <v>1000</v>
      </c>
      <c r="AW44" s="853" t="n">
        <f aca="false">IF($Z$12=$Y44,Data2!$G$10,IF($X44=$Y44,Sheet6!W44,$AW44))</f>
        <v>0</v>
      </c>
      <c r="AX44" s="853" t="n">
        <f aca="false">IF($Z$12=$Y44,Data2!$I$10,IF($X44=$Y44,Sheet6!X44,$AX44))</f>
        <v>0</v>
      </c>
      <c r="AY44" s="853" t="n">
        <f aca="false">IF($Z$12=$Y44,Data2!$K$10,IF($X44=$Y44,Sheet6!Y44,$AY44))</f>
        <v>0</v>
      </c>
      <c r="AZ44" s="853" t="n">
        <f aca="false">IF($Z$12=$Y44,Data2!$O$10,IF($X44=$Y44,Sheet6!Z44,$AZ44))</f>
        <v>0</v>
      </c>
      <c r="BA44" s="853" t="n">
        <f aca="false">IF($Z$12=$Y44,Data2!$Q$10,IF($X44=$Y44,Sheet6!AA44,$BA44))</f>
        <v>0</v>
      </c>
      <c r="BB44" s="853" t="n">
        <f aca="false">IF($Z$12=$Y44,Data2!$S$10,IF($X44=$Y44,Sheet6!AB44,$BB44))</f>
        <v>1</v>
      </c>
      <c r="BC44" s="711" t="n">
        <f aca="false">IF($Z$12=$Y44,Design!$AA$130,IF($X44=$Y44,Sheet6!AC44,$BC44))</f>
        <v>7</v>
      </c>
      <c r="BD44" s="711" t="n">
        <f aca="false">IF($Z$12=$Y44,Design!$AA$131,IF($X44=$Y44,Sheet6!AD44,$BD44))</f>
        <v>7</v>
      </c>
      <c r="BE44" s="711" t="n">
        <f aca="false">IF($Z$12=$Y44,Design!$AA$132,IF($X44=$Y44,Sheet6!AE44,$BE44))</f>
        <v>7</v>
      </c>
      <c r="BF44" s="711" t="n">
        <f aca="false">IF($Z$12=$Y44,Design!$AA$133,IF($X44=$Y44,Sheet6!AF44,$BF44))</f>
        <v>7</v>
      </c>
      <c r="BG44" s="711" t="n">
        <f aca="false">IF($Z$12=$Y44,Design!$AA$134,IF($X44=$Y44,Sheet6!AG44,$BG44))</f>
        <v>7</v>
      </c>
      <c r="BH44" s="711" t="n">
        <f aca="false">IF($Z$12=$Y44,Design!$AA$135,IF($X44=$Y44,Sheet6!AH44,$BH44))</f>
        <v>2</v>
      </c>
      <c r="BI44" s="711" t="n">
        <f aca="false">IF($Z$12=$Y44,Design!$AA$136,IF($X44=$Y44,Sheet6!AI44,$BI44))</f>
        <v>7</v>
      </c>
      <c r="BJ44" s="711" t="n">
        <f aca="false">IF($Z$12=$Y44,Design!$AA$137,IF($X44=$Y44,Sheet6!AJ44,$BJ44))</f>
        <v>7</v>
      </c>
      <c r="BK44" s="711" t="n">
        <f aca="false">IF($Z$12=$Y44,Design!$AA$138,IF($X44=$Y44,Sheet6!AK44,$BK44))</f>
        <v>7</v>
      </c>
      <c r="BL44" s="711" t="n">
        <f aca="false">IF($Z$12=$Y44,Design!$AA$139,IF($X44=$Y44,Sheet6!AL44,$BL44))</f>
        <v>80</v>
      </c>
      <c r="BM44" s="888" t="n">
        <f aca="false">IF($Z$12=$Y44,Design!$AA$142,IF($X44=$Y44,Sheet6!AM44,$BM44))</f>
        <v>1.44</v>
      </c>
      <c r="BN44" s="607" t="n">
        <f aca="false">IF($Z$12=$Y44,Design!$AA$143,IF($X44=$Y44,Sheet6!AN44,$BN44))</f>
        <v>0.962878096110467</v>
      </c>
      <c r="BO44" s="607" t="n">
        <f aca="false">IF($Z$12=$Y44,Design!$AA$144,IF($X44=$Y44,Sheet6!AO44,$BO44))</f>
        <v>0.92</v>
      </c>
      <c r="BP44" s="895" t="n">
        <f aca="false">IF($Z$12=$Y44,Design!$AA$145,IF($X44=$Y44,Sheet6!AP44,$BP44))</f>
        <v>100</v>
      </c>
      <c r="BQ44" s="895"/>
      <c r="BR44" s="895" t="n">
        <f aca="false">IF($Z$12=$Y44,Design!$AA$147,IF($X44=$Y44,Sheet6!AR44,$BR44))</f>
        <v>100</v>
      </c>
      <c r="BS44" s="895" t="n">
        <f aca="false">IF($Z$12=$Y44,Design!$AA$148,IF($X44=$Y44,Sheet6!AS44,$BS44))</f>
        <v>100</v>
      </c>
      <c r="BT44" s="895" t="n">
        <f aca="false">IF($Z$12=$Y44,Design!$AA$149,IF($X44=$Y44,Sheet6!AT44,$BT44))</f>
        <v>100</v>
      </c>
      <c r="BU44" s="895" t="n">
        <f aca="false">IF($Z$12=$Y44,Design!$AA$150,IF($X44=$Y44,Sheet6!AU44,$BU44))</f>
        <v>100</v>
      </c>
      <c r="BV44" s="895" t="n">
        <f aca="false">IF($Z$12=$Y44,Design!$AA$151,IF($X44=$Y44,Sheet6!AV44,$BV44))</f>
        <v>100</v>
      </c>
      <c r="BW44" s="895" t="n">
        <f aca="false">IF($Z$12=$Y44,Design!$AA$152,IF($X44=$Y44,Sheet6!AW44,$BW44))</f>
        <v>100</v>
      </c>
      <c r="BX44" s="895" t="n">
        <f aca="false">IF($Z$12=$Y44,Design!$AA$153,IF($X44=$Y44,Sheet6!AX44,$BX44))</f>
        <v>100</v>
      </c>
      <c r="BY44" s="895" t="n">
        <f aca="false">IF($Z$12=$Y44,Design!$AA$154,IF($X44=$Y44,Sheet6!AY44,$BY44))</f>
        <v>99</v>
      </c>
      <c r="BZ44" s="895" t="n">
        <f aca="false">IF($Z$12=$Y44,Design!$AA$155,IF($X44=$Y44,Sheet6!AZ44,$BZ44))</f>
        <v>92</v>
      </c>
      <c r="CA44" s="895" t="n">
        <f aca="false">IF($Z$12=$Y44,Design!$AA$156,IF($X44=$Y44,Sheet6!BA44,$CA44))</f>
        <v>45</v>
      </c>
      <c r="CB44" s="895" t="n">
        <f aca="false">IF($Z$12=$Y44,Design!$AA$157,IF($X44=$Y44,Sheet6!BB44,$CB44))</f>
        <v>20</v>
      </c>
      <c r="CC44" s="895" t="n">
        <f aca="false">IF($Z$12=$Y44,Design!$AA$158,IF($X44=$Y44,Sheet6!BC44,$CC44))</f>
        <v>5</v>
      </c>
      <c r="CD44" s="564" t="n">
        <f aca="false">IF($Z$12=$Y44,Design!$AA$169,IF($X44=$Y44,Sheet6!BD44,$CD44))</f>
        <v>4</v>
      </c>
      <c r="CE44" s="564" t="n">
        <f aca="false">IF($Z$12=$Y44,Design!$AA$170,IF($X44=$Y44,Sheet6!BE44,$CE44))</f>
        <v>4</v>
      </c>
      <c r="CF44" s="564" t="n">
        <f aca="false">IF($Z$12=$Y44,Design!$AA$171,IF($X44=$Y44,Sheet6!BF44,$CF44))</f>
        <v>4</v>
      </c>
      <c r="CG44" s="607" t="n">
        <f aca="false">IF($Z$12=$Y44,Design!$AA$162,IF($X44=$Y44,Sheet6!BG44,$CG44))</f>
        <v>0</v>
      </c>
      <c r="CH44" s="607" t="n">
        <f aca="false">IF($Z$12=$Y44,Design!$AA$163,IF($X44=$Y44,Sheet6!BH44,$CH44))</f>
        <v>0</v>
      </c>
      <c r="CI44" s="607" t="n">
        <f aca="false">IF($Z$12=$Y44,Design!$AA$164,IF($X44=$Y44,Sheet6!BI44,$CI44))</f>
        <v>0</v>
      </c>
      <c r="CJ44" s="607" t="n">
        <f aca="false">IF($Z$12=$Y44,Design!$AA$165,IF($X44=$Y44,Sheet6!BJ44,$CJ44))</f>
        <v>0</v>
      </c>
      <c r="CK44" s="607" t="n">
        <f aca="false">IF($Z$12=$Y44,Design!$AA$166,IF($X44=$Y44,Sheet6!BK44,$CK44))</f>
        <v>0</v>
      </c>
      <c r="CL44" s="607" t="n">
        <f aca="false">IF($Z$12=$Y44,Design!$AA$167,IF($X44=$Y44,Sheet6!BL44,$CL44))</f>
        <v>1</v>
      </c>
      <c r="CM44" s="711" t="n">
        <f aca="false">IF($Z$12=$Y44,Design!$AA$168,IF($X44=$Y44,Sheet6!BM44,$CM44))</f>
        <v>723</v>
      </c>
      <c r="CN44" s="711"/>
      <c r="CO44" s="711"/>
      <c r="CP44" s="711" t="n">
        <f aca="false">IF($Z$12=$Y44,Design!$Q$166,IF($X44=$Y44,Sheet6!B44,$CP44))</f>
        <v>0</v>
      </c>
      <c r="CQ44" s="711" t="n">
        <f aca="false">IF($Z$12=$Y44,Design!$Q$167,IF($X44=$Y44,Sheet6!B44,$CQ44))</f>
        <v>0</v>
      </c>
      <c r="CR44" s="711" t="n">
        <f aca="false">IF($Z$12=$Y44,Design!$Q$168,IF($X44=$Y44,Sheet6!B44,$CR44))</f>
        <v>0</v>
      </c>
      <c r="CS44" s="711" t="n">
        <f aca="false">IF($Z$12=$Y44,Design!$Q$171,IF($X44=$Y44,Sheet6!B44,$CS44))</f>
        <v>0</v>
      </c>
      <c r="CT44" s="711" t="n">
        <f aca="false">IF($Z$12=$Y44,Design!$Q$172,IF($X44=$Y44,Sheet6!B44,$CT44))</f>
        <v>0</v>
      </c>
      <c r="CU44" s="711" t="n">
        <f aca="false">IF($Z$12=$Y44,Design!$Q$173,IF($X44=$Y44,Sheet6!B44,$CU44))</f>
        <v>1930.41</v>
      </c>
      <c r="CV44" s="711" t="n">
        <f aca="false">IF($Z$12=$Y44,Design!$O$177,$CV44)</f>
        <v>1000.2180952381</v>
      </c>
      <c r="CW44" s="711" t="n">
        <f aca="false">IF($Z$12=$Y44,Design!$O$162,$CW44)</f>
        <v>30</v>
      </c>
      <c r="CX44" s="888" t="n">
        <f aca="false">IF($Z$12=$Y44,Design!$J$13,$CX44)</f>
        <v>0.503333333333333</v>
      </c>
      <c r="CY44" s="888" t="n">
        <f aca="false">IF($Z$12=$Y44,Design!$N$188,$CY44)</f>
        <v>0</v>
      </c>
      <c r="DB44" s="621" t="n">
        <f aca="false">(AB44/1000)*Materials!F$9</f>
        <v>61.5</v>
      </c>
      <c r="DC44" s="621" t="n">
        <f aca="false">(AC44/1000)*Materials!F$10</f>
        <v>0</v>
      </c>
      <c r="DD44" s="621" t="n">
        <f aca="false">(AD44/1000)*Materials!F$11</f>
        <v>0</v>
      </c>
      <c r="DE44" s="621" t="n">
        <f aca="false">(AE44/1000)*Materials!F$12</f>
        <v>0</v>
      </c>
      <c r="DF44" s="620" t="n">
        <f aca="false">(AG44/1000)*Materials!K$17</f>
        <v>0.24</v>
      </c>
      <c r="DG44" s="620" t="n">
        <f aca="false">(AH44/1000)*Materials!K$18</f>
        <v>1.8</v>
      </c>
      <c r="DH44" s="620" t="n">
        <f aca="false">IF(BI44=7,0,IF(BI44=1,(AI44/1000)*Materials!K$19,IF(BI44=2,(AI44/1000)*Materials!K$20,IF(BI44=3,(AI44/1000)*Materials!K$21,IF(BI44=4,(AI44/1000)*Materials!K$22,IF(BI44=5,(AI44/1000)*Materials!K$23,IF(BI44=6,(AI44/1000)*Materials!K$24,0)))))))</f>
        <v>0</v>
      </c>
      <c r="DI44" s="620" t="n">
        <f aca="false">IF(BJ44=7,0,IF(BJ44=1,(AJ44/1000)*Materials!K$19,IF(BJ44=2,(AJ44/1000)*Materials!K$20,IF(BJ44=3,(AJ44/1000)*Materials!K$21,IF(BJ44=4,(AJ44/1000)*Materials!K$22,IF(BJ44=5,(AJ44/1000)*Materials!K$23,IF(BJ44=6,(AJ44/1000)*Materials!K$24,0)))))))</f>
        <v>0</v>
      </c>
      <c r="DJ44" s="620" t="n">
        <f aca="false">IF(BK44=7,0,IF(BK44=1,(AK44)*Materials!K$19,IF(BK44=2,(AK44)*Materials!K$20,IF(BK44=3,(AK44)*Materials!K$21,IF(BK44=4,(AK44)*Materials!K$22,IF(BK44=5,(AK44)*Materials!K$23,IF(BK44=6,(AK44)*Materials!K$24,0)))))))</f>
        <v>0</v>
      </c>
      <c r="DK44" s="620" t="n">
        <f aca="false">IF(BC44=7,0,IF(BC44=1,(CP44/1000)*Materials!$F$16,IF(BC44=2,(CP44/1000)*Materials!$F$17,IF(BC44=3,(CP44/1000)*Materials!$F$18,IF(BC44=4,(CP44/1000)*Materials!$F$19,IF(BC44=5,(CP44/1000)*Materials!$F$20,IF(BC44=6,(CP44/1000)*Materials!$F$21,0)))))))</f>
        <v>0</v>
      </c>
      <c r="DL44" s="620" t="n">
        <f aca="false">IF(BD44=7,0,IF(BD44=1,(CQ44/1000)*Materials!$F$16,IF(BD44=2,(CQ44/1000)*Materials!$F$17,IF(BD44=3,(CQ44/1000)*Materials!$F$18,IF(BD44=4,(CQ44/1000)*Materials!$F$19,IF(BD44=5,(CQ44/1000)*Materials!$F$20,IF(BD44=6,(CQ44/1000)*Materials!$F$21,0)))))))</f>
        <v>0</v>
      </c>
      <c r="DM44" s="620" t="n">
        <f aca="false">IF(BE44=7,0,IF(BE44=1,(CR44/1000)*Materials!$F$16,IF(BE44=2,(CR44/1000)*Materials!$F$17,IF(BE44=3,(CR44/1000)*Materials!$F$18,IF(BE44=4,(CR44/1000)*Materials!$F$19,IF(BE44=5,(CR44/1000)*Materials!$F$20,IF(BE44=6,(CR44/1000)*Materials!$F$21,0)))))))</f>
        <v>0</v>
      </c>
      <c r="DN44" s="620" t="n">
        <f aca="false">IF(BF44=7,0,IF(BF44=1,(CS44/1000)*Materials!$F$23,IF(BF44=2,(CS44/1000)*Materials!$F$24,IF(BF44=3,(CS44/1000)*Materials!$F$25,IF(BF44=4,(CS44/1000)*Materials!$F$26,IF(BF44=5,(CS44/1000)*Materials!$F$27,IF(BF44=6,(CS44/1000)*Materials!$F$28,0)))))))</f>
        <v>0</v>
      </c>
      <c r="DO44" s="620" t="n">
        <f aca="false">IF(BG44=7,0,IF(BG44=1,(CT44/1000)*Materials!$F$23,IF(BG44=2,(CT44/1000)*Materials!$F$24,IF(BG44=3,(CT44/1000)*Materials!$F$25,IF(BG44=4,(CT44/1000)*Materials!$F$26,IF(BG44=5,(CT44/1000)*Materials!$F$27,IF(BG44=6,(CT44/1000)*Materials!$F$28,0)))))))</f>
        <v>0</v>
      </c>
      <c r="DP44" s="620" t="n">
        <f aca="false">IF(BH44=7,0,IF(BH44=1,(CU44/1000)*Materials!$F$23,IF(BH44=2,(CU44/1000)*Materials!$F$24,IF(BH44=3,(CU44/1000)*Materials!$F$25,IF(BH44=4,(CU44/1000)*Materials!$F$26,IF(BH44=5,(CU44/1000)*Materials!$F$27,IF(BH44=6,(CU44/1000)*Materials!$F$28,0)))))))</f>
        <v>19.3041</v>
      </c>
      <c r="DR44" s="620" t="n">
        <f aca="false">SUM(DB44:DP44)</f>
        <v>82.8441</v>
      </c>
      <c r="DW44" s="711" t="n">
        <f aca="false">IF(BC44=7,0,IF(BC44=1,$DU$2,IF(BC44=2,$DU$3,IF(BC44=3,$DU$4,IF(BC44=4,$DU$5,IF(BC44=5,$DU$6,IF(BC44=6,$DU$7)))))))</f>
        <v>0</v>
      </c>
      <c r="DX44" s="711" t="n">
        <f aca="false">IF(BD44=7,0,IF(BD44=1,$DU$2,IF(BD44=2,$DU$3,IF(BD44=3,$DU$4,IF(BD44=4,$DU$5,IF(BD44=5,$DU$6,IF(BD44=6,$DU$7)))))))</f>
        <v>0</v>
      </c>
      <c r="DY44" s="711" t="n">
        <f aca="false">IF(BE44=7,0,IF(BE44=1,$DU$2,IF(BE44=2,$DU$3,IF(BE44=3,$DU$4,IF(BE44=4,$DU$5,IF(BE44=5,$DU$6,IF(BE44=6,$DU$7)))))))</f>
        <v>0</v>
      </c>
      <c r="DZ44" s="711" t="n">
        <f aca="false">IF(BF44=7,0,IF(BF44=1,$DU$8,IF(BF44=2,$DU$9,IF(BF44=3,$DU$10,IF(BF44=4,$DU$11,IF(BF44=5,$DU$12,IF(BF44=6,$DU$13)))))))</f>
        <v>0</v>
      </c>
      <c r="EA44" s="711" t="n">
        <f aca="false">IF(BG44=7,0,IF(BG44=1,$DU$8,IF(BG44=2,$DU$9,IF(BG44=3,$DU$10,IF(BG44=4,$DU$11,IF(BG44=5,$DU$12,IF(BG44=6,$DU$13)))))))</f>
        <v>0</v>
      </c>
      <c r="EB44" s="711" t="n">
        <f aca="false">IF(BH44=7,0,IF(BH44=1,$DU$8,IF(BH44=2,$DU$9,IF(BH44=3,$DU$10,IF(BH44=4,$DU$11,IF(BH44=5,$DU$12,IF(BH44=6,$DU$13)))))))</f>
        <v>2670</v>
      </c>
      <c r="ED44" s="711" t="n">
        <f aca="false">($AU44*AW44)/1000*DW44</f>
        <v>0</v>
      </c>
      <c r="EE44" s="711" t="n">
        <f aca="false">($AU44*AX44)/1000*DX44</f>
        <v>0</v>
      </c>
      <c r="EF44" s="711" t="n">
        <f aca="false">($AU44*AY44)/1000*DY44</f>
        <v>0</v>
      </c>
      <c r="EG44" s="711" t="n">
        <f aca="false">($AU44*AZ44)/1000*DZ44</f>
        <v>0</v>
      </c>
      <c r="EH44" s="711" t="n">
        <f aca="false">($AU44*BA44)/1000*EA44</f>
        <v>0</v>
      </c>
      <c r="EI44" s="711" t="n">
        <f aca="false">($AU44*BB44)/1000*EB44</f>
        <v>1930.41</v>
      </c>
    </row>
    <row r="45" customFormat="false" ht="12.75" hidden="false" customHeight="false" outlineLevel="0" collapsed="false">
      <c r="D45" s="510"/>
      <c r="E45" s="510"/>
      <c r="F45" s="510"/>
      <c r="G45" s="906"/>
      <c r="H45" s="564"/>
      <c r="I45" s="564"/>
      <c r="J45" s="679"/>
      <c r="K45" s="510"/>
      <c r="L45" s="586"/>
      <c r="M45" s="564"/>
      <c r="N45" s="564"/>
      <c r="O45" s="510"/>
      <c r="R45" s="600"/>
      <c r="S45" s="525" t="n">
        <v>0.075</v>
      </c>
      <c r="T45" s="738" t="n">
        <v>2.47069565217391</v>
      </c>
      <c r="U45" s="601"/>
      <c r="V45" s="507" t="s">
        <v>545</v>
      </c>
      <c r="Y45" s="507" t="n">
        <v>36</v>
      </c>
      <c r="AA45" s="711" t="n">
        <f aca="false">IF($Z$12=$Y45,Design!$F$8,IF($W45=$Y45,Sheet6!A45,$AA45))</f>
        <v>0</v>
      </c>
      <c r="AB45" s="711" t="n">
        <f aca="false">IF($Z$12=$Y45,Design!$AA$106,IF($X45=$Y45,Sheet6!B45,$AB45))</f>
        <v>300</v>
      </c>
      <c r="AC45" s="711" t="n">
        <f aca="false">IF($Z$12=$Y45,Design!$AA$107,IF($X45=$Y45,Sheet6!C45,$AC45))</f>
        <v>0</v>
      </c>
      <c r="AD45" s="711" t="n">
        <f aca="false">IF($Z$12=$Y45,Design!$AA$108,IF($X45=$Y45,Sheet6!D45,$AD45))</f>
        <v>0</v>
      </c>
      <c r="AE45" s="711" t="n">
        <f aca="false">IF($Z$12=$Y45,Design!$AA$109,IF($X45=$Y45,Sheet6!E45,$AE45))</f>
        <v>0</v>
      </c>
      <c r="AF45" s="711" t="n">
        <f aca="false">IF($Z$12=$Y45,Design!$AA$110,IF($X45=$Y45,Sheet6!F45,$AF45))</f>
        <v>151</v>
      </c>
      <c r="AG45" s="711" t="n">
        <f aca="false">IF($Z$12=$Y45,Design!$AA$111,IF($X45=$Y45,Sheet6!G45,$AG45))</f>
        <v>80</v>
      </c>
      <c r="AH45" s="711" t="n">
        <f aca="false">IF($Z$12=$Y45,Design!$AA$112,IF($X45=$Y45,Sheet6!H45,$AH45))</f>
        <v>900</v>
      </c>
      <c r="AI45" s="711" t="n">
        <f aca="false">IF($Z$12=$Y45,Design!$AA$113,IF($X45=$Y45,Sheet6!I45,$AI45))</f>
        <v>0</v>
      </c>
      <c r="AJ45" s="711" t="n">
        <f aca="false">IF($Z$12=$Y45,Design!$AA$114,IF($X45=$Y45,Sheet6!J45,$AJ45))</f>
        <v>0</v>
      </c>
      <c r="AK45" s="711" t="n">
        <f aca="false">IF($Z$12=$Y45,Design!$AA$115,IF($X45=$Y45,Sheet6!K45,$AK45))</f>
        <v>0</v>
      </c>
      <c r="AL45" s="711" t="n">
        <f aca="false">IF($Z$12=$Y45,Design!$O$162,IF($X45=$Y45,Sheet6!L45,$AL45))</f>
        <v>30</v>
      </c>
      <c r="AM45" s="711"/>
      <c r="AN45" s="711"/>
      <c r="AO45" s="711" t="n">
        <f aca="false">IF($Z$12=$Y45,Design!$AA$120,IF($X45=$Y45,Sheet6!O45,$AO45))</f>
        <v>1</v>
      </c>
      <c r="AP45" s="711" t="n">
        <f aca="false">IF($Z$12=$Y45,Design!$AA$121,IF($X45=$Y45,Sheet6!P45,$AP45))</f>
        <v>0</v>
      </c>
      <c r="AQ45" s="711" t="n">
        <f aca="false">IF($Z$12=$Y45,Design!$AA$122,IF($X45=$Y45,Sheet6!Q45,$AQ45))</f>
        <v>0</v>
      </c>
      <c r="AR45" s="711" t="n">
        <f aca="false">IF($Z$12=$Y45,Design!$AA$123,IF($X45=$Y45,Sheet6!R45,$AR45))</f>
        <v>0</v>
      </c>
      <c r="AS45" s="711" t="n">
        <f aca="false">IF($Z$12=$Y45,Design!$AA$124,IF($X45=$Y45,Sheet6!S45,$AS45))</f>
        <v>0</v>
      </c>
      <c r="AT45" s="711" t="n">
        <f aca="false">IF($Z$12=$Y45,Design!$AA$125,IF($X45=$Y45,Sheet6!T45,$AT45))</f>
        <v>1000</v>
      </c>
      <c r="AU45" s="711" t="n">
        <f aca="false">IF($Z$12=$Y45,Design!$AA$127,IF($X45=$Y45,Sheet6!U45,$AU45))</f>
        <v>723</v>
      </c>
      <c r="AV45" s="711" t="n">
        <f aca="false">IF($Z$12=$Y45,Design!$AA$128,IF($X45=$Y45,Sheet6!V45,$AV45))</f>
        <v>1000</v>
      </c>
      <c r="AW45" s="853" t="n">
        <f aca="false">IF($Z$12=$Y45,Data2!$G$10,IF($X45=$Y45,Sheet6!W45,$AW45))</f>
        <v>0</v>
      </c>
      <c r="AX45" s="853" t="n">
        <f aca="false">IF($Z$12=$Y45,Data2!$I$10,IF($X45=$Y45,Sheet6!X45,$AX45))</f>
        <v>0</v>
      </c>
      <c r="AY45" s="853" t="n">
        <f aca="false">IF($Z$12=$Y45,Data2!$K$10,IF($X45=$Y45,Sheet6!Y45,$AY45))</f>
        <v>0</v>
      </c>
      <c r="AZ45" s="853" t="n">
        <f aca="false">IF($Z$12=$Y45,Data2!$O$10,IF($X45=$Y45,Sheet6!Z45,$AZ45))</f>
        <v>0</v>
      </c>
      <c r="BA45" s="853" t="n">
        <f aca="false">IF($Z$12=$Y45,Data2!$Q$10,IF($X45=$Y45,Sheet6!AA45,$BA45))</f>
        <v>0</v>
      </c>
      <c r="BB45" s="853" t="n">
        <f aca="false">IF($Z$12=$Y45,Data2!$S$10,IF($X45=$Y45,Sheet6!AB45,$BB45))</f>
        <v>1</v>
      </c>
      <c r="BC45" s="711" t="n">
        <f aca="false">IF($Z$12=$Y45,Design!$AA$130,IF($X45=$Y45,Sheet6!AC45,$BC45))</f>
        <v>7</v>
      </c>
      <c r="BD45" s="711" t="n">
        <f aca="false">IF($Z$12=$Y45,Design!$AA$131,IF($X45=$Y45,Sheet6!AD45,$BD45))</f>
        <v>7</v>
      </c>
      <c r="BE45" s="711" t="n">
        <f aca="false">IF($Z$12=$Y45,Design!$AA$132,IF($X45=$Y45,Sheet6!AE45,$BE45))</f>
        <v>7</v>
      </c>
      <c r="BF45" s="711" t="n">
        <f aca="false">IF($Z$12=$Y45,Design!$AA$133,IF($X45=$Y45,Sheet6!AF45,$BF45))</f>
        <v>7</v>
      </c>
      <c r="BG45" s="711" t="n">
        <f aca="false">IF($Z$12=$Y45,Design!$AA$134,IF($X45=$Y45,Sheet6!AG45,$BG45))</f>
        <v>7</v>
      </c>
      <c r="BH45" s="711" t="n">
        <f aca="false">IF($Z$12=$Y45,Design!$AA$135,IF($X45=$Y45,Sheet6!AH45,$BH45))</f>
        <v>2</v>
      </c>
      <c r="BI45" s="711" t="n">
        <f aca="false">IF($Z$12=$Y45,Design!$AA$136,IF($X45=$Y45,Sheet6!AI45,$BI45))</f>
        <v>7</v>
      </c>
      <c r="BJ45" s="711" t="n">
        <f aca="false">IF($Z$12=$Y45,Design!$AA$137,IF($X45=$Y45,Sheet6!AJ45,$BJ45))</f>
        <v>7</v>
      </c>
      <c r="BK45" s="711" t="n">
        <f aca="false">IF($Z$12=$Y45,Design!$AA$138,IF($X45=$Y45,Sheet6!AK45,$BK45))</f>
        <v>7</v>
      </c>
      <c r="BL45" s="711" t="n">
        <f aca="false">IF($Z$12=$Y45,Design!$AA$139,IF($X45=$Y45,Sheet6!AL45,$BL45))</f>
        <v>80</v>
      </c>
      <c r="BM45" s="888" t="n">
        <f aca="false">IF($Z$12=$Y45,Design!$AA$142,IF($X45=$Y45,Sheet6!AM45,$BM45))</f>
        <v>1.44</v>
      </c>
      <c r="BN45" s="607" t="n">
        <f aca="false">IF($Z$12=$Y45,Design!$AA$143,IF($X45=$Y45,Sheet6!AN45,$BN45))</f>
        <v>0.962878096110467</v>
      </c>
      <c r="BO45" s="607" t="n">
        <f aca="false">IF($Z$12=$Y45,Design!$AA$144,IF($X45=$Y45,Sheet6!AO45,$BO45))</f>
        <v>0.92</v>
      </c>
      <c r="BP45" s="895" t="n">
        <f aca="false">IF($Z$12=$Y45,Design!$AA$145,IF($X45=$Y45,Sheet6!AP45,$BP45))</f>
        <v>100</v>
      </c>
      <c r="BQ45" s="895"/>
      <c r="BR45" s="895" t="n">
        <f aca="false">IF($Z$12=$Y45,Design!$AA$147,IF($X45=$Y45,Sheet6!AR45,$BR45))</f>
        <v>100</v>
      </c>
      <c r="BS45" s="895" t="n">
        <f aca="false">IF($Z$12=$Y45,Design!$AA$148,IF($X45=$Y45,Sheet6!AS45,$BS45))</f>
        <v>100</v>
      </c>
      <c r="BT45" s="895" t="n">
        <f aca="false">IF($Z$12=$Y45,Design!$AA$149,IF($X45=$Y45,Sheet6!AT45,$BT45))</f>
        <v>100</v>
      </c>
      <c r="BU45" s="895" t="n">
        <f aca="false">IF($Z$12=$Y45,Design!$AA$150,IF($X45=$Y45,Sheet6!AU45,$BU45))</f>
        <v>100</v>
      </c>
      <c r="BV45" s="895" t="n">
        <f aca="false">IF($Z$12=$Y45,Design!$AA$151,IF($X45=$Y45,Sheet6!AV45,$BV45))</f>
        <v>100</v>
      </c>
      <c r="BW45" s="895" t="n">
        <f aca="false">IF($Z$12=$Y45,Design!$AA$152,IF($X45=$Y45,Sheet6!AW45,$BW45))</f>
        <v>100</v>
      </c>
      <c r="BX45" s="895" t="n">
        <f aca="false">IF($Z$12=$Y45,Design!$AA$153,IF($X45=$Y45,Sheet6!AX45,$BX45))</f>
        <v>100</v>
      </c>
      <c r="BY45" s="895" t="n">
        <f aca="false">IF($Z$12=$Y45,Design!$AA$154,IF($X45=$Y45,Sheet6!AY45,$BY45))</f>
        <v>99</v>
      </c>
      <c r="BZ45" s="895" t="n">
        <f aca="false">IF($Z$12=$Y45,Design!$AA$155,IF($X45=$Y45,Sheet6!AZ45,$BZ45))</f>
        <v>92</v>
      </c>
      <c r="CA45" s="895" t="n">
        <f aca="false">IF($Z$12=$Y45,Design!$AA$156,IF($X45=$Y45,Sheet6!BA45,$CA45))</f>
        <v>45</v>
      </c>
      <c r="CB45" s="895" t="n">
        <f aca="false">IF($Z$12=$Y45,Design!$AA$157,IF($X45=$Y45,Sheet6!BB45,$CB45))</f>
        <v>20</v>
      </c>
      <c r="CC45" s="895" t="n">
        <f aca="false">IF($Z$12=$Y45,Design!$AA$158,IF($X45=$Y45,Sheet6!BC45,$CC45))</f>
        <v>5</v>
      </c>
      <c r="CD45" s="564" t="n">
        <f aca="false">IF($Z$12=$Y45,Design!$AA$169,IF($X45=$Y45,Sheet6!BD45,$CD45))</f>
        <v>4</v>
      </c>
      <c r="CE45" s="564" t="n">
        <f aca="false">IF($Z$12=$Y45,Design!$AA$170,IF($X45=$Y45,Sheet6!BE45,$CE45))</f>
        <v>4</v>
      </c>
      <c r="CF45" s="564" t="n">
        <f aca="false">IF($Z$12=$Y45,Design!$AA$171,IF($X45=$Y45,Sheet6!BF45,$CF45))</f>
        <v>4</v>
      </c>
      <c r="CG45" s="607" t="n">
        <f aca="false">IF($Z$12=$Y45,Design!$AA$162,IF($X45=$Y45,Sheet6!BG45,$CG45))</f>
        <v>0</v>
      </c>
      <c r="CH45" s="607" t="n">
        <f aca="false">IF($Z$12=$Y45,Design!$AA$163,IF($X45=$Y45,Sheet6!BH45,$CH45))</f>
        <v>0</v>
      </c>
      <c r="CI45" s="607" t="n">
        <f aca="false">IF($Z$12=$Y45,Design!$AA$164,IF($X45=$Y45,Sheet6!BI45,$CI45))</f>
        <v>0</v>
      </c>
      <c r="CJ45" s="607" t="n">
        <f aca="false">IF($Z$12=$Y45,Design!$AA$165,IF($X45=$Y45,Sheet6!BJ45,$CJ45))</f>
        <v>0</v>
      </c>
      <c r="CK45" s="607" t="n">
        <f aca="false">IF($Z$12=$Y45,Design!$AA$166,IF($X45=$Y45,Sheet6!BK45,$CK45))</f>
        <v>0</v>
      </c>
      <c r="CL45" s="607" t="n">
        <f aca="false">IF($Z$12=$Y45,Design!$AA$167,IF($X45=$Y45,Sheet6!BL45,$CL45))</f>
        <v>1</v>
      </c>
      <c r="CM45" s="711" t="n">
        <f aca="false">IF($Z$12=$Y45,Design!$AA$168,IF($X45=$Y45,Sheet6!BM45,$CM45))</f>
        <v>723</v>
      </c>
      <c r="CN45" s="711"/>
      <c r="CO45" s="711"/>
      <c r="CP45" s="711" t="n">
        <f aca="false">IF($Z$12=$Y45,Design!$Q$166,IF($X45=$Y45,Sheet6!B45,$CP45))</f>
        <v>0</v>
      </c>
      <c r="CQ45" s="711" t="n">
        <f aca="false">IF($Z$12=$Y45,Design!$Q$167,IF($X45=$Y45,Sheet6!B45,$CQ45))</f>
        <v>0</v>
      </c>
      <c r="CR45" s="711" t="n">
        <f aca="false">IF($Z$12=$Y45,Design!$Q$168,IF($X45=$Y45,Sheet6!B45,$CR45))</f>
        <v>0</v>
      </c>
      <c r="CS45" s="711" t="n">
        <f aca="false">IF($Z$12=$Y45,Design!$Q$171,IF($X45=$Y45,Sheet6!B45,$CS45))</f>
        <v>0</v>
      </c>
      <c r="CT45" s="711" t="n">
        <f aca="false">IF($Z$12=$Y45,Design!$Q$172,IF($X45=$Y45,Sheet6!B45,$CT45))</f>
        <v>0</v>
      </c>
      <c r="CU45" s="711" t="n">
        <f aca="false">IF($Z$12=$Y45,Design!$Q$173,IF($X45=$Y45,Sheet6!B45,$CU45))</f>
        <v>1930.41</v>
      </c>
      <c r="CV45" s="711" t="n">
        <f aca="false">IF($Z$12=$Y45,Design!$O$177,$CV45)</f>
        <v>1000.2180952381</v>
      </c>
      <c r="CW45" s="711" t="n">
        <f aca="false">IF($Z$12=$Y45,Design!$O$162,$CW45)</f>
        <v>30</v>
      </c>
      <c r="CX45" s="888" t="n">
        <f aca="false">IF($Z$12=$Y45,Design!$J$13,$CX45)</f>
        <v>0.503333333333333</v>
      </c>
      <c r="CY45" s="888" t="n">
        <f aca="false">IF($Z$12=$Y45,Design!$N$188,$CY45)</f>
        <v>0</v>
      </c>
      <c r="DB45" s="621" t="n">
        <f aca="false">(AB45/1000)*Materials!F$9</f>
        <v>61.5</v>
      </c>
      <c r="DC45" s="621" t="n">
        <f aca="false">(AC45/1000)*Materials!F$10</f>
        <v>0</v>
      </c>
      <c r="DD45" s="621" t="n">
        <f aca="false">(AD45/1000)*Materials!F$11</f>
        <v>0</v>
      </c>
      <c r="DE45" s="621" t="n">
        <f aca="false">(AE45/1000)*Materials!F$12</f>
        <v>0</v>
      </c>
      <c r="DF45" s="620" t="n">
        <f aca="false">(AG45/1000)*Materials!K$17</f>
        <v>0.24</v>
      </c>
      <c r="DG45" s="620" t="n">
        <f aca="false">(AH45/1000)*Materials!K$18</f>
        <v>1.8</v>
      </c>
      <c r="DH45" s="620" t="n">
        <f aca="false">IF(BI45=7,0,IF(BI45=1,(AI45/1000)*Materials!K$19,IF(BI45=2,(AI45/1000)*Materials!K$20,IF(BI45=3,(AI45/1000)*Materials!K$21,IF(BI45=4,(AI45/1000)*Materials!K$22,IF(BI45=5,(AI45/1000)*Materials!K$23,IF(BI45=6,(AI45/1000)*Materials!K$24,0)))))))</f>
        <v>0</v>
      </c>
      <c r="DI45" s="620" t="n">
        <f aca="false">IF(BJ45=7,0,IF(BJ45=1,(AJ45/1000)*Materials!K$19,IF(BJ45=2,(AJ45/1000)*Materials!K$20,IF(BJ45=3,(AJ45/1000)*Materials!K$21,IF(BJ45=4,(AJ45/1000)*Materials!K$22,IF(BJ45=5,(AJ45/1000)*Materials!K$23,IF(BJ45=6,(AJ45/1000)*Materials!K$24,0)))))))</f>
        <v>0</v>
      </c>
      <c r="DJ45" s="620" t="n">
        <f aca="false">IF(BK45=7,0,IF(BK45=1,(AK45)*Materials!K$19,IF(BK45=2,(AK45)*Materials!K$20,IF(BK45=3,(AK45)*Materials!K$21,IF(BK45=4,(AK45)*Materials!K$22,IF(BK45=5,(AK45)*Materials!K$23,IF(BK45=6,(AK45)*Materials!K$24,0)))))))</f>
        <v>0</v>
      </c>
      <c r="DK45" s="620" t="n">
        <f aca="false">IF(BC45=7,0,IF(BC45=1,(CP45/1000)*Materials!$F$16,IF(BC45=2,(CP45/1000)*Materials!$F$17,IF(BC45=3,(CP45/1000)*Materials!$F$18,IF(BC45=4,(CP45/1000)*Materials!$F$19,IF(BC45=5,(CP45/1000)*Materials!$F$20,IF(BC45=6,(CP45/1000)*Materials!$F$21,0)))))))</f>
        <v>0</v>
      </c>
      <c r="DL45" s="620" t="n">
        <f aca="false">IF(BD45=7,0,IF(BD45=1,(CQ45/1000)*Materials!$F$16,IF(BD45=2,(CQ45/1000)*Materials!$F$17,IF(BD45=3,(CQ45/1000)*Materials!$F$18,IF(BD45=4,(CQ45/1000)*Materials!$F$19,IF(BD45=5,(CQ45/1000)*Materials!$F$20,IF(BD45=6,(CQ45/1000)*Materials!$F$21,0)))))))</f>
        <v>0</v>
      </c>
      <c r="DM45" s="620" t="n">
        <f aca="false">IF(BE45=7,0,IF(BE45=1,(CR45/1000)*Materials!$F$16,IF(BE45=2,(CR45/1000)*Materials!$F$17,IF(BE45=3,(CR45/1000)*Materials!$F$18,IF(BE45=4,(CR45/1000)*Materials!$F$19,IF(BE45=5,(CR45/1000)*Materials!$F$20,IF(BE45=6,(CR45/1000)*Materials!$F$21,0)))))))</f>
        <v>0</v>
      </c>
      <c r="DN45" s="620" t="n">
        <f aca="false">IF(BF45=7,0,IF(BF45=1,(CS45/1000)*Materials!$F$23,IF(BF45=2,(CS45/1000)*Materials!$F$24,IF(BF45=3,(CS45/1000)*Materials!$F$25,IF(BF45=4,(CS45/1000)*Materials!$F$26,IF(BF45=5,(CS45/1000)*Materials!$F$27,IF(BF45=6,(CS45/1000)*Materials!$F$28,0)))))))</f>
        <v>0</v>
      </c>
      <c r="DO45" s="620" t="n">
        <f aca="false">IF(BG45=7,0,IF(BG45=1,(CT45/1000)*Materials!$F$23,IF(BG45=2,(CT45/1000)*Materials!$F$24,IF(BG45=3,(CT45/1000)*Materials!$F$25,IF(BG45=4,(CT45/1000)*Materials!$F$26,IF(BG45=5,(CT45/1000)*Materials!$F$27,IF(BG45=6,(CT45/1000)*Materials!$F$28,0)))))))</f>
        <v>0</v>
      </c>
      <c r="DP45" s="620" t="n">
        <f aca="false">IF(BH45=7,0,IF(BH45=1,(CU45/1000)*Materials!$F$23,IF(BH45=2,(CU45/1000)*Materials!$F$24,IF(BH45=3,(CU45/1000)*Materials!$F$25,IF(BH45=4,(CU45/1000)*Materials!$F$26,IF(BH45=5,(CU45/1000)*Materials!$F$27,IF(BH45=6,(CU45/1000)*Materials!$F$28,0)))))))</f>
        <v>19.3041</v>
      </c>
      <c r="DR45" s="620" t="n">
        <f aca="false">SUM(DB45:DP45)</f>
        <v>82.8441</v>
      </c>
      <c r="DW45" s="711" t="n">
        <f aca="false">IF(BC45=7,0,IF(BC45=1,$DU$2,IF(BC45=2,$DU$3,IF(BC45=3,$DU$4,IF(BC45=4,$DU$5,IF(BC45=5,$DU$6,IF(BC45=6,$DU$7)))))))</f>
        <v>0</v>
      </c>
      <c r="DX45" s="711" t="n">
        <f aca="false">IF(BD45=7,0,IF(BD45=1,$DU$2,IF(BD45=2,$DU$3,IF(BD45=3,$DU$4,IF(BD45=4,$DU$5,IF(BD45=5,$DU$6,IF(BD45=6,$DU$7)))))))</f>
        <v>0</v>
      </c>
      <c r="DY45" s="711" t="n">
        <f aca="false">IF(BE45=7,0,IF(BE45=1,$DU$2,IF(BE45=2,$DU$3,IF(BE45=3,$DU$4,IF(BE45=4,$DU$5,IF(BE45=5,$DU$6,IF(BE45=6,$DU$7)))))))</f>
        <v>0</v>
      </c>
      <c r="DZ45" s="711" t="n">
        <f aca="false">IF(BF45=7,0,IF(BF45=1,$DU$8,IF(BF45=2,$DU$9,IF(BF45=3,$DU$10,IF(BF45=4,$DU$11,IF(BF45=5,$DU$12,IF(BF45=6,$DU$13)))))))</f>
        <v>0</v>
      </c>
      <c r="EA45" s="711" t="n">
        <f aca="false">IF(BG45=7,0,IF(BG45=1,$DU$8,IF(BG45=2,$DU$9,IF(BG45=3,$DU$10,IF(BG45=4,$DU$11,IF(BG45=5,$DU$12,IF(BG45=6,$DU$13)))))))</f>
        <v>0</v>
      </c>
      <c r="EB45" s="711" t="n">
        <f aca="false">IF(BH45=7,0,IF(BH45=1,$DU$8,IF(BH45=2,$DU$9,IF(BH45=3,$DU$10,IF(BH45=4,$DU$11,IF(BH45=5,$DU$12,IF(BH45=6,$DU$13)))))))</f>
        <v>2670</v>
      </c>
      <c r="ED45" s="711" t="n">
        <f aca="false">($AU45*AW45)/1000*DW45</f>
        <v>0</v>
      </c>
      <c r="EE45" s="711" t="n">
        <f aca="false">($AU45*AX45)/1000*DX45</f>
        <v>0</v>
      </c>
      <c r="EF45" s="711" t="n">
        <f aca="false">($AU45*AY45)/1000*DY45</f>
        <v>0</v>
      </c>
      <c r="EG45" s="711" t="n">
        <f aca="false">($AU45*AZ45)/1000*DZ45</f>
        <v>0</v>
      </c>
      <c r="EH45" s="711" t="n">
        <f aca="false">($AU45*BA45)/1000*EA45</f>
        <v>0</v>
      </c>
      <c r="EI45" s="711" t="n">
        <f aca="false">($AU45*BB45)/1000*EB45</f>
        <v>1930.41</v>
      </c>
    </row>
    <row r="46" customFormat="false" ht="12.75" hidden="false" customHeight="false" outlineLevel="0" collapsed="false">
      <c r="D46" s="510"/>
      <c r="E46" s="510"/>
      <c r="F46" s="510"/>
      <c r="G46" s="906"/>
      <c r="H46" s="564"/>
      <c r="I46" s="564"/>
      <c r="J46" s="679"/>
      <c r="K46" s="510"/>
      <c r="L46" s="586"/>
      <c r="M46" s="564"/>
      <c r="N46" s="564"/>
      <c r="O46" s="510"/>
      <c r="R46" s="600"/>
      <c r="S46" s="525"/>
      <c r="T46" s="738" t="n">
        <v>0</v>
      </c>
      <c r="U46" s="601"/>
      <c r="Y46" s="507" t="n">
        <v>37</v>
      </c>
      <c r="AA46" s="711" t="n">
        <f aca="false">IF($Z$12=$Y46,Design!$F$8,IF($W46=$Y46,Sheet6!A46,$AA46))</f>
        <v>0</v>
      </c>
      <c r="AB46" s="711" t="n">
        <f aca="false">IF($Z$12=$Y46,Design!$AA$106,IF($X46=$Y46,Sheet6!B46,$AB46))</f>
        <v>300</v>
      </c>
      <c r="AC46" s="711" t="n">
        <f aca="false">IF($Z$12=$Y46,Design!$AA$107,IF($X46=$Y46,Sheet6!C46,$AC46))</f>
        <v>0</v>
      </c>
      <c r="AD46" s="711" t="n">
        <f aca="false">IF($Z$12=$Y46,Design!$AA$108,IF($X46=$Y46,Sheet6!D46,$AD46))</f>
        <v>0</v>
      </c>
      <c r="AE46" s="711" t="n">
        <f aca="false">IF($Z$12=$Y46,Design!$AA$109,IF($X46=$Y46,Sheet6!E46,$AE46))</f>
        <v>0</v>
      </c>
      <c r="AF46" s="711" t="n">
        <f aca="false">IF($Z$12=$Y46,Design!$AA$110,IF($X46=$Y46,Sheet6!F46,$AF46))</f>
        <v>151</v>
      </c>
      <c r="AG46" s="711" t="n">
        <f aca="false">IF($Z$12=$Y46,Design!$AA$111,IF($X46=$Y46,Sheet6!G46,$AG46))</f>
        <v>80</v>
      </c>
      <c r="AH46" s="711" t="n">
        <f aca="false">IF($Z$12=$Y46,Design!$AA$112,IF($X46=$Y46,Sheet6!H46,$AH46))</f>
        <v>900</v>
      </c>
      <c r="AI46" s="711" t="n">
        <f aca="false">IF($Z$12=$Y46,Design!$AA$113,IF($X46=$Y46,Sheet6!I46,$AI46))</f>
        <v>0</v>
      </c>
      <c r="AJ46" s="711" t="n">
        <f aca="false">IF($Z$12=$Y46,Design!$AA$114,IF($X46=$Y46,Sheet6!J46,$AJ46))</f>
        <v>0</v>
      </c>
      <c r="AK46" s="711" t="n">
        <f aca="false">IF($Z$12=$Y46,Design!$AA$115,IF($X46=$Y46,Sheet6!K46,$AK46))</f>
        <v>0</v>
      </c>
      <c r="AL46" s="711" t="n">
        <f aca="false">IF($Z$12=$Y46,Design!$O$162,IF($X46=$Y46,Sheet6!L46,$AL46))</f>
        <v>30</v>
      </c>
      <c r="AM46" s="711"/>
      <c r="AN46" s="711"/>
      <c r="AO46" s="711" t="n">
        <f aca="false">IF($Z$12=$Y46,Design!$AA$120,IF($X46=$Y46,Sheet6!O46,$AO46))</f>
        <v>1</v>
      </c>
      <c r="AP46" s="711" t="n">
        <f aca="false">IF($Z$12=$Y46,Design!$AA$121,IF($X46=$Y46,Sheet6!P46,$AP46))</f>
        <v>0</v>
      </c>
      <c r="AQ46" s="711" t="n">
        <f aca="false">IF($Z$12=$Y46,Design!$AA$122,IF($X46=$Y46,Sheet6!Q46,$AQ46))</f>
        <v>0</v>
      </c>
      <c r="AR46" s="711" t="n">
        <f aca="false">IF($Z$12=$Y46,Design!$AA$123,IF($X46=$Y46,Sheet6!R46,$AR46))</f>
        <v>0</v>
      </c>
      <c r="AS46" s="711" t="n">
        <f aca="false">IF($Z$12=$Y46,Design!$AA$124,IF($X46=$Y46,Sheet6!S46,$AS46))</f>
        <v>0</v>
      </c>
      <c r="AT46" s="711" t="n">
        <f aca="false">IF($Z$12=$Y46,Design!$AA$125,IF($X46=$Y46,Sheet6!T46,$AT46))</f>
        <v>1000</v>
      </c>
      <c r="AU46" s="711" t="n">
        <f aca="false">IF($Z$12=$Y46,Design!$AA$127,IF($X46=$Y46,Sheet6!U46,$AU46))</f>
        <v>723</v>
      </c>
      <c r="AV46" s="711" t="n">
        <f aca="false">IF($Z$12=$Y46,Design!$AA$128,IF($X46=$Y46,Sheet6!V46,$AV46))</f>
        <v>1000</v>
      </c>
      <c r="AW46" s="853" t="n">
        <f aca="false">IF($Z$12=$Y46,Data2!$G$10,IF($X46=$Y46,Sheet6!W46,$AW46))</f>
        <v>0</v>
      </c>
      <c r="AX46" s="853" t="n">
        <f aca="false">IF($Z$12=$Y46,Data2!$I$10,IF($X46=$Y46,Sheet6!X46,$AX46))</f>
        <v>0</v>
      </c>
      <c r="AY46" s="853" t="n">
        <f aca="false">IF($Z$12=$Y46,Data2!$K$10,IF($X46=$Y46,Sheet6!Y46,$AY46))</f>
        <v>0</v>
      </c>
      <c r="AZ46" s="853" t="n">
        <f aca="false">IF($Z$12=$Y46,Data2!$O$10,IF($X46=$Y46,Sheet6!Z46,$AZ46))</f>
        <v>0</v>
      </c>
      <c r="BA46" s="853" t="n">
        <f aca="false">IF($Z$12=$Y46,Data2!$Q$10,IF($X46=$Y46,Sheet6!AA46,$BA46))</f>
        <v>0</v>
      </c>
      <c r="BB46" s="853" t="n">
        <f aca="false">IF($Z$12=$Y46,Data2!$S$10,IF($X46=$Y46,Sheet6!AB46,$BB46))</f>
        <v>1</v>
      </c>
      <c r="BC46" s="711" t="n">
        <f aca="false">IF($Z$12=$Y46,Design!$AA$130,IF($X46=$Y46,Sheet6!AC46,$BC46))</f>
        <v>7</v>
      </c>
      <c r="BD46" s="711" t="n">
        <f aca="false">IF($Z$12=$Y46,Design!$AA$131,IF($X46=$Y46,Sheet6!AD46,$BD46))</f>
        <v>7</v>
      </c>
      <c r="BE46" s="711" t="n">
        <f aca="false">IF($Z$12=$Y46,Design!$AA$132,IF($X46=$Y46,Sheet6!AE46,$BE46))</f>
        <v>7</v>
      </c>
      <c r="BF46" s="711" t="n">
        <f aca="false">IF($Z$12=$Y46,Design!$AA$133,IF($X46=$Y46,Sheet6!AF46,$BF46))</f>
        <v>7</v>
      </c>
      <c r="BG46" s="711" t="n">
        <f aca="false">IF($Z$12=$Y46,Design!$AA$134,IF($X46=$Y46,Sheet6!AG46,$BG46))</f>
        <v>7</v>
      </c>
      <c r="BH46" s="711" t="n">
        <f aca="false">IF($Z$12=$Y46,Design!$AA$135,IF($X46=$Y46,Sheet6!AH46,$BH46))</f>
        <v>2</v>
      </c>
      <c r="BI46" s="711" t="n">
        <f aca="false">IF($Z$12=$Y46,Design!$AA$136,IF($X46=$Y46,Sheet6!AI46,$BI46))</f>
        <v>7</v>
      </c>
      <c r="BJ46" s="711" t="n">
        <f aca="false">IF($Z$12=$Y46,Design!$AA$137,IF($X46=$Y46,Sheet6!AJ46,$BJ46))</f>
        <v>7</v>
      </c>
      <c r="BK46" s="711" t="n">
        <f aca="false">IF($Z$12=$Y46,Design!$AA$138,IF($X46=$Y46,Sheet6!AK46,$BK46))</f>
        <v>7</v>
      </c>
      <c r="BL46" s="711" t="n">
        <f aca="false">IF($Z$12=$Y46,Design!$AA$139,IF($X46=$Y46,Sheet6!AL46,$BL46))</f>
        <v>80</v>
      </c>
      <c r="BM46" s="888" t="n">
        <f aca="false">IF($Z$12=$Y46,Design!$AA$142,IF($X46=$Y46,Sheet6!AM46,$BM46))</f>
        <v>1.44</v>
      </c>
      <c r="BN46" s="607" t="n">
        <f aca="false">IF($Z$12=$Y46,Design!$AA$143,IF($X46=$Y46,Sheet6!AN46,$BN46))</f>
        <v>0.962878096110467</v>
      </c>
      <c r="BO46" s="607" t="n">
        <f aca="false">IF($Z$12=$Y46,Design!$AA$144,IF($X46=$Y46,Sheet6!AO46,$BO46))</f>
        <v>0.92</v>
      </c>
      <c r="BP46" s="895" t="n">
        <f aca="false">IF($Z$12=$Y46,Design!$AA$145,IF($X46=$Y46,Sheet6!AP46,$BP46))</f>
        <v>100</v>
      </c>
      <c r="BQ46" s="895"/>
      <c r="BR46" s="895" t="n">
        <f aca="false">IF($Z$12=$Y46,Design!$AA$147,IF($X46=$Y46,Sheet6!AR46,$BR46))</f>
        <v>100</v>
      </c>
      <c r="BS46" s="895" t="n">
        <f aca="false">IF($Z$12=$Y46,Design!$AA$148,IF($X46=$Y46,Sheet6!AS46,$BS46))</f>
        <v>100</v>
      </c>
      <c r="BT46" s="895" t="n">
        <f aca="false">IF($Z$12=$Y46,Design!$AA$149,IF($X46=$Y46,Sheet6!AT46,$BT46))</f>
        <v>100</v>
      </c>
      <c r="BU46" s="895" t="n">
        <f aca="false">IF($Z$12=$Y46,Design!$AA$150,IF($X46=$Y46,Sheet6!AU46,$BU46))</f>
        <v>100</v>
      </c>
      <c r="BV46" s="895" t="n">
        <f aca="false">IF($Z$12=$Y46,Design!$AA$151,IF($X46=$Y46,Sheet6!AV46,$BV46))</f>
        <v>100</v>
      </c>
      <c r="BW46" s="895" t="n">
        <f aca="false">IF($Z$12=$Y46,Design!$AA$152,IF($X46=$Y46,Sheet6!AW46,$BW46))</f>
        <v>100</v>
      </c>
      <c r="BX46" s="895" t="n">
        <f aca="false">IF($Z$12=$Y46,Design!$AA$153,IF($X46=$Y46,Sheet6!AX46,$BX46))</f>
        <v>100</v>
      </c>
      <c r="BY46" s="895" t="n">
        <f aca="false">IF($Z$12=$Y46,Design!$AA$154,IF($X46=$Y46,Sheet6!AY46,$BY46))</f>
        <v>99</v>
      </c>
      <c r="BZ46" s="895" t="n">
        <f aca="false">IF($Z$12=$Y46,Design!$AA$155,IF($X46=$Y46,Sheet6!AZ46,$BZ46))</f>
        <v>92</v>
      </c>
      <c r="CA46" s="895" t="n">
        <f aca="false">IF($Z$12=$Y46,Design!$AA$156,IF($X46=$Y46,Sheet6!BA46,$CA46))</f>
        <v>45</v>
      </c>
      <c r="CB46" s="895" t="n">
        <f aca="false">IF($Z$12=$Y46,Design!$AA$157,IF($X46=$Y46,Sheet6!BB46,$CB46))</f>
        <v>20</v>
      </c>
      <c r="CC46" s="895" t="n">
        <f aca="false">IF($Z$12=$Y46,Design!$AA$158,IF($X46=$Y46,Sheet6!BC46,$CC46))</f>
        <v>5</v>
      </c>
      <c r="CD46" s="564" t="n">
        <f aca="false">IF($Z$12=$Y46,Design!$AA$169,IF($X46=$Y46,Sheet6!BD46,$CD46))</f>
        <v>4</v>
      </c>
      <c r="CE46" s="564" t="n">
        <f aca="false">IF($Z$12=$Y46,Design!$AA$170,IF($X46=$Y46,Sheet6!BE46,$CE46))</f>
        <v>4</v>
      </c>
      <c r="CF46" s="564" t="n">
        <f aca="false">IF($Z$12=$Y46,Design!$AA$171,IF($X46=$Y46,Sheet6!BF46,$CF46))</f>
        <v>4</v>
      </c>
      <c r="CG46" s="607" t="n">
        <f aca="false">IF($Z$12=$Y46,Design!$AA$162,IF($X46=$Y46,Sheet6!BG46,$CG46))</f>
        <v>0</v>
      </c>
      <c r="CH46" s="607" t="n">
        <f aca="false">IF($Z$12=$Y46,Design!$AA$163,IF($X46=$Y46,Sheet6!BH46,$CH46))</f>
        <v>0</v>
      </c>
      <c r="CI46" s="607" t="n">
        <f aca="false">IF($Z$12=$Y46,Design!$AA$164,IF($X46=$Y46,Sheet6!BI46,$CI46))</f>
        <v>0</v>
      </c>
      <c r="CJ46" s="607" t="n">
        <f aca="false">IF($Z$12=$Y46,Design!$AA$165,IF($X46=$Y46,Sheet6!BJ46,$CJ46))</f>
        <v>0</v>
      </c>
      <c r="CK46" s="607" t="n">
        <f aca="false">IF($Z$12=$Y46,Design!$AA$166,IF($X46=$Y46,Sheet6!BK46,$CK46))</f>
        <v>0</v>
      </c>
      <c r="CL46" s="607" t="n">
        <f aca="false">IF($Z$12=$Y46,Design!$AA$167,IF($X46=$Y46,Sheet6!BL46,$CL46))</f>
        <v>1</v>
      </c>
      <c r="CM46" s="711" t="n">
        <f aca="false">IF($Z$12=$Y46,Design!$AA$168,IF($X46=$Y46,Sheet6!BM46,$CM46))</f>
        <v>723</v>
      </c>
      <c r="CN46" s="711"/>
      <c r="CO46" s="711"/>
      <c r="CP46" s="711" t="n">
        <f aca="false">IF($Z$12=$Y46,Design!$Q$166,IF($X46=$Y46,Sheet6!B46,$CP46))</f>
        <v>0</v>
      </c>
      <c r="CQ46" s="711" t="n">
        <f aca="false">IF($Z$12=$Y46,Design!$Q$167,IF($X46=$Y46,Sheet6!B46,$CQ46))</f>
        <v>0</v>
      </c>
      <c r="CR46" s="711" t="n">
        <f aca="false">IF($Z$12=$Y46,Design!$Q$168,IF($X46=$Y46,Sheet6!B46,$CR46))</f>
        <v>0</v>
      </c>
      <c r="CS46" s="711" t="n">
        <f aca="false">IF($Z$12=$Y46,Design!$Q$171,IF($X46=$Y46,Sheet6!B46,$CS46))</f>
        <v>0</v>
      </c>
      <c r="CT46" s="711" t="n">
        <f aca="false">IF($Z$12=$Y46,Design!$Q$172,IF($X46=$Y46,Sheet6!B46,$CT46))</f>
        <v>0</v>
      </c>
      <c r="CU46" s="711" t="n">
        <f aca="false">IF($Z$12=$Y46,Design!$Q$173,IF($X46=$Y46,Sheet6!B46,$CU46))</f>
        <v>1930.41</v>
      </c>
      <c r="CV46" s="711" t="n">
        <f aca="false">IF($Z$12=$Y46,Design!$O$177,$CV46)</f>
        <v>1000.2180952381</v>
      </c>
      <c r="CW46" s="711" t="n">
        <f aca="false">IF($Z$12=$Y46,Design!$O$162,$CW46)</f>
        <v>30</v>
      </c>
      <c r="CX46" s="888" t="n">
        <f aca="false">IF($Z$12=$Y46,Design!$J$13,$CX46)</f>
        <v>0.503333333333333</v>
      </c>
      <c r="CY46" s="888" t="n">
        <f aca="false">IF($Z$12=$Y46,Design!$N$188,$CY46)</f>
        <v>0</v>
      </c>
      <c r="DB46" s="621" t="n">
        <f aca="false">(AB46/1000)*Materials!F$9</f>
        <v>61.5</v>
      </c>
      <c r="DC46" s="621" t="n">
        <f aca="false">(AC46/1000)*Materials!F$10</f>
        <v>0</v>
      </c>
      <c r="DD46" s="621" t="n">
        <f aca="false">(AD46/1000)*Materials!F$11</f>
        <v>0</v>
      </c>
      <c r="DE46" s="621" t="n">
        <f aca="false">(AE46/1000)*Materials!F$12</f>
        <v>0</v>
      </c>
      <c r="DF46" s="620" t="n">
        <f aca="false">(AG46/1000)*Materials!K$17</f>
        <v>0.24</v>
      </c>
      <c r="DG46" s="620" t="n">
        <f aca="false">(AH46/1000)*Materials!K$18</f>
        <v>1.8</v>
      </c>
      <c r="DH46" s="620" t="n">
        <f aca="false">IF(BI46=7,0,IF(BI46=1,(AI46/1000)*Materials!K$19,IF(BI46=2,(AI46/1000)*Materials!K$20,IF(BI46=3,(AI46/1000)*Materials!K$21,IF(BI46=4,(AI46/1000)*Materials!K$22,IF(BI46=5,(AI46/1000)*Materials!K$23,IF(BI46=6,(AI46/1000)*Materials!K$24,0)))))))</f>
        <v>0</v>
      </c>
      <c r="DI46" s="620" t="n">
        <f aca="false">IF(BJ46=7,0,IF(BJ46=1,(AJ46/1000)*Materials!K$19,IF(BJ46=2,(AJ46/1000)*Materials!K$20,IF(BJ46=3,(AJ46/1000)*Materials!K$21,IF(BJ46=4,(AJ46/1000)*Materials!K$22,IF(BJ46=5,(AJ46/1000)*Materials!K$23,IF(BJ46=6,(AJ46/1000)*Materials!K$24,0)))))))</f>
        <v>0</v>
      </c>
      <c r="DJ46" s="620" t="n">
        <f aca="false">IF(BK46=7,0,IF(BK46=1,(AK46)*Materials!K$19,IF(BK46=2,(AK46)*Materials!K$20,IF(BK46=3,(AK46)*Materials!K$21,IF(BK46=4,(AK46)*Materials!K$22,IF(BK46=5,(AK46)*Materials!K$23,IF(BK46=6,(AK46)*Materials!K$24,0)))))))</f>
        <v>0</v>
      </c>
      <c r="DK46" s="620" t="n">
        <f aca="false">IF(BC46=7,0,IF(BC46=1,(CP46/1000)*Materials!$F$16,IF(BC46=2,(CP46/1000)*Materials!$F$17,IF(BC46=3,(CP46/1000)*Materials!$F$18,IF(BC46=4,(CP46/1000)*Materials!$F$19,IF(BC46=5,(CP46/1000)*Materials!$F$20,IF(BC46=6,(CP46/1000)*Materials!$F$21,0)))))))</f>
        <v>0</v>
      </c>
      <c r="DL46" s="620" t="n">
        <f aca="false">IF(BD46=7,0,IF(BD46=1,(CQ46/1000)*Materials!$F$16,IF(BD46=2,(CQ46/1000)*Materials!$F$17,IF(BD46=3,(CQ46/1000)*Materials!$F$18,IF(BD46=4,(CQ46/1000)*Materials!$F$19,IF(BD46=5,(CQ46/1000)*Materials!$F$20,IF(BD46=6,(CQ46/1000)*Materials!$F$21,0)))))))</f>
        <v>0</v>
      </c>
      <c r="DM46" s="620" t="n">
        <f aca="false">IF(BE46=7,0,IF(BE46=1,(CR46/1000)*Materials!$F$16,IF(BE46=2,(CR46/1000)*Materials!$F$17,IF(BE46=3,(CR46/1000)*Materials!$F$18,IF(BE46=4,(CR46/1000)*Materials!$F$19,IF(BE46=5,(CR46/1000)*Materials!$F$20,IF(BE46=6,(CR46/1000)*Materials!$F$21,0)))))))</f>
        <v>0</v>
      </c>
      <c r="DN46" s="620" t="n">
        <f aca="false">IF(BF46=7,0,IF(BF46=1,(CS46/1000)*Materials!$F$23,IF(BF46=2,(CS46/1000)*Materials!$F$24,IF(BF46=3,(CS46/1000)*Materials!$F$25,IF(BF46=4,(CS46/1000)*Materials!$F$26,IF(BF46=5,(CS46/1000)*Materials!$F$27,IF(BF46=6,(CS46/1000)*Materials!$F$28,0)))))))</f>
        <v>0</v>
      </c>
      <c r="DO46" s="620" t="n">
        <f aca="false">IF(BG46=7,0,IF(BG46=1,(CT46/1000)*Materials!$F$23,IF(BG46=2,(CT46/1000)*Materials!$F$24,IF(BG46=3,(CT46/1000)*Materials!$F$25,IF(BG46=4,(CT46/1000)*Materials!$F$26,IF(BG46=5,(CT46/1000)*Materials!$F$27,IF(BG46=6,(CT46/1000)*Materials!$F$28,0)))))))</f>
        <v>0</v>
      </c>
      <c r="DP46" s="620" t="n">
        <f aca="false">IF(BH46=7,0,IF(BH46=1,(CU46/1000)*Materials!$F$23,IF(BH46=2,(CU46/1000)*Materials!$F$24,IF(BH46=3,(CU46/1000)*Materials!$F$25,IF(BH46=4,(CU46/1000)*Materials!$F$26,IF(BH46=5,(CU46/1000)*Materials!$F$27,IF(BH46=6,(CU46/1000)*Materials!$F$28,0)))))))</f>
        <v>19.3041</v>
      </c>
      <c r="DR46" s="620" t="n">
        <f aca="false">SUM(DB46:DP46)</f>
        <v>82.8441</v>
      </c>
      <c r="DW46" s="711" t="n">
        <f aca="false">IF(BC46=7,0,IF(BC46=1,$DU$2,IF(BC46=2,$DU$3,IF(BC46=3,$DU$4,IF(BC46=4,$DU$5,IF(BC46=5,$DU$6,IF(BC46=6,$DU$7)))))))</f>
        <v>0</v>
      </c>
      <c r="DX46" s="711" t="n">
        <f aca="false">IF(BD46=7,0,IF(BD46=1,$DU$2,IF(BD46=2,$DU$3,IF(BD46=3,$DU$4,IF(BD46=4,$DU$5,IF(BD46=5,$DU$6,IF(BD46=6,$DU$7)))))))</f>
        <v>0</v>
      </c>
      <c r="DY46" s="711" t="n">
        <f aca="false">IF(BE46=7,0,IF(BE46=1,$DU$2,IF(BE46=2,$DU$3,IF(BE46=3,$DU$4,IF(BE46=4,$DU$5,IF(BE46=5,$DU$6,IF(BE46=6,$DU$7)))))))</f>
        <v>0</v>
      </c>
      <c r="DZ46" s="711" t="n">
        <f aca="false">IF(BF46=7,0,IF(BF46=1,$DU$8,IF(BF46=2,$DU$9,IF(BF46=3,$DU$10,IF(BF46=4,$DU$11,IF(BF46=5,$DU$12,IF(BF46=6,$DU$13)))))))</f>
        <v>0</v>
      </c>
      <c r="EA46" s="711" t="n">
        <f aca="false">IF(BG46=7,0,IF(BG46=1,$DU$8,IF(BG46=2,$DU$9,IF(BG46=3,$DU$10,IF(BG46=4,$DU$11,IF(BG46=5,$DU$12,IF(BG46=6,$DU$13)))))))</f>
        <v>0</v>
      </c>
      <c r="EB46" s="711" t="n">
        <f aca="false">IF(BH46=7,0,IF(BH46=1,$DU$8,IF(BH46=2,$DU$9,IF(BH46=3,$DU$10,IF(BH46=4,$DU$11,IF(BH46=5,$DU$12,IF(BH46=6,$DU$13)))))))</f>
        <v>2670</v>
      </c>
      <c r="ED46" s="711" t="n">
        <f aca="false">($AU46*AW46)/1000*DW46</f>
        <v>0</v>
      </c>
      <c r="EE46" s="711" t="n">
        <f aca="false">($AU46*AX46)/1000*DX46</f>
        <v>0</v>
      </c>
      <c r="EF46" s="711" t="n">
        <f aca="false">($AU46*AY46)/1000*DY46</f>
        <v>0</v>
      </c>
      <c r="EG46" s="711" t="n">
        <f aca="false">($AU46*AZ46)/1000*DZ46</f>
        <v>0</v>
      </c>
      <c r="EH46" s="711" t="n">
        <f aca="false">($AU46*BA46)/1000*EA46</f>
        <v>0</v>
      </c>
      <c r="EI46" s="711" t="n">
        <f aca="false">($AU46*BB46)/1000*EB46</f>
        <v>1930.41</v>
      </c>
    </row>
    <row r="47" customFormat="false" ht="13.5" hidden="false" customHeight="false" outlineLevel="0" collapsed="false">
      <c r="D47" s="510"/>
      <c r="E47" s="510"/>
      <c r="F47" s="510"/>
      <c r="G47" s="906"/>
      <c r="H47" s="564"/>
      <c r="I47" s="564"/>
      <c r="J47" s="679"/>
      <c r="K47" s="510"/>
      <c r="L47" s="586"/>
      <c r="M47" s="564"/>
      <c r="N47" s="564"/>
      <c r="O47" s="510"/>
      <c r="R47" s="774"/>
      <c r="S47" s="713"/>
      <c r="T47" s="908"/>
      <c r="U47" s="714"/>
      <c r="Y47" s="507" t="n">
        <v>38</v>
      </c>
      <c r="AA47" s="711" t="n">
        <f aca="false">IF($Z$12=$Y47,Design!$F$8,IF($W47=$Y47,Sheet6!A47,$AA47))</f>
        <v>0</v>
      </c>
      <c r="AB47" s="711" t="n">
        <f aca="false">IF($Z$12=$Y47,Design!$AA$106,IF($X47=$Y47,Sheet6!B47,$AB47))</f>
        <v>300</v>
      </c>
      <c r="AC47" s="711" t="n">
        <f aca="false">IF($Z$12=$Y47,Design!$AA$107,IF($X47=$Y47,Sheet6!C47,$AC47))</f>
        <v>0</v>
      </c>
      <c r="AD47" s="711" t="n">
        <f aca="false">IF($Z$12=$Y47,Design!$AA$108,IF($X47=$Y47,Sheet6!D47,$AD47))</f>
        <v>0</v>
      </c>
      <c r="AE47" s="711" t="n">
        <f aca="false">IF($Z$12=$Y47,Design!$AA$109,IF($X47=$Y47,Sheet6!E47,$AE47))</f>
        <v>0</v>
      </c>
      <c r="AF47" s="711" t="n">
        <f aca="false">IF($Z$12=$Y47,Design!$AA$110,IF($X47=$Y47,Sheet6!F47,$AF47))</f>
        <v>151</v>
      </c>
      <c r="AG47" s="711" t="n">
        <f aca="false">IF($Z$12=$Y47,Design!$AA$111,IF($X47=$Y47,Sheet6!G47,$AG47))</f>
        <v>80</v>
      </c>
      <c r="AH47" s="711" t="n">
        <f aca="false">IF($Z$12=$Y47,Design!$AA$112,IF($X47=$Y47,Sheet6!H47,$AH47))</f>
        <v>900</v>
      </c>
      <c r="AI47" s="711" t="n">
        <f aca="false">IF($Z$12=$Y47,Design!$AA$113,IF($X47=$Y47,Sheet6!I47,$AI47))</f>
        <v>0</v>
      </c>
      <c r="AJ47" s="711" t="n">
        <f aca="false">IF($Z$12=$Y47,Design!$AA$114,IF($X47=$Y47,Sheet6!J47,$AJ47))</f>
        <v>0</v>
      </c>
      <c r="AK47" s="711" t="n">
        <f aca="false">IF($Z$12=$Y47,Design!$AA$115,IF($X47=$Y47,Sheet6!K47,$AK47))</f>
        <v>0</v>
      </c>
      <c r="AL47" s="711" t="n">
        <f aca="false">IF($Z$12=$Y47,Design!$O$162,IF($X47=$Y47,Sheet6!L47,$AL47))</f>
        <v>30</v>
      </c>
      <c r="AM47" s="711"/>
      <c r="AN47" s="711"/>
      <c r="AO47" s="711" t="n">
        <f aca="false">IF($Z$12=$Y47,Design!$AA$120,IF($X47=$Y47,Sheet6!O47,$AO47))</f>
        <v>1</v>
      </c>
      <c r="AP47" s="711" t="n">
        <f aca="false">IF($Z$12=$Y47,Design!$AA$121,IF($X47=$Y47,Sheet6!P47,$AP47))</f>
        <v>0</v>
      </c>
      <c r="AQ47" s="711" t="n">
        <f aca="false">IF($Z$12=$Y47,Design!$AA$122,IF($X47=$Y47,Sheet6!Q47,$AQ47))</f>
        <v>0</v>
      </c>
      <c r="AR47" s="711" t="n">
        <f aca="false">IF($Z$12=$Y47,Design!$AA$123,IF($X47=$Y47,Sheet6!R47,$AR47))</f>
        <v>0</v>
      </c>
      <c r="AS47" s="711" t="n">
        <f aca="false">IF($Z$12=$Y47,Design!$AA$124,IF($X47=$Y47,Sheet6!S47,$AS47))</f>
        <v>0</v>
      </c>
      <c r="AT47" s="711" t="n">
        <f aca="false">IF($Z$12=$Y47,Design!$AA$125,IF($X47=$Y47,Sheet6!T47,$AT47))</f>
        <v>1000</v>
      </c>
      <c r="AU47" s="711" t="n">
        <f aca="false">IF($Z$12=$Y47,Design!$AA$127,IF($X47=$Y47,Sheet6!U47,$AU47))</f>
        <v>723</v>
      </c>
      <c r="AV47" s="711" t="n">
        <f aca="false">IF($Z$12=$Y47,Design!$AA$128,IF($X47=$Y47,Sheet6!V47,$AV47))</f>
        <v>1000</v>
      </c>
      <c r="AW47" s="853" t="n">
        <f aca="false">IF($Z$12=$Y47,Data2!$G$10,IF($X47=$Y47,Sheet6!W47,$AW47))</f>
        <v>0</v>
      </c>
      <c r="AX47" s="853" t="n">
        <f aca="false">IF($Z$12=$Y47,Data2!$I$10,IF($X47=$Y47,Sheet6!X47,$AX47))</f>
        <v>0</v>
      </c>
      <c r="AY47" s="853" t="n">
        <f aca="false">IF($Z$12=$Y47,Data2!$K$10,IF($X47=$Y47,Sheet6!Y47,$AY47))</f>
        <v>0</v>
      </c>
      <c r="AZ47" s="853" t="n">
        <f aca="false">IF($Z$12=$Y47,Data2!$O$10,IF($X47=$Y47,Sheet6!Z47,$AZ47))</f>
        <v>0</v>
      </c>
      <c r="BA47" s="853" t="n">
        <f aca="false">IF($Z$12=$Y47,Data2!$Q$10,IF($X47=$Y47,Sheet6!AA47,$BA47))</f>
        <v>0</v>
      </c>
      <c r="BB47" s="853" t="n">
        <f aca="false">IF($Z$12=$Y47,Data2!$S$10,IF($X47=$Y47,Sheet6!AB47,$BB47))</f>
        <v>1</v>
      </c>
      <c r="BC47" s="711" t="n">
        <f aca="false">IF($Z$12=$Y47,Design!$AA$130,IF($X47=$Y47,Sheet6!AC47,$BC47))</f>
        <v>7</v>
      </c>
      <c r="BD47" s="711" t="n">
        <f aca="false">IF($Z$12=$Y47,Design!$AA$131,IF($X47=$Y47,Sheet6!AD47,$BD47))</f>
        <v>7</v>
      </c>
      <c r="BE47" s="711" t="n">
        <f aca="false">IF($Z$12=$Y47,Design!$AA$132,IF($X47=$Y47,Sheet6!AE47,$BE47))</f>
        <v>7</v>
      </c>
      <c r="BF47" s="711" t="n">
        <f aca="false">IF($Z$12=$Y47,Design!$AA$133,IF($X47=$Y47,Sheet6!AF47,$BF47))</f>
        <v>7</v>
      </c>
      <c r="BG47" s="711" t="n">
        <f aca="false">IF($Z$12=$Y47,Design!$AA$134,IF($X47=$Y47,Sheet6!AG47,$BG47))</f>
        <v>7</v>
      </c>
      <c r="BH47" s="711" t="n">
        <f aca="false">IF($Z$12=$Y47,Design!$AA$135,IF($X47=$Y47,Sheet6!AH47,$BH47))</f>
        <v>2</v>
      </c>
      <c r="BI47" s="711" t="n">
        <f aca="false">IF($Z$12=$Y47,Design!$AA$136,IF($X47=$Y47,Sheet6!AI47,$BI47))</f>
        <v>7</v>
      </c>
      <c r="BJ47" s="711" t="n">
        <f aca="false">IF($Z$12=$Y47,Design!$AA$137,IF($X47=$Y47,Sheet6!AJ47,$BJ47))</f>
        <v>7</v>
      </c>
      <c r="BK47" s="711" t="n">
        <f aca="false">IF($Z$12=$Y47,Design!$AA$138,IF($X47=$Y47,Sheet6!AK47,$BK47))</f>
        <v>7</v>
      </c>
      <c r="BL47" s="711" t="n">
        <f aca="false">IF($Z$12=$Y47,Design!$AA$139,IF($X47=$Y47,Sheet6!AL47,$BL47))</f>
        <v>80</v>
      </c>
      <c r="BM47" s="888" t="n">
        <f aca="false">IF($Z$12=$Y47,Design!$AA$142,IF($X47=$Y47,Sheet6!AM47,$BM47))</f>
        <v>1.44</v>
      </c>
      <c r="BN47" s="607" t="n">
        <f aca="false">IF($Z$12=$Y47,Design!$AA$143,IF($X47=$Y47,Sheet6!AN47,$BN47))</f>
        <v>0.962878096110467</v>
      </c>
      <c r="BO47" s="607" t="n">
        <f aca="false">IF($Z$12=$Y47,Design!$AA$144,IF($X47=$Y47,Sheet6!AO47,$BO47))</f>
        <v>0.92</v>
      </c>
      <c r="BP47" s="895" t="n">
        <f aca="false">IF($Z$12=$Y47,Design!$AA$145,IF($X47=$Y47,Sheet6!AP47,$BP47))</f>
        <v>100</v>
      </c>
      <c r="BQ47" s="895"/>
      <c r="BR47" s="895" t="n">
        <f aca="false">IF($Z$12=$Y47,Design!$AA$147,IF($X47=$Y47,Sheet6!AR47,$BR47))</f>
        <v>100</v>
      </c>
      <c r="BS47" s="895" t="n">
        <f aca="false">IF($Z$12=$Y47,Design!$AA$148,IF($X47=$Y47,Sheet6!AS47,$BS47))</f>
        <v>100</v>
      </c>
      <c r="BT47" s="895" t="n">
        <f aca="false">IF($Z$12=$Y47,Design!$AA$149,IF($X47=$Y47,Sheet6!AT47,$BT47))</f>
        <v>100</v>
      </c>
      <c r="BU47" s="895" t="n">
        <f aca="false">IF($Z$12=$Y47,Design!$AA$150,IF($X47=$Y47,Sheet6!AU47,$BU47))</f>
        <v>100</v>
      </c>
      <c r="BV47" s="895" t="n">
        <f aca="false">IF($Z$12=$Y47,Design!$AA$151,IF($X47=$Y47,Sheet6!AV47,$BV47))</f>
        <v>100</v>
      </c>
      <c r="BW47" s="895" t="n">
        <f aca="false">IF($Z$12=$Y47,Design!$AA$152,IF($X47=$Y47,Sheet6!AW47,$BW47))</f>
        <v>100</v>
      </c>
      <c r="BX47" s="895" t="n">
        <f aca="false">IF($Z$12=$Y47,Design!$AA$153,IF($X47=$Y47,Sheet6!AX47,$BX47))</f>
        <v>100</v>
      </c>
      <c r="BY47" s="895" t="n">
        <f aca="false">IF($Z$12=$Y47,Design!$AA$154,IF($X47=$Y47,Sheet6!AY47,$BY47))</f>
        <v>99</v>
      </c>
      <c r="BZ47" s="895" t="n">
        <f aca="false">IF($Z$12=$Y47,Design!$AA$155,IF($X47=$Y47,Sheet6!AZ47,$BZ47))</f>
        <v>92</v>
      </c>
      <c r="CA47" s="895" t="n">
        <f aca="false">IF($Z$12=$Y47,Design!$AA$156,IF($X47=$Y47,Sheet6!BA47,$CA47))</f>
        <v>45</v>
      </c>
      <c r="CB47" s="895" t="n">
        <f aca="false">IF($Z$12=$Y47,Design!$AA$157,IF($X47=$Y47,Sheet6!BB47,$CB47))</f>
        <v>20</v>
      </c>
      <c r="CC47" s="895" t="n">
        <f aca="false">IF($Z$12=$Y47,Design!$AA$158,IF($X47=$Y47,Sheet6!BC47,$CC47))</f>
        <v>5</v>
      </c>
      <c r="CD47" s="564" t="n">
        <f aca="false">IF($Z$12=$Y47,Design!$AA$169,IF($X47=$Y47,Sheet6!BD47,$CD47))</f>
        <v>4</v>
      </c>
      <c r="CE47" s="564" t="n">
        <f aca="false">IF($Z$12=$Y47,Design!$AA$170,IF($X47=$Y47,Sheet6!BE47,$CE47))</f>
        <v>4</v>
      </c>
      <c r="CF47" s="564" t="n">
        <f aca="false">IF($Z$12=$Y47,Design!$AA$171,IF($X47=$Y47,Sheet6!BF47,$CF47))</f>
        <v>4</v>
      </c>
      <c r="CG47" s="607" t="n">
        <f aca="false">IF($Z$12=$Y47,Design!$AA$162,IF($X47=$Y47,Sheet6!BG47,$CG47))</f>
        <v>0</v>
      </c>
      <c r="CH47" s="607" t="n">
        <f aca="false">IF($Z$12=$Y47,Design!$AA$163,IF($X47=$Y47,Sheet6!BH47,$CH47))</f>
        <v>0</v>
      </c>
      <c r="CI47" s="607" t="n">
        <f aca="false">IF($Z$12=$Y47,Design!$AA$164,IF($X47=$Y47,Sheet6!BI47,$CI47))</f>
        <v>0</v>
      </c>
      <c r="CJ47" s="607" t="n">
        <f aca="false">IF($Z$12=$Y47,Design!$AA$165,IF($X47=$Y47,Sheet6!BJ47,$CJ47))</f>
        <v>0</v>
      </c>
      <c r="CK47" s="607" t="n">
        <f aca="false">IF($Z$12=$Y47,Design!$AA$166,IF($X47=$Y47,Sheet6!BK47,$CK47))</f>
        <v>0</v>
      </c>
      <c r="CL47" s="607" t="n">
        <f aca="false">IF($Z$12=$Y47,Design!$AA$167,IF($X47=$Y47,Sheet6!BL47,$CL47))</f>
        <v>1</v>
      </c>
      <c r="CM47" s="711" t="n">
        <f aca="false">IF($Z$12=$Y47,Design!$AA$168,IF($X47=$Y47,Sheet6!BM47,$CM47))</f>
        <v>723</v>
      </c>
      <c r="CN47" s="711"/>
      <c r="CO47" s="711"/>
      <c r="CP47" s="711" t="n">
        <f aca="false">IF($Z$12=$Y47,Design!$Q$166,IF($X47=$Y47,Sheet6!B47,$CP47))</f>
        <v>0</v>
      </c>
      <c r="CQ47" s="711" t="n">
        <f aca="false">IF($Z$12=$Y47,Design!$Q$167,IF($X47=$Y47,Sheet6!B47,$CQ47))</f>
        <v>0</v>
      </c>
      <c r="CR47" s="711" t="n">
        <f aca="false">IF($Z$12=$Y47,Design!$Q$168,IF($X47=$Y47,Sheet6!B47,$CR47))</f>
        <v>0</v>
      </c>
      <c r="CS47" s="711" t="n">
        <f aca="false">IF($Z$12=$Y47,Design!$Q$171,IF($X47=$Y47,Sheet6!B47,$CS47))</f>
        <v>0</v>
      </c>
      <c r="CT47" s="711" t="n">
        <f aca="false">IF($Z$12=$Y47,Design!$Q$172,IF($X47=$Y47,Sheet6!B47,$CT47))</f>
        <v>0</v>
      </c>
      <c r="CU47" s="711" t="n">
        <f aca="false">IF($Z$12=$Y47,Design!$Q$173,IF($X47=$Y47,Sheet6!B47,$CU47))</f>
        <v>1930.41</v>
      </c>
      <c r="CV47" s="711" t="n">
        <f aca="false">IF($Z$12=$Y47,Design!$O$177,$CV47)</f>
        <v>1000.2180952381</v>
      </c>
      <c r="CW47" s="711" t="n">
        <f aca="false">IF($Z$12=$Y47,Design!$O$162,$CW47)</f>
        <v>30</v>
      </c>
      <c r="CX47" s="888" t="n">
        <f aca="false">IF($Z$12=$Y47,Design!$J$13,$CX47)</f>
        <v>0.503333333333333</v>
      </c>
      <c r="CY47" s="888" t="n">
        <f aca="false">IF($Z$12=$Y47,Design!$N$188,$CY47)</f>
        <v>0</v>
      </c>
      <c r="DB47" s="621" t="n">
        <f aca="false">(AB47/1000)*Materials!F$9</f>
        <v>61.5</v>
      </c>
      <c r="DC47" s="621" t="n">
        <f aca="false">(AC47/1000)*Materials!F$10</f>
        <v>0</v>
      </c>
      <c r="DD47" s="621" t="n">
        <f aca="false">(AD47/1000)*Materials!F$11</f>
        <v>0</v>
      </c>
      <c r="DE47" s="621" t="n">
        <f aca="false">(AE47/1000)*Materials!F$12</f>
        <v>0</v>
      </c>
      <c r="DF47" s="620" t="n">
        <f aca="false">(AG47/1000)*Materials!K$17</f>
        <v>0.24</v>
      </c>
      <c r="DG47" s="620" t="n">
        <f aca="false">(AH47/1000)*Materials!K$18</f>
        <v>1.8</v>
      </c>
      <c r="DH47" s="620" t="n">
        <f aca="false">IF(BI47=7,0,IF(BI47=1,(AI47/1000)*Materials!K$19,IF(BI47=2,(AI47/1000)*Materials!K$20,IF(BI47=3,(AI47/1000)*Materials!K$21,IF(BI47=4,(AI47/1000)*Materials!K$22,IF(BI47=5,(AI47/1000)*Materials!K$23,IF(BI47=6,(AI47/1000)*Materials!K$24,0)))))))</f>
        <v>0</v>
      </c>
      <c r="DI47" s="620" t="n">
        <f aca="false">IF(BJ47=7,0,IF(BJ47=1,(AJ47/1000)*Materials!K$19,IF(BJ47=2,(AJ47/1000)*Materials!K$20,IF(BJ47=3,(AJ47/1000)*Materials!K$21,IF(BJ47=4,(AJ47/1000)*Materials!K$22,IF(BJ47=5,(AJ47/1000)*Materials!K$23,IF(BJ47=6,(AJ47/1000)*Materials!K$24,0)))))))</f>
        <v>0</v>
      </c>
      <c r="DJ47" s="620" t="n">
        <f aca="false">IF(BK47=7,0,IF(BK47=1,(AK47)*Materials!K$19,IF(BK47=2,(AK47)*Materials!K$20,IF(BK47=3,(AK47)*Materials!K$21,IF(BK47=4,(AK47)*Materials!K$22,IF(BK47=5,(AK47)*Materials!K$23,IF(BK47=6,(AK47)*Materials!K$24,0)))))))</f>
        <v>0</v>
      </c>
      <c r="DK47" s="620" t="n">
        <f aca="false">IF(BC47=7,0,IF(BC47=1,(CP47/1000)*Materials!$F$16,IF(BC47=2,(CP47/1000)*Materials!$F$17,IF(BC47=3,(CP47/1000)*Materials!$F$18,IF(BC47=4,(CP47/1000)*Materials!$F$19,IF(BC47=5,(CP47/1000)*Materials!$F$20,IF(BC47=6,(CP47/1000)*Materials!$F$21,0)))))))</f>
        <v>0</v>
      </c>
      <c r="DL47" s="620" t="n">
        <f aca="false">IF(BD47=7,0,IF(BD47=1,(CQ47/1000)*Materials!$F$16,IF(BD47=2,(CQ47/1000)*Materials!$F$17,IF(BD47=3,(CQ47/1000)*Materials!$F$18,IF(BD47=4,(CQ47/1000)*Materials!$F$19,IF(BD47=5,(CQ47/1000)*Materials!$F$20,IF(BD47=6,(CQ47/1000)*Materials!$F$21,0)))))))</f>
        <v>0</v>
      </c>
      <c r="DM47" s="620" t="n">
        <f aca="false">IF(BE47=7,0,IF(BE47=1,(CR47/1000)*Materials!$F$16,IF(BE47=2,(CR47/1000)*Materials!$F$17,IF(BE47=3,(CR47/1000)*Materials!$F$18,IF(BE47=4,(CR47/1000)*Materials!$F$19,IF(BE47=5,(CR47/1000)*Materials!$F$20,IF(BE47=6,(CR47/1000)*Materials!$F$21,0)))))))</f>
        <v>0</v>
      </c>
      <c r="DN47" s="620" t="n">
        <f aca="false">IF(BF47=7,0,IF(BF47=1,(CS47/1000)*Materials!$F$23,IF(BF47=2,(CS47/1000)*Materials!$F$24,IF(BF47=3,(CS47/1000)*Materials!$F$25,IF(BF47=4,(CS47/1000)*Materials!$F$26,IF(BF47=5,(CS47/1000)*Materials!$F$27,IF(BF47=6,(CS47/1000)*Materials!$F$28,0)))))))</f>
        <v>0</v>
      </c>
      <c r="DO47" s="620" t="n">
        <f aca="false">IF(BG47=7,0,IF(BG47=1,(CT47/1000)*Materials!$F$23,IF(BG47=2,(CT47/1000)*Materials!$F$24,IF(BG47=3,(CT47/1000)*Materials!$F$25,IF(BG47=4,(CT47/1000)*Materials!$F$26,IF(BG47=5,(CT47/1000)*Materials!$F$27,IF(BG47=6,(CT47/1000)*Materials!$F$28,0)))))))</f>
        <v>0</v>
      </c>
      <c r="DP47" s="620" t="n">
        <f aca="false">IF(BH47=7,0,IF(BH47=1,(CU47/1000)*Materials!$F$23,IF(BH47=2,(CU47/1000)*Materials!$F$24,IF(BH47=3,(CU47/1000)*Materials!$F$25,IF(BH47=4,(CU47/1000)*Materials!$F$26,IF(BH47=5,(CU47/1000)*Materials!$F$27,IF(BH47=6,(CU47/1000)*Materials!$F$28,0)))))))</f>
        <v>19.3041</v>
      </c>
      <c r="DR47" s="620" t="n">
        <f aca="false">SUM(DB47:DP47)</f>
        <v>82.8441</v>
      </c>
      <c r="DW47" s="711" t="n">
        <f aca="false">IF(BC47=7,0,IF(BC47=1,$DU$2,IF(BC47=2,$DU$3,IF(BC47=3,$DU$4,IF(BC47=4,$DU$5,IF(BC47=5,$DU$6,IF(BC47=6,$DU$7)))))))</f>
        <v>0</v>
      </c>
      <c r="DX47" s="711" t="n">
        <f aca="false">IF(BD47=7,0,IF(BD47=1,$DU$2,IF(BD47=2,$DU$3,IF(BD47=3,$DU$4,IF(BD47=4,$DU$5,IF(BD47=5,$DU$6,IF(BD47=6,$DU$7)))))))</f>
        <v>0</v>
      </c>
      <c r="DY47" s="711" t="n">
        <f aca="false">IF(BE47=7,0,IF(BE47=1,$DU$2,IF(BE47=2,$DU$3,IF(BE47=3,$DU$4,IF(BE47=4,$DU$5,IF(BE47=5,$DU$6,IF(BE47=6,$DU$7)))))))</f>
        <v>0</v>
      </c>
      <c r="DZ47" s="711" t="n">
        <f aca="false">IF(BF47=7,0,IF(BF47=1,$DU$8,IF(BF47=2,$DU$9,IF(BF47=3,$DU$10,IF(BF47=4,$DU$11,IF(BF47=5,$DU$12,IF(BF47=6,$DU$13)))))))</f>
        <v>0</v>
      </c>
      <c r="EA47" s="711" t="n">
        <f aca="false">IF(BG47=7,0,IF(BG47=1,$DU$8,IF(BG47=2,$DU$9,IF(BG47=3,$DU$10,IF(BG47=4,$DU$11,IF(BG47=5,$DU$12,IF(BG47=6,$DU$13)))))))</f>
        <v>0</v>
      </c>
      <c r="EB47" s="711" t="n">
        <f aca="false">IF(BH47=7,0,IF(BH47=1,$DU$8,IF(BH47=2,$DU$9,IF(BH47=3,$DU$10,IF(BH47=4,$DU$11,IF(BH47=5,$DU$12,IF(BH47=6,$DU$13)))))))</f>
        <v>2670</v>
      </c>
      <c r="ED47" s="711" t="n">
        <f aca="false">($AU47*AW47)/1000*DW47</f>
        <v>0</v>
      </c>
      <c r="EE47" s="711" t="n">
        <f aca="false">($AU47*AX47)/1000*DX47</f>
        <v>0</v>
      </c>
      <c r="EF47" s="711" t="n">
        <f aca="false">($AU47*AY47)/1000*DY47</f>
        <v>0</v>
      </c>
      <c r="EG47" s="711" t="n">
        <f aca="false">($AU47*AZ47)/1000*DZ47</f>
        <v>0</v>
      </c>
      <c r="EH47" s="711" t="n">
        <f aca="false">($AU47*BA47)/1000*EA47</f>
        <v>0</v>
      </c>
      <c r="EI47" s="711" t="n">
        <f aca="false">($AU47*BB47)/1000*EB47</f>
        <v>1930.41</v>
      </c>
    </row>
    <row r="48" customFormat="false" ht="12.75" hidden="false" customHeight="false" outlineLevel="0" collapsed="false">
      <c r="D48" s="510"/>
      <c r="E48" s="510"/>
      <c r="F48" s="510"/>
      <c r="G48" s="906"/>
      <c r="H48" s="564"/>
      <c r="I48" s="564"/>
      <c r="J48" s="679"/>
      <c r="K48" s="510"/>
      <c r="L48" s="586"/>
      <c r="M48" s="564"/>
      <c r="N48" s="564"/>
      <c r="O48" s="510"/>
      <c r="Y48" s="507" t="n">
        <v>39</v>
      </c>
      <c r="AA48" s="711" t="n">
        <f aca="false">IF($Z$12=$Y48,Design!$F$8,IF($W48=$Y48,Sheet6!A48,$AA48))</f>
        <v>0</v>
      </c>
      <c r="AB48" s="711" t="n">
        <f aca="false">IF($Z$12=$Y48,Design!$AA$106,IF($X48=$Y48,Sheet6!B48,$AB48))</f>
        <v>300</v>
      </c>
      <c r="AC48" s="711" t="n">
        <f aca="false">IF($Z$12=$Y48,Design!$AA$107,IF($X48=$Y48,Sheet6!C48,$AC48))</f>
        <v>0</v>
      </c>
      <c r="AD48" s="711" t="n">
        <f aca="false">IF($Z$12=$Y48,Design!$AA$108,IF($X48=$Y48,Sheet6!D48,$AD48))</f>
        <v>0</v>
      </c>
      <c r="AE48" s="711" t="n">
        <f aca="false">IF($Z$12=$Y48,Design!$AA$109,IF($X48=$Y48,Sheet6!E48,$AE48))</f>
        <v>0</v>
      </c>
      <c r="AF48" s="711" t="n">
        <f aca="false">IF($Z$12=$Y48,Design!$AA$110,IF($X48=$Y48,Sheet6!F48,$AF48))</f>
        <v>151</v>
      </c>
      <c r="AG48" s="711" t="n">
        <f aca="false">IF($Z$12=$Y48,Design!$AA$111,IF($X48=$Y48,Sheet6!G48,$AG48))</f>
        <v>80</v>
      </c>
      <c r="AH48" s="711" t="n">
        <f aca="false">IF($Z$12=$Y48,Design!$AA$112,IF($X48=$Y48,Sheet6!H48,$AH48))</f>
        <v>900</v>
      </c>
      <c r="AI48" s="711" t="n">
        <f aca="false">IF($Z$12=$Y48,Design!$AA$113,IF($X48=$Y48,Sheet6!I48,$AI48))</f>
        <v>0</v>
      </c>
      <c r="AJ48" s="711" t="n">
        <f aca="false">IF($Z$12=$Y48,Design!$AA$114,IF($X48=$Y48,Sheet6!J48,$AJ48))</f>
        <v>0</v>
      </c>
      <c r="AK48" s="711" t="n">
        <f aca="false">IF($Z$12=$Y48,Design!$AA$115,IF($X48=$Y48,Sheet6!K48,$AK48))</f>
        <v>0</v>
      </c>
      <c r="AL48" s="711" t="n">
        <f aca="false">IF($Z$12=$Y48,Design!$O$162,IF($X48=$Y48,Sheet6!L48,$AL48))</f>
        <v>30</v>
      </c>
      <c r="AM48" s="711"/>
      <c r="AN48" s="711"/>
      <c r="AO48" s="711" t="n">
        <f aca="false">IF($Z$12=$Y48,Design!$AA$120,IF($X48=$Y48,Sheet6!O48,$AO48))</f>
        <v>1</v>
      </c>
      <c r="AP48" s="711" t="n">
        <f aca="false">IF($Z$12=$Y48,Design!$AA$121,IF($X48=$Y48,Sheet6!P48,$AP48))</f>
        <v>0</v>
      </c>
      <c r="AQ48" s="711" t="n">
        <f aca="false">IF($Z$12=$Y48,Design!$AA$122,IF($X48=$Y48,Sheet6!Q48,$AQ48))</f>
        <v>0</v>
      </c>
      <c r="AR48" s="711" t="n">
        <f aca="false">IF($Z$12=$Y48,Design!$AA$123,IF($X48=$Y48,Sheet6!R48,$AR48))</f>
        <v>0</v>
      </c>
      <c r="AS48" s="711" t="n">
        <f aca="false">IF($Z$12=$Y48,Design!$AA$124,IF($X48=$Y48,Sheet6!S48,$AS48))</f>
        <v>0</v>
      </c>
      <c r="AT48" s="711" t="n">
        <f aca="false">IF($Z$12=$Y48,Design!$AA$125,IF($X48=$Y48,Sheet6!T48,$AT48))</f>
        <v>1000</v>
      </c>
      <c r="AU48" s="711" t="n">
        <f aca="false">IF($Z$12=$Y48,Design!$AA$127,IF($X48=$Y48,Sheet6!U48,$AU48))</f>
        <v>723</v>
      </c>
      <c r="AV48" s="711" t="n">
        <f aca="false">IF($Z$12=$Y48,Design!$AA$128,IF($X48=$Y48,Sheet6!V48,$AV48))</f>
        <v>1000</v>
      </c>
      <c r="AW48" s="853" t="n">
        <f aca="false">IF($Z$12=$Y48,Data2!$G$10,IF($X48=$Y48,Sheet6!W48,$AW48))</f>
        <v>0</v>
      </c>
      <c r="AX48" s="853" t="n">
        <f aca="false">IF($Z$12=$Y48,Data2!$I$10,IF($X48=$Y48,Sheet6!X48,$AX48))</f>
        <v>0</v>
      </c>
      <c r="AY48" s="853" t="n">
        <f aca="false">IF($Z$12=$Y48,Data2!$K$10,IF($X48=$Y48,Sheet6!Y48,$AY48))</f>
        <v>0</v>
      </c>
      <c r="AZ48" s="853" t="n">
        <f aca="false">IF($Z$12=$Y48,Data2!$O$10,IF($X48=$Y48,Sheet6!Z48,$AZ48))</f>
        <v>0</v>
      </c>
      <c r="BA48" s="853" t="n">
        <f aca="false">IF($Z$12=$Y48,Data2!$Q$10,IF($X48=$Y48,Sheet6!AA48,$BA48))</f>
        <v>0</v>
      </c>
      <c r="BB48" s="853" t="n">
        <f aca="false">IF($Z$12=$Y48,Data2!$S$10,IF($X48=$Y48,Sheet6!AB48,$BB48))</f>
        <v>1</v>
      </c>
      <c r="BC48" s="711" t="n">
        <f aca="false">IF($Z$12=$Y48,Design!$AA$130,IF($X48=$Y48,Sheet6!AC48,$BC48))</f>
        <v>7</v>
      </c>
      <c r="BD48" s="711" t="n">
        <f aca="false">IF($Z$12=$Y48,Design!$AA$131,IF($X48=$Y48,Sheet6!AD48,$BD48))</f>
        <v>7</v>
      </c>
      <c r="BE48" s="711" t="n">
        <f aca="false">IF($Z$12=$Y48,Design!$AA$132,IF($X48=$Y48,Sheet6!AE48,$BE48))</f>
        <v>7</v>
      </c>
      <c r="BF48" s="711" t="n">
        <f aca="false">IF($Z$12=$Y48,Design!$AA$133,IF($X48=$Y48,Sheet6!AF48,$BF48))</f>
        <v>7</v>
      </c>
      <c r="BG48" s="711" t="n">
        <f aca="false">IF($Z$12=$Y48,Design!$AA$134,IF($X48=$Y48,Sheet6!AG48,$BG48))</f>
        <v>7</v>
      </c>
      <c r="BH48" s="711" t="n">
        <f aca="false">IF($Z$12=$Y48,Design!$AA$135,IF($X48=$Y48,Sheet6!AH48,$BH48))</f>
        <v>2</v>
      </c>
      <c r="BI48" s="711" t="n">
        <f aca="false">IF($Z$12=$Y48,Design!$AA$136,IF($X48=$Y48,Sheet6!AI48,$BI48))</f>
        <v>7</v>
      </c>
      <c r="BJ48" s="711" t="n">
        <f aca="false">IF($Z$12=$Y48,Design!$AA$137,IF($X48=$Y48,Sheet6!AJ48,$BJ48))</f>
        <v>7</v>
      </c>
      <c r="BK48" s="711" t="n">
        <f aca="false">IF($Z$12=$Y48,Design!$AA$138,IF($X48=$Y48,Sheet6!AK48,$BK48))</f>
        <v>7</v>
      </c>
      <c r="BL48" s="711" t="n">
        <f aca="false">IF($Z$12=$Y48,Design!$AA$139,IF($X48=$Y48,Sheet6!AL48,$BL48))</f>
        <v>80</v>
      </c>
      <c r="BM48" s="888" t="n">
        <f aca="false">IF($Z$12=$Y48,Design!$AA$142,IF($X48=$Y48,Sheet6!AM48,$BM48))</f>
        <v>1.44</v>
      </c>
      <c r="BN48" s="607" t="n">
        <f aca="false">IF($Z$12=$Y48,Design!$AA$143,IF($X48=$Y48,Sheet6!AN48,$BN48))</f>
        <v>0.962878096110467</v>
      </c>
      <c r="BO48" s="607" t="n">
        <f aca="false">IF($Z$12=$Y48,Design!$AA$144,IF($X48=$Y48,Sheet6!AO48,$BO48))</f>
        <v>0.92</v>
      </c>
      <c r="BP48" s="895" t="n">
        <f aca="false">IF($Z$12=$Y48,Design!$AA$145,IF($X48=$Y48,Sheet6!AP48,$BP48))</f>
        <v>100</v>
      </c>
      <c r="BQ48" s="895"/>
      <c r="BR48" s="895" t="n">
        <f aca="false">IF($Z$12=$Y48,Design!$AA$147,IF($X48=$Y48,Sheet6!AR48,$BR48))</f>
        <v>100</v>
      </c>
      <c r="BS48" s="895" t="n">
        <f aca="false">IF($Z$12=$Y48,Design!$AA$148,IF($X48=$Y48,Sheet6!AS48,$BS48))</f>
        <v>100</v>
      </c>
      <c r="BT48" s="895" t="n">
        <f aca="false">IF($Z$12=$Y48,Design!$AA$149,IF($X48=$Y48,Sheet6!AT48,$BT48))</f>
        <v>100</v>
      </c>
      <c r="BU48" s="895" t="n">
        <f aca="false">IF($Z$12=$Y48,Design!$AA$150,IF($X48=$Y48,Sheet6!AU48,$BU48))</f>
        <v>100</v>
      </c>
      <c r="BV48" s="895" t="n">
        <f aca="false">IF($Z$12=$Y48,Design!$AA$151,IF($X48=$Y48,Sheet6!AV48,$BV48))</f>
        <v>100</v>
      </c>
      <c r="BW48" s="895" t="n">
        <f aca="false">IF($Z$12=$Y48,Design!$AA$152,IF($X48=$Y48,Sheet6!AW48,$BW48))</f>
        <v>100</v>
      </c>
      <c r="BX48" s="895" t="n">
        <f aca="false">IF($Z$12=$Y48,Design!$AA$153,IF($X48=$Y48,Sheet6!AX48,$BX48))</f>
        <v>100</v>
      </c>
      <c r="BY48" s="895" t="n">
        <f aca="false">IF($Z$12=$Y48,Design!$AA$154,IF($X48=$Y48,Sheet6!AY48,$BY48))</f>
        <v>99</v>
      </c>
      <c r="BZ48" s="895" t="n">
        <f aca="false">IF($Z$12=$Y48,Design!$AA$155,IF($X48=$Y48,Sheet6!AZ48,$BZ48))</f>
        <v>92</v>
      </c>
      <c r="CA48" s="895" t="n">
        <f aca="false">IF($Z$12=$Y48,Design!$AA$156,IF($X48=$Y48,Sheet6!BA48,$CA48))</f>
        <v>45</v>
      </c>
      <c r="CB48" s="895" t="n">
        <f aca="false">IF($Z$12=$Y48,Design!$AA$157,IF($X48=$Y48,Sheet6!BB48,$CB48))</f>
        <v>20</v>
      </c>
      <c r="CC48" s="895" t="n">
        <f aca="false">IF($Z$12=$Y48,Design!$AA$158,IF($X48=$Y48,Sheet6!BC48,$CC48))</f>
        <v>5</v>
      </c>
      <c r="CD48" s="564" t="n">
        <f aca="false">IF($Z$12=$Y48,Design!$AA$169,IF($X48=$Y48,Sheet6!BD48,$CD48))</f>
        <v>4</v>
      </c>
      <c r="CE48" s="564" t="n">
        <f aca="false">IF($Z$12=$Y48,Design!$AA$170,IF($X48=$Y48,Sheet6!BE48,$CE48))</f>
        <v>4</v>
      </c>
      <c r="CF48" s="564" t="n">
        <f aca="false">IF($Z$12=$Y48,Design!$AA$171,IF($X48=$Y48,Sheet6!BF48,$CF48))</f>
        <v>4</v>
      </c>
      <c r="CG48" s="607" t="n">
        <f aca="false">IF($Z$12=$Y48,Design!$AA$162,IF($X48=$Y48,Sheet6!BG48,$CG48))</f>
        <v>0</v>
      </c>
      <c r="CH48" s="607" t="n">
        <f aca="false">IF($Z$12=$Y48,Design!$AA$163,IF($X48=$Y48,Sheet6!BH48,$CH48))</f>
        <v>0</v>
      </c>
      <c r="CI48" s="607" t="n">
        <f aca="false">IF($Z$12=$Y48,Design!$AA$164,IF($X48=$Y48,Sheet6!BI48,$CI48))</f>
        <v>0</v>
      </c>
      <c r="CJ48" s="607" t="n">
        <f aca="false">IF($Z$12=$Y48,Design!$AA$165,IF($X48=$Y48,Sheet6!BJ48,$CJ48))</f>
        <v>0</v>
      </c>
      <c r="CK48" s="607" t="n">
        <f aca="false">IF($Z$12=$Y48,Design!$AA$166,IF($X48=$Y48,Sheet6!BK48,$CK48))</f>
        <v>0</v>
      </c>
      <c r="CL48" s="607" t="n">
        <f aca="false">IF($Z$12=$Y48,Design!$AA$167,IF($X48=$Y48,Sheet6!BL48,$CL48))</f>
        <v>1</v>
      </c>
      <c r="CM48" s="711" t="n">
        <f aca="false">IF($Z$12=$Y48,Design!$AA$168,IF($X48=$Y48,Sheet6!BM48,$CM48))</f>
        <v>723</v>
      </c>
      <c r="CN48" s="711"/>
      <c r="CO48" s="711"/>
      <c r="CP48" s="711" t="n">
        <f aca="false">IF($Z$12=$Y48,Design!$Q$166,IF($X48=$Y48,Sheet6!B48,$CP48))</f>
        <v>0</v>
      </c>
      <c r="CQ48" s="711" t="n">
        <f aca="false">IF($Z$12=$Y48,Design!$Q$167,IF($X48=$Y48,Sheet6!B48,$CQ48))</f>
        <v>0</v>
      </c>
      <c r="CR48" s="711" t="n">
        <f aca="false">IF($Z$12=$Y48,Design!$Q$168,IF($X48=$Y48,Sheet6!B48,$CR48))</f>
        <v>0</v>
      </c>
      <c r="CS48" s="711" t="n">
        <f aca="false">IF($Z$12=$Y48,Design!$Q$171,IF($X48=$Y48,Sheet6!B48,$CS48))</f>
        <v>0</v>
      </c>
      <c r="CT48" s="711" t="n">
        <f aca="false">IF($Z$12=$Y48,Design!$Q$172,IF($X48=$Y48,Sheet6!B48,$CT48))</f>
        <v>0</v>
      </c>
      <c r="CU48" s="711" t="n">
        <f aca="false">IF($Z$12=$Y48,Design!$Q$173,IF($X48=$Y48,Sheet6!B48,$CU48))</f>
        <v>1930.41</v>
      </c>
      <c r="CV48" s="711" t="n">
        <f aca="false">IF($Z$12=$Y48,Design!$O$177,$CV48)</f>
        <v>1000.2180952381</v>
      </c>
      <c r="CW48" s="711" t="n">
        <f aca="false">IF($Z$12=$Y48,Design!$O$162,$CW48)</f>
        <v>30</v>
      </c>
      <c r="CX48" s="888" t="n">
        <f aca="false">IF($Z$12=$Y48,Design!$J$13,$CX48)</f>
        <v>0.503333333333333</v>
      </c>
      <c r="CY48" s="888" t="n">
        <f aca="false">IF($Z$12=$Y48,Design!$N$188,$CY48)</f>
        <v>0</v>
      </c>
      <c r="DB48" s="621" t="n">
        <f aca="false">(AB48/1000)*Materials!F$9</f>
        <v>61.5</v>
      </c>
      <c r="DC48" s="621" t="n">
        <f aca="false">(AC48/1000)*Materials!F$10</f>
        <v>0</v>
      </c>
      <c r="DD48" s="621" t="n">
        <f aca="false">(AD48/1000)*Materials!F$11</f>
        <v>0</v>
      </c>
      <c r="DE48" s="621" t="n">
        <f aca="false">(AE48/1000)*Materials!F$12</f>
        <v>0</v>
      </c>
      <c r="DF48" s="620" t="n">
        <f aca="false">(AG48/1000)*Materials!K$17</f>
        <v>0.24</v>
      </c>
      <c r="DG48" s="620" t="n">
        <f aca="false">(AH48/1000)*Materials!K$18</f>
        <v>1.8</v>
      </c>
      <c r="DH48" s="620" t="n">
        <f aca="false">IF(BI48=7,0,IF(BI48=1,(AI48/1000)*Materials!K$19,IF(BI48=2,(AI48/1000)*Materials!K$20,IF(BI48=3,(AI48/1000)*Materials!K$21,IF(BI48=4,(AI48/1000)*Materials!K$22,IF(BI48=5,(AI48/1000)*Materials!K$23,IF(BI48=6,(AI48/1000)*Materials!K$24,0)))))))</f>
        <v>0</v>
      </c>
      <c r="DI48" s="620" t="n">
        <f aca="false">IF(BJ48=7,0,IF(BJ48=1,(AJ48/1000)*Materials!K$19,IF(BJ48=2,(AJ48/1000)*Materials!K$20,IF(BJ48=3,(AJ48/1000)*Materials!K$21,IF(BJ48=4,(AJ48/1000)*Materials!K$22,IF(BJ48=5,(AJ48/1000)*Materials!K$23,IF(BJ48=6,(AJ48/1000)*Materials!K$24,0)))))))</f>
        <v>0</v>
      </c>
      <c r="DJ48" s="620" t="n">
        <f aca="false">IF(BK48=7,0,IF(BK48=1,(AK48)*Materials!K$19,IF(BK48=2,(AK48)*Materials!K$20,IF(BK48=3,(AK48)*Materials!K$21,IF(BK48=4,(AK48)*Materials!K$22,IF(BK48=5,(AK48)*Materials!K$23,IF(BK48=6,(AK48)*Materials!K$24,0)))))))</f>
        <v>0</v>
      </c>
      <c r="DK48" s="620" t="n">
        <f aca="false">IF(BC48=7,0,IF(BC48=1,(CP48/1000)*Materials!$F$16,IF(BC48=2,(CP48/1000)*Materials!$F$17,IF(BC48=3,(CP48/1000)*Materials!$F$18,IF(BC48=4,(CP48/1000)*Materials!$F$19,IF(BC48=5,(CP48/1000)*Materials!$F$20,IF(BC48=6,(CP48/1000)*Materials!$F$21,0)))))))</f>
        <v>0</v>
      </c>
      <c r="DL48" s="620" t="n">
        <f aca="false">IF(BD48=7,0,IF(BD48=1,(CQ48/1000)*Materials!$F$16,IF(BD48=2,(CQ48/1000)*Materials!$F$17,IF(BD48=3,(CQ48/1000)*Materials!$F$18,IF(BD48=4,(CQ48/1000)*Materials!$F$19,IF(BD48=5,(CQ48/1000)*Materials!$F$20,IF(BD48=6,(CQ48/1000)*Materials!$F$21,0)))))))</f>
        <v>0</v>
      </c>
      <c r="DM48" s="620" t="n">
        <f aca="false">IF(BE48=7,0,IF(BE48=1,(CR48/1000)*Materials!$F$16,IF(BE48=2,(CR48/1000)*Materials!$F$17,IF(BE48=3,(CR48/1000)*Materials!$F$18,IF(BE48=4,(CR48/1000)*Materials!$F$19,IF(BE48=5,(CR48/1000)*Materials!$F$20,IF(BE48=6,(CR48/1000)*Materials!$F$21,0)))))))</f>
        <v>0</v>
      </c>
      <c r="DN48" s="620" t="n">
        <f aca="false">IF(BF48=7,0,IF(BF48=1,(CS48/1000)*Materials!$F$23,IF(BF48=2,(CS48/1000)*Materials!$F$24,IF(BF48=3,(CS48/1000)*Materials!$F$25,IF(BF48=4,(CS48/1000)*Materials!$F$26,IF(BF48=5,(CS48/1000)*Materials!$F$27,IF(BF48=6,(CS48/1000)*Materials!$F$28,0)))))))</f>
        <v>0</v>
      </c>
      <c r="DO48" s="620" t="n">
        <f aca="false">IF(BG48=7,0,IF(BG48=1,(CT48/1000)*Materials!$F$23,IF(BG48=2,(CT48/1000)*Materials!$F$24,IF(BG48=3,(CT48/1000)*Materials!$F$25,IF(BG48=4,(CT48/1000)*Materials!$F$26,IF(BG48=5,(CT48/1000)*Materials!$F$27,IF(BG48=6,(CT48/1000)*Materials!$F$28,0)))))))</f>
        <v>0</v>
      </c>
      <c r="DP48" s="620" t="n">
        <f aca="false">IF(BH48=7,0,IF(BH48=1,(CU48/1000)*Materials!$F$23,IF(BH48=2,(CU48/1000)*Materials!$F$24,IF(BH48=3,(CU48/1000)*Materials!$F$25,IF(BH48=4,(CU48/1000)*Materials!$F$26,IF(BH48=5,(CU48/1000)*Materials!$F$27,IF(BH48=6,(CU48/1000)*Materials!$F$28,0)))))))</f>
        <v>19.3041</v>
      </c>
      <c r="DR48" s="620" t="n">
        <f aca="false">SUM(DB48:DP48)</f>
        <v>82.8441</v>
      </c>
      <c r="DW48" s="711" t="n">
        <f aca="false">IF(BC48=7,0,IF(BC48=1,$DU$2,IF(BC48=2,$DU$3,IF(BC48=3,$DU$4,IF(BC48=4,$DU$5,IF(BC48=5,$DU$6,IF(BC48=6,$DU$7)))))))</f>
        <v>0</v>
      </c>
      <c r="DX48" s="711" t="n">
        <f aca="false">IF(BD48=7,0,IF(BD48=1,$DU$2,IF(BD48=2,$DU$3,IF(BD48=3,$DU$4,IF(BD48=4,$DU$5,IF(BD48=5,$DU$6,IF(BD48=6,$DU$7)))))))</f>
        <v>0</v>
      </c>
      <c r="DY48" s="711" t="n">
        <f aca="false">IF(BE48=7,0,IF(BE48=1,$DU$2,IF(BE48=2,$DU$3,IF(BE48=3,$DU$4,IF(BE48=4,$DU$5,IF(BE48=5,$DU$6,IF(BE48=6,$DU$7)))))))</f>
        <v>0</v>
      </c>
      <c r="DZ48" s="711" t="n">
        <f aca="false">IF(BF48=7,0,IF(BF48=1,$DU$8,IF(BF48=2,$DU$9,IF(BF48=3,$DU$10,IF(BF48=4,$DU$11,IF(BF48=5,$DU$12,IF(BF48=6,$DU$13)))))))</f>
        <v>0</v>
      </c>
      <c r="EA48" s="711" t="n">
        <f aca="false">IF(BG48=7,0,IF(BG48=1,$DU$8,IF(BG48=2,$DU$9,IF(BG48=3,$DU$10,IF(BG48=4,$DU$11,IF(BG48=5,$DU$12,IF(BG48=6,$DU$13)))))))</f>
        <v>0</v>
      </c>
      <c r="EB48" s="711" t="n">
        <f aca="false">IF(BH48=7,0,IF(BH48=1,$DU$8,IF(BH48=2,$DU$9,IF(BH48=3,$DU$10,IF(BH48=4,$DU$11,IF(BH48=5,$DU$12,IF(BH48=6,$DU$13)))))))</f>
        <v>2670</v>
      </c>
      <c r="ED48" s="711" t="n">
        <f aca="false">($AU48*AW48)/1000*DW48</f>
        <v>0</v>
      </c>
      <c r="EE48" s="711" t="n">
        <f aca="false">($AU48*AX48)/1000*DX48</f>
        <v>0</v>
      </c>
      <c r="EF48" s="711" t="n">
        <f aca="false">($AU48*AY48)/1000*DY48</f>
        <v>0</v>
      </c>
      <c r="EG48" s="711" t="n">
        <f aca="false">($AU48*AZ48)/1000*DZ48</f>
        <v>0</v>
      </c>
      <c r="EH48" s="711" t="n">
        <f aca="false">($AU48*BA48)/1000*EA48</f>
        <v>0</v>
      </c>
      <c r="EI48" s="711" t="n">
        <f aca="false">($AU48*BB48)/1000*EB48</f>
        <v>1930.41</v>
      </c>
    </row>
    <row r="49" customFormat="false" ht="12.75" hidden="false" customHeight="false" outlineLevel="0" collapsed="false">
      <c r="D49" s="510"/>
      <c r="E49" s="510"/>
      <c r="F49" s="510"/>
      <c r="G49" s="906"/>
      <c r="H49" s="564"/>
      <c r="I49" s="564"/>
      <c r="J49" s="679"/>
      <c r="K49" s="510"/>
      <c r="L49" s="586"/>
      <c r="M49" s="564"/>
      <c r="N49" s="564"/>
      <c r="O49" s="510"/>
      <c r="Y49" s="507" t="n">
        <v>40</v>
      </c>
      <c r="AA49" s="711" t="n">
        <f aca="false">IF($Z$12=$Y49,Design!$F$8,IF($W49=$Y49,Sheet6!A49,$AA49))</f>
        <v>0</v>
      </c>
      <c r="AB49" s="711" t="n">
        <f aca="false">IF($Z$12=$Y49,Design!$AA$106,IF($X49=$Y49,Sheet6!B49,$AB49))</f>
        <v>300</v>
      </c>
      <c r="AC49" s="711" t="n">
        <f aca="false">IF($Z$12=$Y49,Design!$AA$107,IF($X49=$Y49,Sheet6!C49,$AC49))</f>
        <v>0</v>
      </c>
      <c r="AD49" s="711" t="n">
        <f aca="false">IF($Z$12=$Y49,Design!$AA$108,IF($X49=$Y49,Sheet6!D49,$AD49))</f>
        <v>0</v>
      </c>
      <c r="AE49" s="711" t="n">
        <f aca="false">IF($Z$12=$Y49,Design!$AA$109,IF($X49=$Y49,Sheet6!E49,$AE49))</f>
        <v>0</v>
      </c>
      <c r="AF49" s="711" t="n">
        <f aca="false">IF($Z$12=$Y49,Design!$AA$110,IF($X49=$Y49,Sheet6!F49,$AF49))</f>
        <v>151</v>
      </c>
      <c r="AG49" s="711" t="n">
        <f aca="false">IF($Z$12=$Y49,Design!$AA$111,IF($X49=$Y49,Sheet6!G49,$AG49))</f>
        <v>80</v>
      </c>
      <c r="AH49" s="711" t="n">
        <f aca="false">IF($Z$12=$Y49,Design!$AA$112,IF($X49=$Y49,Sheet6!H49,$AH49))</f>
        <v>900</v>
      </c>
      <c r="AI49" s="711" t="n">
        <f aca="false">IF($Z$12=$Y49,Design!$AA$113,IF($X49=$Y49,Sheet6!I49,$AI49))</f>
        <v>0</v>
      </c>
      <c r="AJ49" s="711" t="n">
        <f aca="false">IF($Z$12=$Y49,Design!$AA$114,IF($X49=$Y49,Sheet6!J49,$AJ49))</f>
        <v>0</v>
      </c>
      <c r="AK49" s="711" t="n">
        <f aca="false">IF($Z$12=$Y49,Design!$AA$115,IF($X49=$Y49,Sheet6!K49,$AK49))</f>
        <v>0</v>
      </c>
      <c r="AL49" s="711" t="n">
        <f aca="false">IF($Z$12=$Y49,Design!$O$162,IF($X49=$Y49,Sheet6!L49,$AL49))</f>
        <v>30</v>
      </c>
      <c r="AM49" s="711"/>
      <c r="AN49" s="711"/>
      <c r="AO49" s="711" t="n">
        <f aca="false">IF($Z$12=$Y49,Design!$AA$120,IF($X49=$Y49,Sheet6!O49,$AO49))</f>
        <v>1</v>
      </c>
      <c r="AP49" s="711" t="n">
        <f aca="false">IF($Z$12=$Y49,Design!$AA$121,IF($X49=$Y49,Sheet6!P49,$AP49))</f>
        <v>0</v>
      </c>
      <c r="AQ49" s="711" t="n">
        <f aca="false">IF($Z$12=$Y49,Design!$AA$122,IF($X49=$Y49,Sheet6!Q49,$AQ49))</f>
        <v>0</v>
      </c>
      <c r="AR49" s="711" t="n">
        <f aca="false">IF($Z$12=$Y49,Design!$AA$123,IF($X49=$Y49,Sheet6!R49,$AR49))</f>
        <v>0</v>
      </c>
      <c r="AS49" s="711" t="n">
        <f aca="false">IF($Z$12=$Y49,Design!$AA$124,IF($X49=$Y49,Sheet6!S49,$AS49))</f>
        <v>0</v>
      </c>
      <c r="AT49" s="711" t="n">
        <f aca="false">IF($Z$12=$Y49,Design!$AA$125,IF($X49=$Y49,Sheet6!T49,$AT49))</f>
        <v>1000</v>
      </c>
      <c r="AU49" s="711" t="n">
        <f aca="false">IF($Z$12=$Y49,Design!$AA$127,IF($X49=$Y49,Sheet6!U49,$AU49))</f>
        <v>723</v>
      </c>
      <c r="AV49" s="711" t="n">
        <f aca="false">IF($Z$12=$Y49,Design!$AA$128,IF($X49=$Y49,Sheet6!V49,$AV49))</f>
        <v>1000</v>
      </c>
      <c r="AW49" s="853" t="n">
        <f aca="false">IF($Z$12=$Y49,Data2!$G$10,IF($X49=$Y49,Sheet6!W49,$AW49))</f>
        <v>0</v>
      </c>
      <c r="AX49" s="853" t="n">
        <f aca="false">IF($Z$12=$Y49,Data2!$I$10,IF($X49=$Y49,Sheet6!X49,$AX49))</f>
        <v>0</v>
      </c>
      <c r="AY49" s="853" t="n">
        <f aca="false">IF($Z$12=$Y49,Data2!$K$10,IF($X49=$Y49,Sheet6!Y49,$AY49))</f>
        <v>0</v>
      </c>
      <c r="AZ49" s="853" t="n">
        <f aca="false">IF($Z$12=$Y49,Data2!$O$10,IF($X49=$Y49,Sheet6!Z49,$AZ49))</f>
        <v>0</v>
      </c>
      <c r="BA49" s="853" t="n">
        <f aca="false">IF($Z$12=$Y49,Data2!$Q$10,IF($X49=$Y49,Sheet6!AA49,$BA49))</f>
        <v>0</v>
      </c>
      <c r="BB49" s="853" t="n">
        <f aca="false">IF($Z$12=$Y49,Data2!$S$10,IF($X49=$Y49,Sheet6!AB49,$BB49))</f>
        <v>1</v>
      </c>
      <c r="BC49" s="711" t="n">
        <f aca="false">IF($Z$12=$Y49,Design!$AA$130,IF($X49=$Y49,Sheet6!AC49,$BC49))</f>
        <v>7</v>
      </c>
      <c r="BD49" s="711" t="n">
        <f aca="false">IF($Z$12=$Y49,Design!$AA$131,IF($X49=$Y49,Sheet6!AD49,$BD49))</f>
        <v>7</v>
      </c>
      <c r="BE49" s="711" t="n">
        <f aca="false">IF($Z$12=$Y49,Design!$AA$132,IF($X49=$Y49,Sheet6!AE49,$BE49))</f>
        <v>7</v>
      </c>
      <c r="BF49" s="711" t="n">
        <f aca="false">IF($Z$12=$Y49,Design!$AA$133,IF($X49=$Y49,Sheet6!AF49,$BF49))</f>
        <v>7</v>
      </c>
      <c r="BG49" s="711" t="n">
        <f aca="false">IF($Z$12=$Y49,Design!$AA$134,IF($X49=$Y49,Sheet6!AG49,$BG49))</f>
        <v>7</v>
      </c>
      <c r="BH49" s="711" t="n">
        <f aca="false">IF($Z$12=$Y49,Design!$AA$135,IF($X49=$Y49,Sheet6!AH49,$BH49))</f>
        <v>2</v>
      </c>
      <c r="BI49" s="711" t="n">
        <f aca="false">IF($Z$12=$Y49,Design!$AA$136,IF($X49=$Y49,Sheet6!AI49,$BI49))</f>
        <v>7</v>
      </c>
      <c r="BJ49" s="711" t="n">
        <f aca="false">IF($Z$12=$Y49,Design!$AA$137,IF($X49=$Y49,Sheet6!AJ49,$BJ49))</f>
        <v>7</v>
      </c>
      <c r="BK49" s="711" t="n">
        <f aca="false">IF($Z$12=$Y49,Design!$AA$138,IF($X49=$Y49,Sheet6!AK49,$BK49))</f>
        <v>7</v>
      </c>
      <c r="BL49" s="711" t="n">
        <f aca="false">IF($Z$12=$Y49,Design!$AA$139,IF($X49=$Y49,Sheet6!AL49,$BL49))</f>
        <v>80</v>
      </c>
      <c r="BM49" s="888" t="n">
        <f aca="false">IF($Z$12=$Y49,Design!$AA$142,IF($X49=$Y49,Sheet6!AM49,$BM49))</f>
        <v>1.44</v>
      </c>
      <c r="BN49" s="607" t="n">
        <f aca="false">IF($Z$12=$Y49,Design!$AA$143,IF($X49=$Y49,Sheet6!AN49,$BN49))</f>
        <v>0.962878096110467</v>
      </c>
      <c r="BO49" s="607" t="n">
        <f aca="false">IF($Z$12=$Y49,Design!$AA$144,IF($X49=$Y49,Sheet6!AO49,$BO49))</f>
        <v>0.92</v>
      </c>
      <c r="BP49" s="895" t="n">
        <f aca="false">IF($Z$12=$Y49,Design!$AA$145,IF($X49=$Y49,Sheet6!AP49,$BP49))</f>
        <v>100</v>
      </c>
      <c r="BQ49" s="895"/>
      <c r="BR49" s="895" t="n">
        <f aca="false">IF($Z$12=$Y49,Design!$AA$147,IF($X49=$Y49,Sheet6!AR49,$BR49))</f>
        <v>100</v>
      </c>
      <c r="BS49" s="895" t="n">
        <f aca="false">IF($Z$12=$Y49,Design!$AA$148,IF($X49=$Y49,Sheet6!AS49,$BS49))</f>
        <v>100</v>
      </c>
      <c r="BT49" s="895" t="n">
        <f aca="false">IF($Z$12=$Y49,Design!$AA$149,IF($X49=$Y49,Sheet6!AT49,$BT49))</f>
        <v>100</v>
      </c>
      <c r="BU49" s="895" t="n">
        <f aca="false">IF($Z$12=$Y49,Design!$AA$150,IF($X49=$Y49,Sheet6!AU49,$BU49))</f>
        <v>100</v>
      </c>
      <c r="BV49" s="895" t="n">
        <f aca="false">IF($Z$12=$Y49,Design!$AA$151,IF($X49=$Y49,Sheet6!AV49,$BV49))</f>
        <v>100</v>
      </c>
      <c r="BW49" s="895" t="n">
        <f aca="false">IF($Z$12=$Y49,Design!$AA$152,IF($X49=$Y49,Sheet6!AW49,$BW49))</f>
        <v>100</v>
      </c>
      <c r="BX49" s="895" t="n">
        <f aca="false">IF($Z$12=$Y49,Design!$AA$153,IF($X49=$Y49,Sheet6!AX49,$BX49))</f>
        <v>100</v>
      </c>
      <c r="BY49" s="895" t="n">
        <f aca="false">IF($Z$12=$Y49,Design!$AA$154,IF($X49=$Y49,Sheet6!AY49,$BY49))</f>
        <v>99</v>
      </c>
      <c r="BZ49" s="895" t="n">
        <f aca="false">IF($Z$12=$Y49,Design!$AA$155,IF($X49=$Y49,Sheet6!AZ49,$BZ49))</f>
        <v>92</v>
      </c>
      <c r="CA49" s="895" t="n">
        <f aca="false">IF($Z$12=$Y49,Design!$AA$156,IF($X49=$Y49,Sheet6!BA49,$CA49))</f>
        <v>45</v>
      </c>
      <c r="CB49" s="895" t="n">
        <f aca="false">IF($Z$12=$Y49,Design!$AA$157,IF($X49=$Y49,Sheet6!BB49,$CB49))</f>
        <v>20</v>
      </c>
      <c r="CC49" s="895" t="n">
        <f aca="false">IF($Z$12=$Y49,Design!$AA$158,IF($X49=$Y49,Sheet6!BC49,$CC49))</f>
        <v>5</v>
      </c>
      <c r="CD49" s="564" t="n">
        <f aca="false">IF($Z$12=$Y49,Design!$AA$169,IF($X49=$Y49,Sheet6!BD49,$CD49))</f>
        <v>4</v>
      </c>
      <c r="CE49" s="564" t="n">
        <f aca="false">IF($Z$12=$Y49,Design!$AA$170,IF($X49=$Y49,Sheet6!BE49,$CE49))</f>
        <v>4</v>
      </c>
      <c r="CF49" s="564" t="n">
        <f aca="false">IF($Z$12=$Y49,Design!$AA$171,IF($X49=$Y49,Sheet6!BF49,$CF49))</f>
        <v>4</v>
      </c>
      <c r="CG49" s="607" t="n">
        <f aca="false">IF($Z$12=$Y49,Design!$AA$162,IF($X49=$Y49,Sheet6!BG49,$CG49))</f>
        <v>0</v>
      </c>
      <c r="CH49" s="607" t="n">
        <f aca="false">IF($Z$12=$Y49,Design!$AA$163,IF($X49=$Y49,Sheet6!BH49,$CH49))</f>
        <v>0</v>
      </c>
      <c r="CI49" s="607" t="n">
        <f aca="false">IF($Z$12=$Y49,Design!$AA$164,IF($X49=$Y49,Sheet6!BI49,$CI49))</f>
        <v>0</v>
      </c>
      <c r="CJ49" s="607" t="n">
        <f aca="false">IF($Z$12=$Y49,Design!$AA$165,IF($X49=$Y49,Sheet6!BJ49,$CJ49))</f>
        <v>0</v>
      </c>
      <c r="CK49" s="607" t="n">
        <f aca="false">IF($Z$12=$Y49,Design!$AA$166,IF($X49=$Y49,Sheet6!BK49,$CK49))</f>
        <v>0</v>
      </c>
      <c r="CL49" s="607" t="n">
        <f aca="false">IF($Z$12=$Y49,Design!$AA$167,IF($X49=$Y49,Sheet6!BL49,$CL49))</f>
        <v>1</v>
      </c>
      <c r="CM49" s="711" t="n">
        <f aca="false">IF($Z$12=$Y49,Design!$AA$168,IF($X49=$Y49,Sheet6!BM49,$CM49))</f>
        <v>723</v>
      </c>
      <c r="CN49" s="711"/>
      <c r="CO49" s="711"/>
      <c r="CP49" s="711" t="n">
        <f aca="false">IF($Z$12=$Y49,Design!$Q$166,IF($X49=$Y49,Sheet6!B49,$CP49))</f>
        <v>0</v>
      </c>
      <c r="CQ49" s="711" t="n">
        <f aca="false">IF($Z$12=$Y49,Design!$Q$167,IF($X49=$Y49,Sheet6!B49,$CQ49))</f>
        <v>0</v>
      </c>
      <c r="CR49" s="711" t="n">
        <f aca="false">IF($Z$12=$Y49,Design!$Q$168,IF($X49=$Y49,Sheet6!B49,$CR49))</f>
        <v>0</v>
      </c>
      <c r="CS49" s="711" t="n">
        <f aca="false">IF($Z$12=$Y49,Design!$Q$171,IF($X49=$Y49,Sheet6!B49,$CS49))</f>
        <v>0</v>
      </c>
      <c r="CT49" s="711" t="n">
        <f aca="false">IF($Z$12=$Y49,Design!$Q$172,IF($X49=$Y49,Sheet6!B49,$CT49))</f>
        <v>0</v>
      </c>
      <c r="CU49" s="711" t="n">
        <f aca="false">IF($Z$12=$Y49,Design!$Q$173,IF($X49=$Y49,Sheet6!B49,$CU49))</f>
        <v>1930.41</v>
      </c>
      <c r="CV49" s="711" t="n">
        <f aca="false">IF($Z$12=$Y49,Design!$O$177,$CV49)</f>
        <v>1000.2180952381</v>
      </c>
      <c r="CW49" s="711" t="n">
        <f aca="false">IF($Z$12=$Y49,Design!$O$162,$CW49)</f>
        <v>30</v>
      </c>
      <c r="CX49" s="888" t="n">
        <f aca="false">IF($Z$12=$Y49,Design!$J$13,$CX49)</f>
        <v>0.503333333333333</v>
      </c>
      <c r="CY49" s="888" t="n">
        <f aca="false">IF($Z$12=$Y49,Design!$N$188,$CY49)</f>
        <v>0</v>
      </c>
      <c r="DB49" s="621" t="n">
        <f aca="false">(AB49/1000)*Materials!F$9</f>
        <v>61.5</v>
      </c>
      <c r="DC49" s="621" t="n">
        <f aca="false">(AC49/1000)*Materials!F$10</f>
        <v>0</v>
      </c>
      <c r="DD49" s="621" t="n">
        <f aca="false">(AD49/1000)*Materials!F$11</f>
        <v>0</v>
      </c>
      <c r="DE49" s="621" t="n">
        <f aca="false">(AE49/1000)*Materials!F$12</f>
        <v>0</v>
      </c>
      <c r="DF49" s="620" t="n">
        <f aca="false">(AG49/1000)*Materials!K$17</f>
        <v>0.24</v>
      </c>
      <c r="DG49" s="620" t="n">
        <f aca="false">(AH49/1000)*Materials!K$18</f>
        <v>1.8</v>
      </c>
      <c r="DH49" s="620" t="n">
        <f aca="false">IF(BI49=7,0,IF(BI49=1,(AI49/1000)*Materials!K$19,IF(BI49=2,(AI49/1000)*Materials!K$20,IF(BI49=3,(AI49/1000)*Materials!K$21,IF(BI49=4,(AI49/1000)*Materials!K$22,IF(BI49=5,(AI49/1000)*Materials!K$23,IF(BI49=6,(AI49/1000)*Materials!K$24,0)))))))</f>
        <v>0</v>
      </c>
      <c r="DI49" s="620" t="n">
        <f aca="false">IF(BJ49=7,0,IF(BJ49=1,(AJ49/1000)*Materials!K$19,IF(BJ49=2,(AJ49/1000)*Materials!K$20,IF(BJ49=3,(AJ49/1000)*Materials!K$21,IF(BJ49=4,(AJ49/1000)*Materials!K$22,IF(BJ49=5,(AJ49/1000)*Materials!K$23,IF(BJ49=6,(AJ49/1000)*Materials!K$24,0)))))))</f>
        <v>0</v>
      </c>
      <c r="DJ49" s="620" t="n">
        <f aca="false">IF(BK49=7,0,IF(BK49=1,(AK49)*Materials!K$19,IF(BK49=2,(AK49)*Materials!K$20,IF(BK49=3,(AK49)*Materials!K$21,IF(BK49=4,(AK49)*Materials!K$22,IF(BK49=5,(AK49)*Materials!K$23,IF(BK49=6,(AK49)*Materials!K$24,0)))))))</f>
        <v>0</v>
      </c>
      <c r="DK49" s="620" t="n">
        <f aca="false">IF(BC49=7,0,IF(BC49=1,(CP49/1000)*Materials!$F$16,IF(BC49=2,(CP49/1000)*Materials!$F$17,IF(BC49=3,(CP49/1000)*Materials!$F$18,IF(BC49=4,(CP49/1000)*Materials!$F$19,IF(BC49=5,(CP49/1000)*Materials!$F$20,IF(BC49=6,(CP49/1000)*Materials!$F$21,0)))))))</f>
        <v>0</v>
      </c>
      <c r="DL49" s="620" t="n">
        <f aca="false">IF(BD49=7,0,IF(BD49=1,(CQ49/1000)*Materials!$F$16,IF(BD49=2,(CQ49/1000)*Materials!$F$17,IF(BD49=3,(CQ49/1000)*Materials!$F$18,IF(BD49=4,(CQ49/1000)*Materials!$F$19,IF(BD49=5,(CQ49/1000)*Materials!$F$20,IF(BD49=6,(CQ49/1000)*Materials!$F$21,0)))))))</f>
        <v>0</v>
      </c>
      <c r="DM49" s="620" t="n">
        <f aca="false">IF(BE49=7,0,IF(BE49=1,(CR49/1000)*Materials!$F$16,IF(BE49=2,(CR49/1000)*Materials!$F$17,IF(BE49=3,(CR49/1000)*Materials!$F$18,IF(BE49=4,(CR49/1000)*Materials!$F$19,IF(BE49=5,(CR49/1000)*Materials!$F$20,IF(BE49=6,(CR49/1000)*Materials!$F$21,0)))))))</f>
        <v>0</v>
      </c>
      <c r="DN49" s="620" t="n">
        <f aca="false">IF(BF49=7,0,IF(BF49=1,(CS49/1000)*Materials!$F$23,IF(BF49=2,(CS49/1000)*Materials!$F$24,IF(BF49=3,(CS49/1000)*Materials!$F$25,IF(BF49=4,(CS49/1000)*Materials!$F$26,IF(BF49=5,(CS49/1000)*Materials!$F$27,IF(BF49=6,(CS49/1000)*Materials!$F$28,0)))))))</f>
        <v>0</v>
      </c>
      <c r="DO49" s="620" t="n">
        <f aca="false">IF(BG49=7,0,IF(BG49=1,(CT49/1000)*Materials!$F$23,IF(BG49=2,(CT49/1000)*Materials!$F$24,IF(BG49=3,(CT49/1000)*Materials!$F$25,IF(BG49=4,(CT49/1000)*Materials!$F$26,IF(BG49=5,(CT49/1000)*Materials!$F$27,IF(BG49=6,(CT49/1000)*Materials!$F$28,0)))))))</f>
        <v>0</v>
      </c>
      <c r="DP49" s="620" t="n">
        <f aca="false">IF(BH49=7,0,IF(BH49=1,(CU49/1000)*Materials!$F$23,IF(BH49=2,(CU49/1000)*Materials!$F$24,IF(BH49=3,(CU49/1000)*Materials!$F$25,IF(BH49=4,(CU49/1000)*Materials!$F$26,IF(BH49=5,(CU49/1000)*Materials!$F$27,IF(BH49=6,(CU49/1000)*Materials!$F$28,0)))))))</f>
        <v>19.3041</v>
      </c>
      <c r="DR49" s="620" t="n">
        <f aca="false">SUM(DB49:DP49)</f>
        <v>82.8441</v>
      </c>
      <c r="DW49" s="711" t="n">
        <f aca="false">IF(BC49=7,0,IF(BC49=1,$DU$2,IF(BC49=2,$DU$3,IF(BC49=3,$DU$4,IF(BC49=4,$DU$5,IF(BC49=5,$DU$6,IF(BC49=6,$DU$7)))))))</f>
        <v>0</v>
      </c>
      <c r="DX49" s="711" t="n">
        <f aca="false">IF(BD49=7,0,IF(BD49=1,$DU$2,IF(BD49=2,$DU$3,IF(BD49=3,$DU$4,IF(BD49=4,$DU$5,IF(BD49=5,$DU$6,IF(BD49=6,$DU$7)))))))</f>
        <v>0</v>
      </c>
      <c r="DY49" s="711" t="n">
        <f aca="false">IF(BE49=7,0,IF(BE49=1,$DU$2,IF(BE49=2,$DU$3,IF(BE49=3,$DU$4,IF(BE49=4,$DU$5,IF(BE49=5,$DU$6,IF(BE49=6,$DU$7)))))))</f>
        <v>0</v>
      </c>
      <c r="DZ49" s="711" t="n">
        <f aca="false">IF(BF49=7,0,IF(BF49=1,$DU$8,IF(BF49=2,$DU$9,IF(BF49=3,$DU$10,IF(BF49=4,$DU$11,IF(BF49=5,$DU$12,IF(BF49=6,$DU$13)))))))</f>
        <v>0</v>
      </c>
      <c r="EA49" s="711" t="n">
        <f aca="false">IF(BG49=7,0,IF(BG49=1,$DU$8,IF(BG49=2,$DU$9,IF(BG49=3,$DU$10,IF(BG49=4,$DU$11,IF(BG49=5,$DU$12,IF(BG49=6,$DU$13)))))))</f>
        <v>0</v>
      </c>
      <c r="EB49" s="711" t="n">
        <f aca="false">IF(BH49=7,0,IF(BH49=1,$DU$8,IF(BH49=2,$DU$9,IF(BH49=3,$DU$10,IF(BH49=4,$DU$11,IF(BH49=5,$DU$12,IF(BH49=6,$DU$13)))))))</f>
        <v>2670</v>
      </c>
      <c r="ED49" s="711" t="n">
        <f aca="false">($AU49*AW49)/1000*DW49</f>
        <v>0</v>
      </c>
      <c r="EE49" s="711" t="n">
        <f aca="false">($AU49*AX49)/1000*DX49</f>
        <v>0</v>
      </c>
      <c r="EF49" s="711" t="n">
        <f aca="false">($AU49*AY49)/1000*DY49</f>
        <v>0</v>
      </c>
      <c r="EG49" s="711" t="n">
        <f aca="false">($AU49*AZ49)/1000*DZ49</f>
        <v>0</v>
      </c>
      <c r="EH49" s="711" t="n">
        <f aca="false">($AU49*BA49)/1000*EA49</f>
        <v>0</v>
      </c>
      <c r="EI49" s="711" t="n">
        <f aca="false">($AU49*BB49)/1000*EB49</f>
        <v>1930.41</v>
      </c>
    </row>
    <row r="50" customFormat="false" ht="12.75" hidden="false" customHeight="false" outlineLevel="0" collapsed="false">
      <c r="D50" s="510"/>
      <c r="E50" s="510"/>
      <c r="F50" s="510"/>
      <c r="G50" s="906"/>
      <c r="H50" s="564"/>
      <c r="I50" s="564"/>
      <c r="J50" s="679"/>
      <c r="K50" s="510"/>
      <c r="L50" s="586"/>
      <c r="M50" s="564"/>
      <c r="N50" s="564"/>
      <c r="O50" s="510"/>
      <c r="Y50" s="507" t="n">
        <v>41</v>
      </c>
      <c r="AA50" s="711" t="n">
        <f aca="false">IF($Z$12=$Y50,Design!$F$8,IF($W50=$Y50,Sheet6!A50,$AA50))</f>
        <v>0</v>
      </c>
      <c r="AB50" s="711" t="n">
        <f aca="false">IF($Z$12=$Y50,Design!$AA$106,IF($X50=$Y50,Sheet6!B50,$AB50))</f>
        <v>300</v>
      </c>
      <c r="AC50" s="711" t="n">
        <f aca="false">IF($Z$12=$Y50,Design!$AA$107,IF($X50=$Y50,Sheet6!C50,$AC50))</f>
        <v>0</v>
      </c>
      <c r="AD50" s="711" t="n">
        <f aca="false">IF($Z$12=$Y50,Design!$AA$108,IF($X50=$Y50,Sheet6!D50,$AD50))</f>
        <v>0</v>
      </c>
      <c r="AE50" s="711" t="n">
        <f aca="false">IF($Z$12=$Y50,Design!$AA$109,IF($X50=$Y50,Sheet6!E50,$AE50))</f>
        <v>0</v>
      </c>
      <c r="AF50" s="711" t="n">
        <f aca="false">IF($Z$12=$Y50,Design!$AA$110,IF($X50=$Y50,Sheet6!F50,$AF50))</f>
        <v>151</v>
      </c>
      <c r="AG50" s="711" t="n">
        <f aca="false">IF($Z$12=$Y50,Design!$AA$111,IF($X50=$Y50,Sheet6!G50,$AG50))</f>
        <v>80</v>
      </c>
      <c r="AH50" s="711" t="n">
        <f aca="false">IF($Z$12=$Y50,Design!$AA$112,IF($X50=$Y50,Sheet6!H50,$AH50))</f>
        <v>900</v>
      </c>
      <c r="AI50" s="711" t="n">
        <f aca="false">IF($Z$12=$Y50,Design!$AA$113,IF($X50=$Y50,Sheet6!I50,$AI50))</f>
        <v>0</v>
      </c>
      <c r="AJ50" s="711" t="n">
        <f aca="false">IF($Z$12=$Y50,Design!$AA$114,IF($X50=$Y50,Sheet6!J50,$AJ50))</f>
        <v>0</v>
      </c>
      <c r="AK50" s="711" t="n">
        <f aca="false">IF($Z$12=$Y50,Design!$AA$115,IF($X50=$Y50,Sheet6!K50,$AK50))</f>
        <v>0</v>
      </c>
      <c r="AL50" s="711" t="n">
        <f aca="false">IF($Z$12=$Y50,Design!$O$162,IF($X50=$Y50,Sheet6!L50,$AL50))</f>
        <v>30</v>
      </c>
      <c r="AM50" s="711"/>
      <c r="AN50" s="711"/>
      <c r="AO50" s="711" t="n">
        <f aca="false">IF($Z$12=$Y50,Design!$AA$120,IF($X50=$Y50,Sheet6!O50,$AO50))</f>
        <v>1</v>
      </c>
      <c r="AP50" s="711" t="n">
        <f aca="false">IF($Z$12=$Y50,Design!$AA$121,IF($X50=$Y50,Sheet6!P50,$AP50))</f>
        <v>0</v>
      </c>
      <c r="AQ50" s="711" t="n">
        <f aca="false">IF($Z$12=$Y50,Design!$AA$122,IF($X50=$Y50,Sheet6!Q50,$AQ50))</f>
        <v>0</v>
      </c>
      <c r="AR50" s="711" t="n">
        <f aca="false">IF($Z$12=$Y50,Design!$AA$123,IF($X50=$Y50,Sheet6!R50,$AR50))</f>
        <v>0</v>
      </c>
      <c r="AS50" s="711" t="n">
        <f aca="false">IF($Z$12=$Y50,Design!$AA$124,IF($X50=$Y50,Sheet6!S50,$AS50))</f>
        <v>0</v>
      </c>
      <c r="AT50" s="711" t="n">
        <f aca="false">IF($Z$12=$Y50,Design!$AA$125,IF($X50=$Y50,Sheet6!T50,$AT50))</f>
        <v>1000</v>
      </c>
      <c r="AU50" s="711" t="n">
        <f aca="false">IF($Z$12=$Y50,Design!$AA$127,IF($X50=$Y50,Sheet6!U50,$AU50))</f>
        <v>723</v>
      </c>
      <c r="AV50" s="711" t="n">
        <f aca="false">IF($Z$12=$Y50,Design!$AA$128,IF($X50=$Y50,Sheet6!V50,$AV50))</f>
        <v>1000</v>
      </c>
      <c r="AW50" s="853" t="n">
        <f aca="false">IF($Z$12=$Y50,Data2!$G$10,IF($X50=$Y50,Sheet6!W50,$AW50))</f>
        <v>0</v>
      </c>
      <c r="AX50" s="853" t="n">
        <f aca="false">IF($Z$12=$Y50,Data2!$I$10,IF($X50=$Y50,Sheet6!X50,$AX50))</f>
        <v>0</v>
      </c>
      <c r="AY50" s="853" t="n">
        <f aca="false">IF($Z$12=$Y50,Data2!$K$10,IF($X50=$Y50,Sheet6!Y50,$AY50))</f>
        <v>0</v>
      </c>
      <c r="AZ50" s="853" t="n">
        <f aca="false">IF($Z$12=$Y50,Data2!$O$10,IF($X50=$Y50,Sheet6!Z50,$AZ50))</f>
        <v>0</v>
      </c>
      <c r="BA50" s="853" t="n">
        <f aca="false">IF($Z$12=$Y50,Data2!$Q$10,IF($X50=$Y50,Sheet6!AA50,$BA50))</f>
        <v>0</v>
      </c>
      <c r="BB50" s="853" t="n">
        <f aca="false">IF($Z$12=$Y50,Data2!$S$10,IF($X50=$Y50,Sheet6!AB50,$BB50))</f>
        <v>1</v>
      </c>
      <c r="BC50" s="711" t="n">
        <f aca="false">IF($Z$12=$Y50,Design!$AA$130,IF($X50=$Y50,Sheet6!AC50,$BC50))</f>
        <v>7</v>
      </c>
      <c r="BD50" s="711" t="n">
        <f aca="false">IF($Z$12=$Y50,Design!$AA$131,IF($X50=$Y50,Sheet6!AD50,$BD50))</f>
        <v>7</v>
      </c>
      <c r="BE50" s="711" t="n">
        <f aca="false">IF($Z$12=$Y50,Design!$AA$132,IF($X50=$Y50,Sheet6!AE50,$BE50))</f>
        <v>7</v>
      </c>
      <c r="BF50" s="711" t="n">
        <f aca="false">IF($Z$12=$Y50,Design!$AA$133,IF($X50=$Y50,Sheet6!AF50,$BF50))</f>
        <v>7</v>
      </c>
      <c r="BG50" s="711" t="n">
        <f aca="false">IF($Z$12=$Y50,Design!$AA$134,IF($X50=$Y50,Sheet6!AG50,$BG50))</f>
        <v>7</v>
      </c>
      <c r="BH50" s="711" t="n">
        <f aca="false">IF($Z$12=$Y50,Design!$AA$135,IF($X50=$Y50,Sheet6!AH50,$BH50))</f>
        <v>2</v>
      </c>
      <c r="BI50" s="711" t="n">
        <f aca="false">IF($Z$12=$Y50,Design!$AA$136,IF($X50=$Y50,Sheet6!AI50,$BI50))</f>
        <v>7</v>
      </c>
      <c r="BJ50" s="711" t="n">
        <f aca="false">IF($Z$12=$Y50,Design!$AA$137,IF($X50=$Y50,Sheet6!AJ50,$BJ50))</f>
        <v>7</v>
      </c>
      <c r="BK50" s="711" t="n">
        <f aca="false">IF($Z$12=$Y50,Design!$AA$138,IF($X50=$Y50,Sheet6!AK50,$BK50))</f>
        <v>7</v>
      </c>
      <c r="BL50" s="711" t="n">
        <f aca="false">IF($Z$12=$Y50,Design!$AA$139,IF($X50=$Y50,Sheet6!AL50,$BL50))</f>
        <v>80</v>
      </c>
      <c r="BM50" s="888" t="n">
        <f aca="false">IF($Z$12=$Y50,Design!$AA$142,IF($X50=$Y50,Sheet6!AM50,$BM50))</f>
        <v>1.44</v>
      </c>
      <c r="BN50" s="607" t="n">
        <f aca="false">IF($Z$12=$Y50,Design!$AA$143,IF($X50=$Y50,Sheet6!AN50,$BN50))</f>
        <v>0.962878096110467</v>
      </c>
      <c r="BO50" s="607" t="n">
        <f aca="false">IF($Z$12=$Y50,Design!$AA$144,IF($X50=$Y50,Sheet6!AO50,$BO50))</f>
        <v>0.92</v>
      </c>
      <c r="BP50" s="895" t="n">
        <f aca="false">IF($Z$12=$Y50,Design!$AA$145,IF($X50=$Y50,Sheet6!AP50,$BP50))</f>
        <v>100</v>
      </c>
      <c r="BQ50" s="895"/>
      <c r="BR50" s="895" t="n">
        <f aca="false">IF($Z$12=$Y50,Design!$AA$147,IF($X50=$Y50,Sheet6!AR50,$BR50))</f>
        <v>100</v>
      </c>
      <c r="BS50" s="895" t="n">
        <f aca="false">IF($Z$12=$Y50,Design!$AA$148,IF($X50=$Y50,Sheet6!AS50,$BS50))</f>
        <v>100</v>
      </c>
      <c r="BT50" s="895" t="n">
        <f aca="false">IF($Z$12=$Y50,Design!$AA$149,IF($X50=$Y50,Sheet6!AT50,$BT50))</f>
        <v>100</v>
      </c>
      <c r="BU50" s="895" t="n">
        <f aca="false">IF($Z$12=$Y50,Design!$AA$150,IF($X50=$Y50,Sheet6!AU50,$BU50))</f>
        <v>100</v>
      </c>
      <c r="BV50" s="895" t="n">
        <f aca="false">IF($Z$12=$Y50,Design!$AA$151,IF($X50=$Y50,Sheet6!AV50,$BV50))</f>
        <v>100</v>
      </c>
      <c r="BW50" s="895" t="n">
        <f aca="false">IF($Z$12=$Y50,Design!$AA$152,IF($X50=$Y50,Sheet6!AW50,$BW50))</f>
        <v>100</v>
      </c>
      <c r="BX50" s="895" t="n">
        <f aca="false">IF($Z$12=$Y50,Design!$AA$153,IF($X50=$Y50,Sheet6!AX50,$BX50))</f>
        <v>100</v>
      </c>
      <c r="BY50" s="895" t="n">
        <f aca="false">IF($Z$12=$Y50,Design!$AA$154,IF($X50=$Y50,Sheet6!AY50,$BY50))</f>
        <v>99</v>
      </c>
      <c r="BZ50" s="895" t="n">
        <f aca="false">IF($Z$12=$Y50,Design!$AA$155,IF($X50=$Y50,Sheet6!AZ50,$BZ50))</f>
        <v>92</v>
      </c>
      <c r="CA50" s="895" t="n">
        <f aca="false">IF($Z$12=$Y50,Design!$AA$156,IF($X50=$Y50,Sheet6!BA50,$CA50))</f>
        <v>45</v>
      </c>
      <c r="CB50" s="895" t="n">
        <f aca="false">IF($Z$12=$Y50,Design!$AA$157,IF($X50=$Y50,Sheet6!BB50,$CB50))</f>
        <v>20</v>
      </c>
      <c r="CC50" s="895" t="n">
        <f aca="false">IF($Z$12=$Y50,Design!$AA$158,IF($X50=$Y50,Sheet6!BC50,$CC50))</f>
        <v>5</v>
      </c>
      <c r="CD50" s="564" t="n">
        <f aca="false">IF($Z$12=$Y50,Design!$AA$169,IF($X50=$Y50,Sheet6!BD50,$CD50))</f>
        <v>4</v>
      </c>
      <c r="CE50" s="564" t="n">
        <f aca="false">IF($Z$12=$Y50,Design!$AA$170,IF($X50=$Y50,Sheet6!BE50,$CE50))</f>
        <v>4</v>
      </c>
      <c r="CF50" s="564" t="n">
        <f aca="false">IF($Z$12=$Y50,Design!$AA$171,IF($X50=$Y50,Sheet6!BF50,$CF50))</f>
        <v>4</v>
      </c>
      <c r="CG50" s="607" t="n">
        <f aca="false">IF($Z$12=$Y50,Design!$AA$162,IF($X50=$Y50,Sheet6!BG50,$CG50))</f>
        <v>0</v>
      </c>
      <c r="CH50" s="607" t="n">
        <f aca="false">IF($Z$12=$Y50,Design!$AA$163,IF($X50=$Y50,Sheet6!BH50,$CH50))</f>
        <v>0</v>
      </c>
      <c r="CI50" s="607" t="n">
        <f aca="false">IF($Z$12=$Y50,Design!$AA$164,IF($X50=$Y50,Sheet6!BI50,$CI50))</f>
        <v>0</v>
      </c>
      <c r="CJ50" s="607" t="n">
        <f aca="false">IF($Z$12=$Y50,Design!$AA$165,IF($X50=$Y50,Sheet6!BJ50,$CJ50))</f>
        <v>0</v>
      </c>
      <c r="CK50" s="607" t="n">
        <f aca="false">IF($Z$12=$Y50,Design!$AA$166,IF($X50=$Y50,Sheet6!BK50,$CK50))</f>
        <v>0</v>
      </c>
      <c r="CL50" s="607" t="n">
        <f aca="false">IF($Z$12=$Y50,Design!$AA$167,IF($X50=$Y50,Sheet6!BL50,$CL50))</f>
        <v>1</v>
      </c>
      <c r="CM50" s="711" t="n">
        <f aca="false">IF($Z$12=$Y50,Design!$AA$168,IF($X50=$Y50,Sheet6!BM50,$CM50))</f>
        <v>723</v>
      </c>
      <c r="CN50" s="711"/>
      <c r="CO50" s="711"/>
      <c r="CP50" s="711" t="n">
        <f aca="false">IF($Z$12=$Y50,Design!$Q$166,IF($X50=$Y50,Sheet6!B50,$CP50))</f>
        <v>0</v>
      </c>
      <c r="CQ50" s="711" t="n">
        <f aca="false">IF($Z$12=$Y50,Design!$Q$167,IF($X50=$Y50,Sheet6!B50,$CQ50))</f>
        <v>0</v>
      </c>
      <c r="CR50" s="711" t="n">
        <f aca="false">IF($Z$12=$Y50,Design!$Q$168,IF($X50=$Y50,Sheet6!B50,$CR50))</f>
        <v>0</v>
      </c>
      <c r="CS50" s="711" t="n">
        <f aca="false">IF($Z$12=$Y50,Design!$Q$171,IF($X50=$Y50,Sheet6!B50,$CS50))</f>
        <v>0</v>
      </c>
      <c r="CT50" s="711" t="n">
        <f aca="false">IF($Z$12=$Y50,Design!$Q$172,IF($X50=$Y50,Sheet6!B50,$CT50))</f>
        <v>0</v>
      </c>
      <c r="CU50" s="711" t="n">
        <f aca="false">IF($Z$12=$Y50,Design!$Q$173,IF($X50=$Y50,Sheet6!B50,$CU50))</f>
        <v>1930.41</v>
      </c>
      <c r="CV50" s="711" t="n">
        <f aca="false">IF($Z$12=$Y50,Design!$O$177,$CV50)</f>
        <v>1000.2180952381</v>
      </c>
      <c r="CW50" s="711" t="n">
        <f aca="false">IF($Z$12=$Y50,Design!$O$162,$CW50)</f>
        <v>30</v>
      </c>
      <c r="CX50" s="888" t="n">
        <f aca="false">IF($Z$12=$Y50,Design!$J$13,$CX50)</f>
        <v>0.503333333333333</v>
      </c>
      <c r="CY50" s="888" t="n">
        <f aca="false">IF($Z$12=$Y50,Design!$N$188,$CY50)</f>
        <v>0</v>
      </c>
      <c r="DB50" s="621" t="n">
        <f aca="false">(AB50/1000)*Materials!F$9</f>
        <v>61.5</v>
      </c>
      <c r="DC50" s="621" t="n">
        <f aca="false">(AC50/1000)*Materials!F$10</f>
        <v>0</v>
      </c>
      <c r="DD50" s="621" t="n">
        <f aca="false">(AD50/1000)*Materials!F$11</f>
        <v>0</v>
      </c>
      <c r="DE50" s="621" t="n">
        <f aca="false">(AE50/1000)*Materials!F$12</f>
        <v>0</v>
      </c>
      <c r="DF50" s="620" t="n">
        <f aca="false">(AG50/1000)*Materials!K$17</f>
        <v>0.24</v>
      </c>
      <c r="DG50" s="620" t="n">
        <f aca="false">(AH50/1000)*Materials!K$18</f>
        <v>1.8</v>
      </c>
      <c r="DH50" s="620" t="n">
        <f aca="false">IF(BI50=7,0,IF(BI50=1,(AI50/1000)*Materials!K$19,IF(BI50=2,(AI50/1000)*Materials!K$20,IF(BI50=3,(AI50/1000)*Materials!K$21,IF(BI50=4,(AI50/1000)*Materials!K$22,IF(BI50=5,(AI50/1000)*Materials!K$23,IF(BI50=6,(AI50/1000)*Materials!K$24,0)))))))</f>
        <v>0</v>
      </c>
      <c r="DI50" s="620" t="n">
        <f aca="false">IF(BJ50=7,0,IF(BJ50=1,(AJ50/1000)*Materials!K$19,IF(BJ50=2,(AJ50/1000)*Materials!K$20,IF(BJ50=3,(AJ50/1000)*Materials!K$21,IF(BJ50=4,(AJ50/1000)*Materials!K$22,IF(BJ50=5,(AJ50/1000)*Materials!K$23,IF(BJ50=6,(AJ50/1000)*Materials!K$24,0)))))))</f>
        <v>0</v>
      </c>
      <c r="DJ50" s="620" t="n">
        <f aca="false">IF(BK50=7,0,IF(BK50=1,(AK50)*Materials!K$19,IF(BK50=2,(AK50)*Materials!K$20,IF(BK50=3,(AK50)*Materials!K$21,IF(BK50=4,(AK50)*Materials!K$22,IF(BK50=5,(AK50)*Materials!K$23,IF(BK50=6,(AK50)*Materials!K$24,0)))))))</f>
        <v>0</v>
      </c>
      <c r="DK50" s="620" t="n">
        <f aca="false">IF(BC50=7,0,IF(BC50=1,(CP50/1000)*Materials!$F$16,IF(BC50=2,(CP50/1000)*Materials!$F$17,IF(BC50=3,(CP50/1000)*Materials!$F$18,IF(BC50=4,(CP50/1000)*Materials!$F$19,IF(BC50=5,(CP50/1000)*Materials!$F$20,IF(BC50=6,(CP50/1000)*Materials!$F$21,0)))))))</f>
        <v>0</v>
      </c>
      <c r="DL50" s="620" t="n">
        <f aca="false">IF(BD50=7,0,IF(BD50=1,(CQ50/1000)*Materials!$F$16,IF(BD50=2,(CQ50/1000)*Materials!$F$17,IF(BD50=3,(CQ50/1000)*Materials!$F$18,IF(BD50=4,(CQ50/1000)*Materials!$F$19,IF(BD50=5,(CQ50/1000)*Materials!$F$20,IF(BD50=6,(CQ50/1000)*Materials!$F$21,0)))))))</f>
        <v>0</v>
      </c>
      <c r="DM50" s="620" t="n">
        <f aca="false">IF(BE50=7,0,IF(BE50=1,(CR50/1000)*Materials!$F$16,IF(BE50=2,(CR50/1000)*Materials!$F$17,IF(BE50=3,(CR50/1000)*Materials!$F$18,IF(BE50=4,(CR50/1000)*Materials!$F$19,IF(BE50=5,(CR50/1000)*Materials!$F$20,IF(BE50=6,(CR50/1000)*Materials!$F$21,0)))))))</f>
        <v>0</v>
      </c>
      <c r="DN50" s="620" t="n">
        <f aca="false">IF(BF50=7,0,IF(BF50=1,(CS50/1000)*Materials!$F$23,IF(BF50=2,(CS50/1000)*Materials!$F$24,IF(BF50=3,(CS50/1000)*Materials!$F$25,IF(BF50=4,(CS50/1000)*Materials!$F$26,IF(BF50=5,(CS50/1000)*Materials!$F$27,IF(BF50=6,(CS50/1000)*Materials!$F$28,0)))))))</f>
        <v>0</v>
      </c>
      <c r="DO50" s="620" t="n">
        <f aca="false">IF(BG50=7,0,IF(BG50=1,(CT50/1000)*Materials!$F$23,IF(BG50=2,(CT50/1000)*Materials!$F$24,IF(BG50=3,(CT50/1000)*Materials!$F$25,IF(BG50=4,(CT50/1000)*Materials!$F$26,IF(BG50=5,(CT50/1000)*Materials!$F$27,IF(BG50=6,(CT50/1000)*Materials!$F$28,0)))))))</f>
        <v>0</v>
      </c>
      <c r="DP50" s="620" t="n">
        <f aca="false">IF(BH50=7,0,IF(BH50=1,(CU50/1000)*Materials!$F$23,IF(BH50=2,(CU50/1000)*Materials!$F$24,IF(BH50=3,(CU50/1000)*Materials!$F$25,IF(BH50=4,(CU50/1000)*Materials!$F$26,IF(BH50=5,(CU50/1000)*Materials!$F$27,IF(BH50=6,(CU50/1000)*Materials!$F$28,0)))))))</f>
        <v>19.3041</v>
      </c>
      <c r="DR50" s="620" t="n">
        <f aca="false">SUM(DB50:DP50)</f>
        <v>82.8441</v>
      </c>
      <c r="DW50" s="711" t="n">
        <f aca="false">IF(BC50=7,0,IF(BC50=1,$DU$2,IF(BC50=2,$DU$3,IF(BC50=3,$DU$4,IF(BC50=4,$DU$5,IF(BC50=5,$DU$6,IF(BC50=6,$DU$7)))))))</f>
        <v>0</v>
      </c>
      <c r="DX50" s="711" t="n">
        <f aca="false">IF(BD50=7,0,IF(BD50=1,$DU$2,IF(BD50=2,$DU$3,IF(BD50=3,$DU$4,IF(BD50=4,$DU$5,IF(BD50=5,$DU$6,IF(BD50=6,$DU$7)))))))</f>
        <v>0</v>
      </c>
      <c r="DY50" s="711" t="n">
        <f aca="false">IF(BE50=7,0,IF(BE50=1,$DU$2,IF(BE50=2,$DU$3,IF(BE50=3,$DU$4,IF(BE50=4,$DU$5,IF(BE50=5,$DU$6,IF(BE50=6,$DU$7)))))))</f>
        <v>0</v>
      </c>
      <c r="DZ50" s="711" t="n">
        <f aca="false">IF(BF50=7,0,IF(BF50=1,$DU$8,IF(BF50=2,$DU$9,IF(BF50=3,$DU$10,IF(BF50=4,$DU$11,IF(BF50=5,$DU$12,IF(BF50=6,$DU$13)))))))</f>
        <v>0</v>
      </c>
      <c r="EA50" s="711" t="n">
        <f aca="false">IF(BG50=7,0,IF(BG50=1,$DU$8,IF(BG50=2,$DU$9,IF(BG50=3,$DU$10,IF(BG50=4,$DU$11,IF(BG50=5,$DU$12,IF(BG50=6,$DU$13)))))))</f>
        <v>0</v>
      </c>
      <c r="EB50" s="711" t="n">
        <f aca="false">IF(BH50=7,0,IF(BH50=1,$DU$8,IF(BH50=2,$DU$9,IF(BH50=3,$DU$10,IF(BH50=4,$DU$11,IF(BH50=5,$DU$12,IF(BH50=6,$DU$13)))))))</f>
        <v>2670</v>
      </c>
      <c r="ED50" s="711" t="n">
        <f aca="false">($AU50*AW50)/1000*DW50</f>
        <v>0</v>
      </c>
      <c r="EE50" s="711" t="n">
        <f aca="false">($AU50*AX50)/1000*DX50</f>
        <v>0</v>
      </c>
      <c r="EF50" s="711" t="n">
        <f aca="false">($AU50*AY50)/1000*DY50</f>
        <v>0</v>
      </c>
      <c r="EG50" s="711" t="n">
        <f aca="false">($AU50*AZ50)/1000*DZ50</f>
        <v>0</v>
      </c>
      <c r="EH50" s="711" t="n">
        <f aca="false">($AU50*BA50)/1000*EA50</f>
        <v>0</v>
      </c>
      <c r="EI50" s="711" t="n">
        <f aca="false">($AU50*BB50)/1000*EB50</f>
        <v>1930.41</v>
      </c>
    </row>
    <row r="51" customFormat="false" ht="12.75" hidden="false" customHeight="false" outlineLevel="0" collapsed="false">
      <c r="D51" s="510"/>
      <c r="E51" s="510"/>
      <c r="F51" s="510"/>
      <c r="G51" s="906"/>
      <c r="H51" s="564"/>
      <c r="I51" s="564"/>
      <c r="J51" s="679"/>
      <c r="K51" s="510"/>
      <c r="L51" s="586"/>
      <c r="M51" s="564"/>
      <c r="N51" s="564"/>
      <c r="O51" s="510"/>
      <c r="Y51" s="507" t="n">
        <v>42</v>
      </c>
      <c r="AA51" s="711" t="n">
        <f aca="false">IF($Z$12=$Y51,Design!$F$8,IF($W51=$Y51,Sheet6!A51,$AA51))</f>
        <v>0</v>
      </c>
      <c r="AB51" s="711" t="n">
        <f aca="false">IF($Z$12=$Y51,Design!$AA$106,IF($X51=$Y51,Sheet6!B51,$AB51))</f>
        <v>300</v>
      </c>
      <c r="AC51" s="711" t="n">
        <f aca="false">IF($Z$12=$Y51,Design!$AA$107,IF($X51=$Y51,Sheet6!C51,$AC51))</f>
        <v>0</v>
      </c>
      <c r="AD51" s="711" t="n">
        <f aca="false">IF($Z$12=$Y51,Design!$AA$108,IF($X51=$Y51,Sheet6!D51,$AD51))</f>
        <v>0</v>
      </c>
      <c r="AE51" s="711" t="n">
        <f aca="false">IF($Z$12=$Y51,Design!$AA$109,IF($X51=$Y51,Sheet6!E51,$AE51))</f>
        <v>0</v>
      </c>
      <c r="AF51" s="711" t="n">
        <f aca="false">IF($Z$12=$Y51,Design!$AA$110,IF($X51=$Y51,Sheet6!F51,$AF51))</f>
        <v>151</v>
      </c>
      <c r="AG51" s="711" t="n">
        <f aca="false">IF($Z$12=$Y51,Design!$AA$111,IF($X51=$Y51,Sheet6!G51,$AG51))</f>
        <v>80</v>
      </c>
      <c r="AH51" s="711" t="n">
        <f aca="false">IF($Z$12=$Y51,Design!$AA$112,IF($X51=$Y51,Sheet6!H51,$AH51))</f>
        <v>900</v>
      </c>
      <c r="AI51" s="711" t="n">
        <f aca="false">IF($Z$12=$Y51,Design!$AA$113,IF($X51=$Y51,Sheet6!I51,$AI51))</f>
        <v>0</v>
      </c>
      <c r="AJ51" s="711" t="n">
        <f aca="false">IF($Z$12=$Y51,Design!$AA$114,IF($X51=$Y51,Sheet6!J51,$AJ51))</f>
        <v>0</v>
      </c>
      <c r="AK51" s="711" t="n">
        <f aca="false">IF($Z$12=$Y51,Design!$AA$115,IF($X51=$Y51,Sheet6!K51,$AK51))</f>
        <v>0</v>
      </c>
      <c r="AL51" s="711" t="n">
        <f aca="false">IF($Z$12=$Y51,Design!$O$162,IF($X51=$Y51,Sheet6!L51,$AL51))</f>
        <v>30</v>
      </c>
      <c r="AM51" s="711"/>
      <c r="AN51" s="711"/>
      <c r="AO51" s="711" t="n">
        <f aca="false">IF($Z$12=$Y51,Design!$AA$120,IF($X51=$Y51,Sheet6!O51,$AO51))</f>
        <v>1</v>
      </c>
      <c r="AP51" s="711" t="n">
        <f aca="false">IF($Z$12=$Y51,Design!$AA$121,IF($X51=$Y51,Sheet6!P51,$AP51))</f>
        <v>0</v>
      </c>
      <c r="AQ51" s="711" t="n">
        <f aca="false">IF($Z$12=$Y51,Design!$AA$122,IF($X51=$Y51,Sheet6!Q51,$AQ51))</f>
        <v>0</v>
      </c>
      <c r="AR51" s="711" t="n">
        <f aca="false">IF($Z$12=$Y51,Design!$AA$123,IF($X51=$Y51,Sheet6!R51,$AR51))</f>
        <v>0</v>
      </c>
      <c r="AS51" s="711" t="n">
        <f aca="false">IF($Z$12=$Y51,Design!$AA$124,IF($X51=$Y51,Sheet6!S51,$AS51))</f>
        <v>0</v>
      </c>
      <c r="AT51" s="711" t="n">
        <f aca="false">IF($Z$12=$Y51,Design!$AA$125,IF($X51=$Y51,Sheet6!T51,$AT51))</f>
        <v>1000</v>
      </c>
      <c r="AU51" s="711" t="n">
        <f aca="false">IF($Z$12=$Y51,Design!$AA$127,IF($X51=$Y51,Sheet6!U51,$AU51))</f>
        <v>723</v>
      </c>
      <c r="AV51" s="711" t="n">
        <f aca="false">IF($Z$12=$Y51,Design!$AA$128,IF($X51=$Y51,Sheet6!V51,$AV51))</f>
        <v>1000</v>
      </c>
      <c r="AW51" s="853" t="n">
        <f aca="false">IF($Z$12=$Y51,Data2!$G$10,IF($X51=$Y51,Sheet6!W51,$AW51))</f>
        <v>0</v>
      </c>
      <c r="AX51" s="853" t="n">
        <f aca="false">IF($Z$12=$Y51,Data2!$I$10,IF($X51=$Y51,Sheet6!X51,$AX51))</f>
        <v>0</v>
      </c>
      <c r="AY51" s="853" t="n">
        <f aca="false">IF($Z$12=$Y51,Data2!$K$10,IF($X51=$Y51,Sheet6!Y51,$AY51))</f>
        <v>0</v>
      </c>
      <c r="AZ51" s="853" t="n">
        <f aca="false">IF($Z$12=$Y51,Data2!$O$10,IF($X51=$Y51,Sheet6!Z51,$AZ51))</f>
        <v>0</v>
      </c>
      <c r="BA51" s="853" t="n">
        <f aca="false">IF($Z$12=$Y51,Data2!$Q$10,IF($X51=$Y51,Sheet6!AA51,$BA51))</f>
        <v>0</v>
      </c>
      <c r="BB51" s="853" t="n">
        <f aca="false">IF($Z$12=$Y51,Data2!$S$10,IF($X51=$Y51,Sheet6!AB51,$BB51))</f>
        <v>1</v>
      </c>
      <c r="BC51" s="711" t="n">
        <f aca="false">IF($Z$12=$Y51,Design!$AA$130,IF($X51=$Y51,Sheet6!AC51,$BC51))</f>
        <v>7</v>
      </c>
      <c r="BD51" s="711" t="n">
        <f aca="false">IF($Z$12=$Y51,Design!$AA$131,IF($X51=$Y51,Sheet6!AD51,$BD51))</f>
        <v>7</v>
      </c>
      <c r="BE51" s="711" t="n">
        <f aca="false">IF($Z$12=$Y51,Design!$AA$132,IF($X51=$Y51,Sheet6!AE51,$BE51))</f>
        <v>7</v>
      </c>
      <c r="BF51" s="711" t="n">
        <f aca="false">IF($Z$12=$Y51,Design!$AA$133,IF($X51=$Y51,Sheet6!AF51,$BF51))</f>
        <v>7</v>
      </c>
      <c r="BG51" s="711" t="n">
        <f aca="false">IF($Z$12=$Y51,Design!$AA$134,IF($X51=$Y51,Sheet6!AG51,$BG51))</f>
        <v>7</v>
      </c>
      <c r="BH51" s="711" t="n">
        <f aca="false">IF($Z$12=$Y51,Design!$AA$135,IF($X51=$Y51,Sheet6!AH51,$BH51))</f>
        <v>2</v>
      </c>
      <c r="BI51" s="711" t="n">
        <f aca="false">IF($Z$12=$Y51,Design!$AA$136,IF($X51=$Y51,Sheet6!AI51,$BI51))</f>
        <v>7</v>
      </c>
      <c r="BJ51" s="711" t="n">
        <f aca="false">IF($Z$12=$Y51,Design!$AA$137,IF($X51=$Y51,Sheet6!AJ51,$BJ51))</f>
        <v>7</v>
      </c>
      <c r="BK51" s="711" t="n">
        <f aca="false">IF($Z$12=$Y51,Design!$AA$138,IF($X51=$Y51,Sheet6!AK51,$BK51))</f>
        <v>7</v>
      </c>
      <c r="BL51" s="711" t="n">
        <f aca="false">IF($Z$12=$Y51,Design!$AA$139,IF($X51=$Y51,Sheet6!AL51,$BL51))</f>
        <v>80</v>
      </c>
      <c r="BM51" s="888" t="n">
        <f aca="false">IF($Z$12=$Y51,Design!$AA$142,IF($X51=$Y51,Sheet6!AM51,$BM51))</f>
        <v>1.44</v>
      </c>
      <c r="BN51" s="607" t="n">
        <f aca="false">IF($Z$12=$Y51,Design!$AA$143,IF($X51=$Y51,Sheet6!AN51,$BN51))</f>
        <v>0.962878096110467</v>
      </c>
      <c r="BO51" s="607" t="n">
        <f aca="false">IF($Z$12=$Y51,Design!$AA$144,IF($X51=$Y51,Sheet6!AO51,$BO51))</f>
        <v>0.92</v>
      </c>
      <c r="BP51" s="895" t="n">
        <f aca="false">IF($Z$12=$Y51,Design!$AA$145,IF($X51=$Y51,Sheet6!AP51,$BP51))</f>
        <v>100</v>
      </c>
      <c r="BQ51" s="895"/>
      <c r="BR51" s="895" t="n">
        <f aca="false">IF($Z$12=$Y51,Design!$AA$147,IF($X51=$Y51,Sheet6!AR51,$BR51))</f>
        <v>100</v>
      </c>
      <c r="BS51" s="895" t="n">
        <f aca="false">IF($Z$12=$Y51,Design!$AA$148,IF($X51=$Y51,Sheet6!AS51,$BS51))</f>
        <v>100</v>
      </c>
      <c r="BT51" s="895" t="n">
        <f aca="false">IF($Z$12=$Y51,Design!$AA$149,IF($X51=$Y51,Sheet6!AT51,$BT51))</f>
        <v>100</v>
      </c>
      <c r="BU51" s="895" t="n">
        <f aca="false">IF($Z$12=$Y51,Design!$AA$150,IF($X51=$Y51,Sheet6!AU51,$BU51))</f>
        <v>100</v>
      </c>
      <c r="BV51" s="895" t="n">
        <f aca="false">IF($Z$12=$Y51,Design!$AA$151,IF($X51=$Y51,Sheet6!AV51,$BV51))</f>
        <v>100</v>
      </c>
      <c r="BW51" s="895" t="n">
        <f aca="false">IF($Z$12=$Y51,Design!$AA$152,IF($X51=$Y51,Sheet6!AW51,$BW51))</f>
        <v>100</v>
      </c>
      <c r="BX51" s="895" t="n">
        <f aca="false">IF($Z$12=$Y51,Design!$AA$153,IF($X51=$Y51,Sheet6!AX51,$BX51))</f>
        <v>100</v>
      </c>
      <c r="BY51" s="895" t="n">
        <f aca="false">IF($Z$12=$Y51,Design!$AA$154,IF($X51=$Y51,Sheet6!AY51,$BY51))</f>
        <v>99</v>
      </c>
      <c r="BZ51" s="895" t="n">
        <f aca="false">IF($Z$12=$Y51,Design!$AA$155,IF($X51=$Y51,Sheet6!AZ51,$BZ51))</f>
        <v>92</v>
      </c>
      <c r="CA51" s="895" t="n">
        <f aca="false">IF($Z$12=$Y51,Design!$AA$156,IF($X51=$Y51,Sheet6!BA51,$CA51))</f>
        <v>45</v>
      </c>
      <c r="CB51" s="895" t="n">
        <f aca="false">IF($Z$12=$Y51,Design!$AA$157,IF($X51=$Y51,Sheet6!BB51,$CB51))</f>
        <v>20</v>
      </c>
      <c r="CC51" s="895" t="n">
        <f aca="false">IF($Z$12=$Y51,Design!$AA$158,IF($X51=$Y51,Sheet6!BC51,$CC51))</f>
        <v>5</v>
      </c>
      <c r="CD51" s="564" t="n">
        <f aca="false">IF($Z$12=$Y51,Design!$AA$169,IF($X51=$Y51,Sheet6!BD51,$CD51))</f>
        <v>4</v>
      </c>
      <c r="CE51" s="564" t="n">
        <f aca="false">IF($Z$12=$Y51,Design!$AA$170,IF($X51=$Y51,Sheet6!BE51,$CE51))</f>
        <v>4</v>
      </c>
      <c r="CF51" s="564" t="n">
        <f aca="false">IF($Z$12=$Y51,Design!$AA$171,IF($X51=$Y51,Sheet6!BF51,$CF51))</f>
        <v>4</v>
      </c>
      <c r="CG51" s="607" t="n">
        <f aca="false">IF($Z$12=$Y51,Design!$AA$162,IF($X51=$Y51,Sheet6!BG51,$CG51))</f>
        <v>0</v>
      </c>
      <c r="CH51" s="607" t="n">
        <f aca="false">IF($Z$12=$Y51,Design!$AA$163,IF($X51=$Y51,Sheet6!BH51,$CH51))</f>
        <v>0</v>
      </c>
      <c r="CI51" s="607" t="n">
        <f aca="false">IF($Z$12=$Y51,Design!$AA$164,IF($X51=$Y51,Sheet6!BI51,$CI51))</f>
        <v>0</v>
      </c>
      <c r="CJ51" s="607" t="n">
        <f aca="false">IF($Z$12=$Y51,Design!$AA$165,IF($X51=$Y51,Sheet6!BJ51,$CJ51))</f>
        <v>0</v>
      </c>
      <c r="CK51" s="607" t="n">
        <f aca="false">IF($Z$12=$Y51,Design!$AA$166,IF($X51=$Y51,Sheet6!BK51,$CK51))</f>
        <v>0</v>
      </c>
      <c r="CL51" s="607" t="n">
        <f aca="false">IF($Z$12=$Y51,Design!$AA$167,IF($X51=$Y51,Sheet6!BL51,$CL51))</f>
        <v>1</v>
      </c>
      <c r="CM51" s="711" t="n">
        <f aca="false">IF($Z$12=$Y51,Design!$AA$168,IF($X51=$Y51,Sheet6!BM51,$CM51))</f>
        <v>723</v>
      </c>
      <c r="CN51" s="711"/>
      <c r="CO51" s="711"/>
      <c r="CP51" s="711" t="n">
        <f aca="false">IF($Z$12=$Y51,Design!$Q$166,IF($X51=$Y51,Sheet6!B51,$CP51))</f>
        <v>0</v>
      </c>
      <c r="CQ51" s="711" t="n">
        <f aca="false">IF($Z$12=$Y51,Design!$Q$167,IF($X51=$Y51,Sheet6!B51,$CQ51))</f>
        <v>0</v>
      </c>
      <c r="CR51" s="711" t="n">
        <f aca="false">IF($Z$12=$Y51,Design!$Q$168,IF($X51=$Y51,Sheet6!B51,$CR51))</f>
        <v>0</v>
      </c>
      <c r="CS51" s="711" t="n">
        <f aca="false">IF($Z$12=$Y51,Design!$Q$171,IF($X51=$Y51,Sheet6!B51,$CS51))</f>
        <v>0</v>
      </c>
      <c r="CT51" s="711" t="n">
        <f aca="false">IF($Z$12=$Y51,Design!$Q$172,IF($X51=$Y51,Sheet6!B51,$CT51))</f>
        <v>0</v>
      </c>
      <c r="CU51" s="711" t="n">
        <f aca="false">IF($Z$12=$Y51,Design!$Q$173,IF($X51=$Y51,Sheet6!B51,$CU51))</f>
        <v>1930.41</v>
      </c>
      <c r="CV51" s="711" t="n">
        <f aca="false">IF($Z$12=$Y51,Design!$O$177,$CV51)</f>
        <v>1000.2180952381</v>
      </c>
      <c r="CW51" s="711" t="n">
        <f aca="false">IF($Z$12=$Y51,Design!$O$162,$CW51)</f>
        <v>30</v>
      </c>
      <c r="CX51" s="888" t="n">
        <f aca="false">IF($Z$12=$Y51,Design!$J$13,$CX51)</f>
        <v>0.503333333333333</v>
      </c>
      <c r="CY51" s="888" t="n">
        <f aca="false">IF($Z$12=$Y51,Design!$N$188,$CY51)</f>
        <v>0</v>
      </c>
      <c r="DB51" s="621" t="n">
        <f aca="false">(AB51/1000)*Materials!F$9</f>
        <v>61.5</v>
      </c>
      <c r="DC51" s="621" t="n">
        <f aca="false">(AC51/1000)*Materials!F$10</f>
        <v>0</v>
      </c>
      <c r="DD51" s="621" t="n">
        <f aca="false">(AD51/1000)*Materials!F$11</f>
        <v>0</v>
      </c>
      <c r="DE51" s="621" t="n">
        <f aca="false">(AE51/1000)*Materials!F$12</f>
        <v>0</v>
      </c>
      <c r="DF51" s="620" t="n">
        <f aca="false">(AG51/1000)*Materials!K$17</f>
        <v>0.24</v>
      </c>
      <c r="DG51" s="620" t="n">
        <f aca="false">(AH51/1000)*Materials!K$18</f>
        <v>1.8</v>
      </c>
      <c r="DH51" s="620" t="n">
        <f aca="false">IF(BI51=7,0,IF(BI51=1,(AI51/1000)*Materials!K$19,IF(BI51=2,(AI51/1000)*Materials!K$20,IF(BI51=3,(AI51/1000)*Materials!K$21,IF(BI51=4,(AI51/1000)*Materials!K$22,IF(BI51=5,(AI51/1000)*Materials!K$23,IF(BI51=6,(AI51/1000)*Materials!K$24,0)))))))</f>
        <v>0</v>
      </c>
      <c r="DI51" s="620" t="n">
        <f aca="false">IF(BJ51=7,0,IF(BJ51=1,(AJ51/1000)*Materials!K$19,IF(BJ51=2,(AJ51/1000)*Materials!K$20,IF(BJ51=3,(AJ51/1000)*Materials!K$21,IF(BJ51=4,(AJ51/1000)*Materials!K$22,IF(BJ51=5,(AJ51/1000)*Materials!K$23,IF(BJ51=6,(AJ51/1000)*Materials!K$24,0)))))))</f>
        <v>0</v>
      </c>
      <c r="DJ51" s="620" t="n">
        <f aca="false">IF(BK51=7,0,IF(BK51=1,(AK51)*Materials!K$19,IF(BK51=2,(AK51)*Materials!K$20,IF(BK51=3,(AK51)*Materials!K$21,IF(BK51=4,(AK51)*Materials!K$22,IF(BK51=5,(AK51)*Materials!K$23,IF(BK51=6,(AK51)*Materials!K$24,0)))))))</f>
        <v>0</v>
      </c>
      <c r="DK51" s="620" t="n">
        <f aca="false">IF(BC51=7,0,IF(BC51=1,(CP51/1000)*Materials!$F$16,IF(BC51=2,(CP51/1000)*Materials!$F$17,IF(BC51=3,(CP51/1000)*Materials!$F$18,IF(BC51=4,(CP51/1000)*Materials!$F$19,IF(BC51=5,(CP51/1000)*Materials!$F$20,IF(BC51=6,(CP51/1000)*Materials!$F$21,0)))))))</f>
        <v>0</v>
      </c>
      <c r="DL51" s="620" t="n">
        <f aca="false">IF(BD51=7,0,IF(BD51=1,(CQ51/1000)*Materials!$F$16,IF(BD51=2,(CQ51/1000)*Materials!$F$17,IF(BD51=3,(CQ51/1000)*Materials!$F$18,IF(BD51=4,(CQ51/1000)*Materials!$F$19,IF(BD51=5,(CQ51/1000)*Materials!$F$20,IF(BD51=6,(CQ51/1000)*Materials!$F$21,0)))))))</f>
        <v>0</v>
      </c>
      <c r="DM51" s="620" t="n">
        <f aca="false">IF(BE51=7,0,IF(BE51=1,(CR51/1000)*Materials!$F$16,IF(BE51=2,(CR51/1000)*Materials!$F$17,IF(BE51=3,(CR51/1000)*Materials!$F$18,IF(BE51=4,(CR51/1000)*Materials!$F$19,IF(BE51=5,(CR51/1000)*Materials!$F$20,IF(BE51=6,(CR51/1000)*Materials!$F$21,0)))))))</f>
        <v>0</v>
      </c>
      <c r="DN51" s="620" t="n">
        <f aca="false">IF(BF51=7,0,IF(BF51=1,(CS51/1000)*Materials!$F$23,IF(BF51=2,(CS51/1000)*Materials!$F$24,IF(BF51=3,(CS51/1000)*Materials!$F$25,IF(BF51=4,(CS51/1000)*Materials!$F$26,IF(BF51=5,(CS51/1000)*Materials!$F$27,IF(BF51=6,(CS51/1000)*Materials!$F$28,0)))))))</f>
        <v>0</v>
      </c>
      <c r="DO51" s="620" t="n">
        <f aca="false">IF(BG51=7,0,IF(BG51=1,(CT51/1000)*Materials!$F$23,IF(BG51=2,(CT51/1000)*Materials!$F$24,IF(BG51=3,(CT51/1000)*Materials!$F$25,IF(BG51=4,(CT51/1000)*Materials!$F$26,IF(BG51=5,(CT51/1000)*Materials!$F$27,IF(BG51=6,(CT51/1000)*Materials!$F$28,0)))))))</f>
        <v>0</v>
      </c>
      <c r="DP51" s="620" t="n">
        <f aca="false">IF(BH51=7,0,IF(BH51=1,(CU51/1000)*Materials!$F$23,IF(BH51=2,(CU51/1000)*Materials!$F$24,IF(BH51=3,(CU51/1000)*Materials!$F$25,IF(BH51=4,(CU51/1000)*Materials!$F$26,IF(BH51=5,(CU51/1000)*Materials!$F$27,IF(BH51=6,(CU51/1000)*Materials!$F$28,0)))))))</f>
        <v>19.3041</v>
      </c>
      <c r="DR51" s="620" t="n">
        <f aca="false">SUM(DB51:DP51)</f>
        <v>82.8441</v>
      </c>
      <c r="DW51" s="711" t="n">
        <f aca="false">IF(BC51=7,0,IF(BC51=1,$DU$2,IF(BC51=2,$DU$3,IF(BC51=3,$DU$4,IF(BC51=4,$DU$5,IF(BC51=5,$DU$6,IF(BC51=6,$DU$7)))))))</f>
        <v>0</v>
      </c>
      <c r="DX51" s="711" t="n">
        <f aca="false">IF(BD51=7,0,IF(BD51=1,$DU$2,IF(BD51=2,$DU$3,IF(BD51=3,$DU$4,IF(BD51=4,$DU$5,IF(BD51=5,$DU$6,IF(BD51=6,$DU$7)))))))</f>
        <v>0</v>
      </c>
      <c r="DY51" s="711" t="n">
        <f aca="false">IF(BE51=7,0,IF(BE51=1,$DU$2,IF(BE51=2,$DU$3,IF(BE51=3,$DU$4,IF(BE51=4,$DU$5,IF(BE51=5,$DU$6,IF(BE51=6,$DU$7)))))))</f>
        <v>0</v>
      </c>
      <c r="DZ51" s="711" t="n">
        <f aca="false">IF(BF51=7,0,IF(BF51=1,$DU$8,IF(BF51=2,$DU$9,IF(BF51=3,$DU$10,IF(BF51=4,$DU$11,IF(BF51=5,$DU$12,IF(BF51=6,$DU$13)))))))</f>
        <v>0</v>
      </c>
      <c r="EA51" s="711" t="n">
        <f aca="false">IF(BG51=7,0,IF(BG51=1,$DU$8,IF(BG51=2,$DU$9,IF(BG51=3,$DU$10,IF(BG51=4,$DU$11,IF(BG51=5,$DU$12,IF(BG51=6,$DU$13)))))))</f>
        <v>0</v>
      </c>
      <c r="EB51" s="711" t="n">
        <f aca="false">IF(BH51=7,0,IF(BH51=1,$DU$8,IF(BH51=2,$DU$9,IF(BH51=3,$DU$10,IF(BH51=4,$DU$11,IF(BH51=5,$DU$12,IF(BH51=6,$DU$13)))))))</f>
        <v>2670</v>
      </c>
      <c r="ED51" s="711" t="n">
        <f aca="false">($AU51*AW51)/1000*DW51</f>
        <v>0</v>
      </c>
      <c r="EE51" s="711" t="n">
        <f aca="false">($AU51*AX51)/1000*DX51</f>
        <v>0</v>
      </c>
      <c r="EF51" s="711" t="n">
        <f aca="false">($AU51*AY51)/1000*DY51</f>
        <v>0</v>
      </c>
      <c r="EG51" s="711" t="n">
        <f aca="false">($AU51*AZ51)/1000*DZ51</f>
        <v>0</v>
      </c>
      <c r="EH51" s="711" t="n">
        <f aca="false">($AU51*BA51)/1000*EA51</f>
        <v>0</v>
      </c>
      <c r="EI51" s="711" t="n">
        <f aca="false">($AU51*BB51)/1000*EB51</f>
        <v>1930.41</v>
      </c>
    </row>
    <row r="52" customFormat="false" ht="12.75" hidden="false" customHeight="false" outlineLevel="0" collapsed="false">
      <c r="D52" s="510"/>
      <c r="E52" s="510"/>
      <c r="F52" s="510"/>
      <c r="G52" s="906"/>
      <c r="H52" s="564"/>
      <c r="I52" s="564"/>
      <c r="J52" s="679"/>
      <c r="K52" s="510"/>
      <c r="L52" s="586"/>
      <c r="M52" s="564"/>
      <c r="N52" s="564"/>
      <c r="O52" s="510"/>
      <c r="Y52" s="507" t="n">
        <v>43</v>
      </c>
      <c r="AA52" s="711" t="n">
        <f aca="false">IF($Z$12=$Y52,Design!$F$8,IF($W52=$Y52,Sheet6!A52,$AA52))</f>
        <v>0</v>
      </c>
      <c r="AB52" s="711" t="n">
        <f aca="false">IF($Z$12=$Y52,Design!$AA$106,IF($X52=$Y52,Sheet6!B52,$AB52))</f>
        <v>300</v>
      </c>
      <c r="AC52" s="711" t="n">
        <f aca="false">IF($Z$12=$Y52,Design!$AA$107,IF($X52=$Y52,Sheet6!C52,$AC52))</f>
        <v>0</v>
      </c>
      <c r="AD52" s="711" t="n">
        <f aca="false">IF($Z$12=$Y52,Design!$AA$108,IF($X52=$Y52,Sheet6!D52,$AD52))</f>
        <v>0</v>
      </c>
      <c r="AE52" s="711" t="n">
        <f aca="false">IF($Z$12=$Y52,Design!$AA$109,IF($X52=$Y52,Sheet6!E52,$AE52))</f>
        <v>0</v>
      </c>
      <c r="AF52" s="711" t="n">
        <f aca="false">IF($Z$12=$Y52,Design!$AA$110,IF($X52=$Y52,Sheet6!F52,$AF52))</f>
        <v>151</v>
      </c>
      <c r="AG52" s="711" t="n">
        <f aca="false">IF($Z$12=$Y52,Design!$AA$111,IF($X52=$Y52,Sheet6!G52,$AG52))</f>
        <v>80</v>
      </c>
      <c r="AH52" s="711" t="n">
        <f aca="false">IF($Z$12=$Y52,Design!$AA$112,IF($X52=$Y52,Sheet6!H52,$AH52))</f>
        <v>900</v>
      </c>
      <c r="AI52" s="711" t="n">
        <f aca="false">IF($Z$12=$Y52,Design!$AA$113,IF($X52=$Y52,Sheet6!I52,$AI52))</f>
        <v>0</v>
      </c>
      <c r="AJ52" s="711" t="n">
        <f aca="false">IF($Z$12=$Y52,Design!$AA$114,IF($X52=$Y52,Sheet6!J52,$AJ52))</f>
        <v>0</v>
      </c>
      <c r="AK52" s="711" t="n">
        <f aca="false">IF($Z$12=$Y52,Design!$AA$115,IF($X52=$Y52,Sheet6!K52,$AK52))</f>
        <v>0</v>
      </c>
      <c r="AL52" s="711" t="n">
        <f aca="false">IF($Z$12=$Y52,Design!$O$162,IF($X52=$Y52,Sheet6!L52,$AL52))</f>
        <v>30</v>
      </c>
      <c r="AM52" s="711"/>
      <c r="AN52" s="711"/>
      <c r="AO52" s="711" t="n">
        <f aca="false">IF($Z$12=$Y52,Design!$AA$120,IF($X52=$Y52,Sheet6!O52,$AO52))</f>
        <v>1</v>
      </c>
      <c r="AP52" s="711" t="n">
        <f aca="false">IF($Z$12=$Y52,Design!$AA$121,IF($X52=$Y52,Sheet6!P52,$AP52))</f>
        <v>0</v>
      </c>
      <c r="AQ52" s="711" t="n">
        <f aca="false">IF($Z$12=$Y52,Design!$AA$122,IF($X52=$Y52,Sheet6!Q52,$AQ52))</f>
        <v>0</v>
      </c>
      <c r="AR52" s="711" t="n">
        <f aca="false">IF($Z$12=$Y52,Design!$AA$123,IF($X52=$Y52,Sheet6!R52,$AR52))</f>
        <v>0</v>
      </c>
      <c r="AS52" s="711" t="n">
        <f aca="false">IF($Z$12=$Y52,Design!$AA$124,IF($X52=$Y52,Sheet6!S52,$AS52))</f>
        <v>0</v>
      </c>
      <c r="AT52" s="711" t="n">
        <f aca="false">IF($Z$12=$Y52,Design!$AA$125,IF($X52=$Y52,Sheet6!T52,$AT52))</f>
        <v>1000</v>
      </c>
      <c r="AU52" s="711" t="n">
        <f aca="false">IF($Z$12=$Y52,Design!$AA$127,IF($X52=$Y52,Sheet6!U52,$AU52))</f>
        <v>723</v>
      </c>
      <c r="AV52" s="711" t="n">
        <f aca="false">IF($Z$12=$Y52,Design!$AA$128,IF($X52=$Y52,Sheet6!V52,$AV52))</f>
        <v>1000</v>
      </c>
      <c r="AW52" s="853" t="n">
        <f aca="false">IF($Z$12=$Y52,Data2!$G$10,IF($X52=$Y52,Sheet6!W52,$AW52))</f>
        <v>0</v>
      </c>
      <c r="AX52" s="853" t="n">
        <f aca="false">IF($Z$12=$Y52,Data2!$I$10,IF($X52=$Y52,Sheet6!X52,$AX52))</f>
        <v>0</v>
      </c>
      <c r="AY52" s="853" t="n">
        <f aca="false">IF($Z$12=$Y52,Data2!$K$10,IF($X52=$Y52,Sheet6!Y52,$AY52))</f>
        <v>0</v>
      </c>
      <c r="AZ52" s="853" t="n">
        <f aca="false">IF($Z$12=$Y52,Data2!$O$10,IF($X52=$Y52,Sheet6!Z52,$AZ52))</f>
        <v>0</v>
      </c>
      <c r="BA52" s="853" t="n">
        <f aca="false">IF($Z$12=$Y52,Data2!$Q$10,IF($X52=$Y52,Sheet6!AA52,$BA52))</f>
        <v>0</v>
      </c>
      <c r="BB52" s="853" t="n">
        <f aca="false">IF($Z$12=$Y52,Data2!$S$10,IF($X52=$Y52,Sheet6!AB52,$BB52))</f>
        <v>1</v>
      </c>
      <c r="BC52" s="711" t="n">
        <f aca="false">IF($Z$12=$Y52,Design!$AA$130,IF($X52=$Y52,Sheet6!AC52,$BC52))</f>
        <v>7</v>
      </c>
      <c r="BD52" s="711" t="n">
        <f aca="false">IF($Z$12=$Y52,Design!$AA$131,IF($X52=$Y52,Sheet6!AD52,$BD52))</f>
        <v>7</v>
      </c>
      <c r="BE52" s="711" t="n">
        <f aca="false">IF($Z$12=$Y52,Design!$AA$132,IF($X52=$Y52,Sheet6!AE52,$BE52))</f>
        <v>7</v>
      </c>
      <c r="BF52" s="711" t="n">
        <f aca="false">IF($Z$12=$Y52,Design!$AA$133,IF($X52=$Y52,Sheet6!AF52,$BF52))</f>
        <v>7</v>
      </c>
      <c r="BG52" s="711" t="n">
        <f aca="false">IF($Z$12=$Y52,Design!$AA$134,IF($X52=$Y52,Sheet6!AG52,$BG52))</f>
        <v>7</v>
      </c>
      <c r="BH52" s="711" t="n">
        <f aca="false">IF($Z$12=$Y52,Design!$AA$135,IF($X52=$Y52,Sheet6!AH52,$BH52))</f>
        <v>2</v>
      </c>
      <c r="BI52" s="711" t="n">
        <f aca="false">IF($Z$12=$Y52,Design!$AA$136,IF($X52=$Y52,Sheet6!AI52,$BI52))</f>
        <v>7</v>
      </c>
      <c r="BJ52" s="711" t="n">
        <f aca="false">IF($Z$12=$Y52,Design!$AA$137,IF($X52=$Y52,Sheet6!AJ52,$BJ52))</f>
        <v>7</v>
      </c>
      <c r="BK52" s="711" t="n">
        <f aca="false">IF($Z$12=$Y52,Design!$AA$138,IF($X52=$Y52,Sheet6!AK52,$BK52))</f>
        <v>7</v>
      </c>
      <c r="BL52" s="711" t="n">
        <f aca="false">IF($Z$12=$Y52,Design!$AA$139,IF($X52=$Y52,Sheet6!AL52,$BL52))</f>
        <v>80</v>
      </c>
      <c r="BM52" s="888" t="n">
        <f aca="false">IF($Z$12=$Y52,Design!$AA$142,IF($X52=$Y52,Sheet6!AM52,$BM52))</f>
        <v>1.44</v>
      </c>
      <c r="BN52" s="607" t="n">
        <f aca="false">IF($Z$12=$Y52,Design!$AA$143,IF($X52=$Y52,Sheet6!AN52,$BN52))</f>
        <v>0.962878096110467</v>
      </c>
      <c r="BO52" s="607" t="n">
        <f aca="false">IF($Z$12=$Y52,Design!$AA$144,IF($X52=$Y52,Sheet6!AO52,$BO52))</f>
        <v>0.92</v>
      </c>
      <c r="BP52" s="895" t="n">
        <f aca="false">IF($Z$12=$Y52,Design!$AA$145,IF($X52=$Y52,Sheet6!AP52,$BP52))</f>
        <v>100</v>
      </c>
      <c r="BQ52" s="895"/>
      <c r="BR52" s="895" t="n">
        <f aca="false">IF($Z$12=$Y52,Design!$AA$147,IF($X52=$Y52,Sheet6!AR52,$BR52))</f>
        <v>100</v>
      </c>
      <c r="BS52" s="895" t="n">
        <f aca="false">IF($Z$12=$Y52,Design!$AA$148,IF($X52=$Y52,Sheet6!AS52,$BS52))</f>
        <v>100</v>
      </c>
      <c r="BT52" s="895" t="n">
        <f aca="false">IF($Z$12=$Y52,Design!$AA$149,IF($X52=$Y52,Sheet6!AT52,$BT52))</f>
        <v>100</v>
      </c>
      <c r="BU52" s="895" t="n">
        <f aca="false">IF($Z$12=$Y52,Design!$AA$150,IF($X52=$Y52,Sheet6!AU52,$BU52))</f>
        <v>100</v>
      </c>
      <c r="BV52" s="895" t="n">
        <f aca="false">IF($Z$12=$Y52,Design!$AA$151,IF($X52=$Y52,Sheet6!AV52,$BV52))</f>
        <v>100</v>
      </c>
      <c r="BW52" s="895" t="n">
        <f aca="false">IF($Z$12=$Y52,Design!$AA$152,IF($X52=$Y52,Sheet6!AW52,$BW52))</f>
        <v>100</v>
      </c>
      <c r="BX52" s="895" t="n">
        <f aca="false">IF($Z$12=$Y52,Design!$AA$153,IF($X52=$Y52,Sheet6!AX52,$BX52))</f>
        <v>100</v>
      </c>
      <c r="BY52" s="895" t="n">
        <f aca="false">IF($Z$12=$Y52,Design!$AA$154,IF($X52=$Y52,Sheet6!AY52,$BY52))</f>
        <v>99</v>
      </c>
      <c r="BZ52" s="895" t="n">
        <f aca="false">IF($Z$12=$Y52,Design!$AA$155,IF($X52=$Y52,Sheet6!AZ52,$BZ52))</f>
        <v>92</v>
      </c>
      <c r="CA52" s="895" t="n">
        <f aca="false">IF($Z$12=$Y52,Design!$AA$156,IF($X52=$Y52,Sheet6!BA52,$CA52))</f>
        <v>45</v>
      </c>
      <c r="CB52" s="895" t="n">
        <f aca="false">IF($Z$12=$Y52,Design!$AA$157,IF($X52=$Y52,Sheet6!BB52,$CB52))</f>
        <v>20</v>
      </c>
      <c r="CC52" s="895" t="n">
        <f aca="false">IF($Z$12=$Y52,Design!$AA$158,IF($X52=$Y52,Sheet6!BC52,$CC52))</f>
        <v>5</v>
      </c>
      <c r="CD52" s="564" t="n">
        <f aca="false">IF($Z$12=$Y52,Design!$AA$169,IF($X52=$Y52,Sheet6!BD52,$CD52))</f>
        <v>4</v>
      </c>
      <c r="CE52" s="564" t="n">
        <f aca="false">IF($Z$12=$Y52,Design!$AA$170,IF($X52=$Y52,Sheet6!BE52,$CE52))</f>
        <v>4</v>
      </c>
      <c r="CF52" s="564" t="n">
        <f aca="false">IF($Z$12=$Y52,Design!$AA$171,IF($X52=$Y52,Sheet6!BF52,$CF52))</f>
        <v>4</v>
      </c>
      <c r="CG52" s="607" t="n">
        <f aca="false">IF($Z$12=$Y52,Design!$AA$162,IF($X52=$Y52,Sheet6!BG52,$CG52))</f>
        <v>0</v>
      </c>
      <c r="CH52" s="607" t="n">
        <f aca="false">IF($Z$12=$Y52,Design!$AA$163,IF($X52=$Y52,Sheet6!BH52,$CH52))</f>
        <v>0</v>
      </c>
      <c r="CI52" s="607" t="n">
        <f aca="false">IF($Z$12=$Y52,Design!$AA$164,IF($X52=$Y52,Sheet6!BI52,$CI52))</f>
        <v>0</v>
      </c>
      <c r="CJ52" s="607" t="n">
        <f aca="false">IF($Z$12=$Y52,Design!$AA$165,IF($X52=$Y52,Sheet6!BJ52,$CJ52))</f>
        <v>0</v>
      </c>
      <c r="CK52" s="607" t="n">
        <f aca="false">IF($Z$12=$Y52,Design!$AA$166,IF($X52=$Y52,Sheet6!BK52,$CK52))</f>
        <v>0</v>
      </c>
      <c r="CL52" s="607" t="n">
        <f aca="false">IF($Z$12=$Y52,Design!$AA$167,IF($X52=$Y52,Sheet6!BL52,$CL52))</f>
        <v>1</v>
      </c>
      <c r="CM52" s="711" t="n">
        <f aca="false">IF($Z$12=$Y52,Design!$AA$168,IF($X52=$Y52,Sheet6!BM52,$CM52))</f>
        <v>723</v>
      </c>
      <c r="CN52" s="711"/>
      <c r="CO52" s="711"/>
      <c r="CP52" s="711" t="n">
        <f aca="false">IF($Z$12=$Y52,Design!$Q$166,IF($X52=$Y52,Sheet6!B52,$CP52))</f>
        <v>0</v>
      </c>
      <c r="CQ52" s="711" t="n">
        <f aca="false">IF($Z$12=$Y52,Design!$Q$167,IF($X52=$Y52,Sheet6!B52,$CQ52))</f>
        <v>0</v>
      </c>
      <c r="CR52" s="711" t="n">
        <f aca="false">IF($Z$12=$Y52,Design!$Q$168,IF($X52=$Y52,Sheet6!B52,$CR52))</f>
        <v>0</v>
      </c>
      <c r="CS52" s="711" t="n">
        <f aca="false">IF($Z$12=$Y52,Design!$Q$171,IF($X52=$Y52,Sheet6!B52,$CS52))</f>
        <v>0</v>
      </c>
      <c r="CT52" s="711" t="n">
        <f aca="false">IF($Z$12=$Y52,Design!$Q$172,IF($X52=$Y52,Sheet6!B52,$CT52))</f>
        <v>0</v>
      </c>
      <c r="CU52" s="711" t="n">
        <f aca="false">IF($Z$12=$Y52,Design!$Q$173,IF($X52=$Y52,Sheet6!B52,$CU52))</f>
        <v>1930.41</v>
      </c>
      <c r="CV52" s="711" t="n">
        <f aca="false">IF($Z$12=$Y52,Design!$O$177,$CV52)</f>
        <v>1000.2180952381</v>
      </c>
      <c r="CW52" s="711" t="n">
        <f aca="false">IF($Z$12=$Y52,Design!$O$162,$CW52)</f>
        <v>30</v>
      </c>
      <c r="CX52" s="888" t="n">
        <f aca="false">IF($Z$12=$Y52,Design!$J$13,$CX52)</f>
        <v>0.503333333333333</v>
      </c>
      <c r="CY52" s="888" t="n">
        <f aca="false">IF($Z$12=$Y52,Design!$N$188,$CY52)</f>
        <v>0</v>
      </c>
      <c r="DB52" s="621" t="n">
        <f aca="false">(AB52/1000)*Materials!F$9</f>
        <v>61.5</v>
      </c>
      <c r="DC52" s="621" t="n">
        <f aca="false">(AC52/1000)*Materials!F$10</f>
        <v>0</v>
      </c>
      <c r="DD52" s="621" t="n">
        <f aca="false">(AD52/1000)*Materials!F$11</f>
        <v>0</v>
      </c>
      <c r="DE52" s="621" t="n">
        <f aca="false">(AE52/1000)*Materials!F$12</f>
        <v>0</v>
      </c>
      <c r="DF52" s="620" t="n">
        <f aca="false">(AG52/1000)*Materials!K$17</f>
        <v>0.24</v>
      </c>
      <c r="DG52" s="620" t="n">
        <f aca="false">(AH52/1000)*Materials!K$18</f>
        <v>1.8</v>
      </c>
      <c r="DH52" s="620" t="n">
        <f aca="false">IF(BI52=7,0,IF(BI52=1,(AI52/1000)*Materials!K$19,IF(BI52=2,(AI52/1000)*Materials!K$20,IF(BI52=3,(AI52/1000)*Materials!K$21,IF(BI52=4,(AI52/1000)*Materials!K$22,IF(BI52=5,(AI52/1000)*Materials!K$23,IF(BI52=6,(AI52/1000)*Materials!K$24,0)))))))</f>
        <v>0</v>
      </c>
      <c r="DI52" s="620" t="n">
        <f aca="false">IF(BJ52=7,0,IF(BJ52=1,(AJ52/1000)*Materials!K$19,IF(BJ52=2,(AJ52/1000)*Materials!K$20,IF(BJ52=3,(AJ52/1000)*Materials!K$21,IF(BJ52=4,(AJ52/1000)*Materials!K$22,IF(BJ52=5,(AJ52/1000)*Materials!K$23,IF(BJ52=6,(AJ52/1000)*Materials!K$24,0)))))))</f>
        <v>0</v>
      </c>
      <c r="DJ52" s="620" t="n">
        <f aca="false">IF(BK52=7,0,IF(BK52=1,(AK52)*Materials!K$19,IF(BK52=2,(AK52)*Materials!K$20,IF(BK52=3,(AK52)*Materials!K$21,IF(BK52=4,(AK52)*Materials!K$22,IF(BK52=5,(AK52)*Materials!K$23,IF(BK52=6,(AK52)*Materials!K$24,0)))))))</f>
        <v>0</v>
      </c>
      <c r="DK52" s="620" t="n">
        <f aca="false">IF(BC52=7,0,IF(BC52=1,(CP52/1000)*Materials!$F$16,IF(BC52=2,(CP52/1000)*Materials!$F$17,IF(BC52=3,(CP52/1000)*Materials!$F$18,IF(BC52=4,(CP52/1000)*Materials!$F$19,IF(BC52=5,(CP52/1000)*Materials!$F$20,IF(BC52=6,(CP52/1000)*Materials!$F$21,0)))))))</f>
        <v>0</v>
      </c>
      <c r="DL52" s="620" t="n">
        <f aca="false">IF(BD52=7,0,IF(BD52=1,(CQ52/1000)*Materials!$F$16,IF(BD52=2,(CQ52/1000)*Materials!$F$17,IF(BD52=3,(CQ52/1000)*Materials!$F$18,IF(BD52=4,(CQ52/1000)*Materials!$F$19,IF(BD52=5,(CQ52/1000)*Materials!$F$20,IF(BD52=6,(CQ52/1000)*Materials!$F$21,0)))))))</f>
        <v>0</v>
      </c>
      <c r="DM52" s="620" t="n">
        <f aca="false">IF(BE52=7,0,IF(BE52=1,(CR52/1000)*Materials!$F$16,IF(BE52=2,(CR52/1000)*Materials!$F$17,IF(BE52=3,(CR52/1000)*Materials!$F$18,IF(BE52=4,(CR52/1000)*Materials!$F$19,IF(BE52=5,(CR52/1000)*Materials!$F$20,IF(BE52=6,(CR52/1000)*Materials!$F$21,0)))))))</f>
        <v>0</v>
      </c>
      <c r="DN52" s="620" t="n">
        <f aca="false">IF(BF52=7,0,IF(BF52=1,(CS52/1000)*Materials!$F$23,IF(BF52=2,(CS52/1000)*Materials!$F$24,IF(BF52=3,(CS52/1000)*Materials!$F$25,IF(BF52=4,(CS52/1000)*Materials!$F$26,IF(BF52=5,(CS52/1000)*Materials!$F$27,IF(BF52=6,(CS52/1000)*Materials!$F$28,0)))))))</f>
        <v>0</v>
      </c>
      <c r="DO52" s="620" t="n">
        <f aca="false">IF(BG52=7,0,IF(BG52=1,(CT52/1000)*Materials!$F$23,IF(BG52=2,(CT52/1000)*Materials!$F$24,IF(BG52=3,(CT52/1000)*Materials!$F$25,IF(BG52=4,(CT52/1000)*Materials!$F$26,IF(BG52=5,(CT52/1000)*Materials!$F$27,IF(BG52=6,(CT52/1000)*Materials!$F$28,0)))))))</f>
        <v>0</v>
      </c>
      <c r="DP52" s="620" t="n">
        <f aca="false">IF(BH52=7,0,IF(BH52=1,(CU52/1000)*Materials!$F$23,IF(BH52=2,(CU52/1000)*Materials!$F$24,IF(BH52=3,(CU52/1000)*Materials!$F$25,IF(BH52=4,(CU52/1000)*Materials!$F$26,IF(BH52=5,(CU52/1000)*Materials!$F$27,IF(BH52=6,(CU52/1000)*Materials!$F$28,0)))))))</f>
        <v>19.3041</v>
      </c>
      <c r="DR52" s="620" t="n">
        <f aca="false">SUM(DB52:DP52)</f>
        <v>82.8441</v>
      </c>
      <c r="DW52" s="711" t="n">
        <f aca="false">IF(BC52=7,0,IF(BC52=1,$DU$2,IF(BC52=2,$DU$3,IF(BC52=3,$DU$4,IF(BC52=4,$DU$5,IF(BC52=5,$DU$6,IF(BC52=6,$DU$7)))))))</f>
        <v>0</v>
      </c>
      <c r="DX52" s="711" t="n">
        <f aca="false">IF(BD52=7,0,IF(BD52=1,$DU$2,IF(BD52=2,$DU$3,IF(BD52=3,$DU$4,IF(BD52=4,$DU$5,IF(BD52=5,$DU$6,IF(BD52=6,$DU$7)))))))</f>
        <v>0</v>
      </c>
      <c r="DY52" s="711" t="n">
        <f aca="false">IF(BE52=7,0,IF(BE52=1,$DU$2,IF(BE52=2,$DU$3,IF(BE52=3,$DU$4,IF(BE52=4,$DU$5,IF(BE52=5,$DU$6,IF(BE52=6,$DU$7)))))))</f>
        <v>0</v>
      </c>
      <c r="DZ52" s="711" t="n">
        <f aca="false">IF(BF52=7,0,IF(BF52=1,$DU$8,IF(BF52=2,$DU$9,IF(BF52=3,$DU$10,IF(BF52=4,$DU$11,IF(BF52=5,$DU$12,IF(BF52=6,$DU$13)))))))</f>
        <v>0</v>
      </c>
      <c r="EA52" s="711" t="n">
        <f aca="false">IF(BG52=7,0,IF(BG52=1,$DU$8,IF(BG52=2,$DU$9,IF(BG52=3,$DU$10,IF(BG52=4,$DU$11,IF(BG52=5,$DU$12,IF(BG52=6,$DU$13)))))))</f>
        <v>0</v>
      </c>
      <c r="EB52" s="711" t="n">
        <f aca="false">IF(BH52=7,0,IF(BH52=1,$DU$8,IF(BH52=2,$DU$9,IF(BH52=3,$DU$10,IF(BH52=4,$DU$11,IF(BH52=5,$DU$12,IF(BH52=6,$DU$13)))))))</f>
        <v>2670</v>
      </c>
      <c r="ED52" s="711" t="n">
        <f aca="false">($AU52*AW52)/1000*DW52</f>
        <v>0</v>
      </c>
      <c r="EE52" s="711" t="n">
        <f aca="false">($AU52*AX52)/1000*DX52</f>
        <v>0</v>
      </c>
      <c r="EF52" s="711" t="n">
        <f aca="false">($AU52*AY52)/1000*DY52</f>
        <v>0</v>
      </c>
      <c r="EG52" s="711" t="n">
        <f aca="false">($AU52*AZ52)/1000*DZ52</f>
        <v>0</v>
      </c>
      <c r="EH52" s="711" t="n">
        <f aca="false">($AU52*BA52)/1000*EA52</f>
        <v>0</v>
      </c>
      <c r="EI52" s="711" t="n">
        <f aca="false">($AU52*BB52)/1000*EB52</f>
        <v>1930.41</v>
      </c>
    </row>
    <row r="53" customFormat="false" ht="12.75" hidden="false" customHeight="false" outlineLevel="0" collapsed="false">
      <c r="D53" s="510"/>
      <c r="E53" s="510"/>
      <c r="F53" s="510"/>
      <c r="G53" s="510"/>
      <c r="H53" s="510"/>
      <c r="I53" s="510"/>
      <c r="J53" s="510"/>
      <c r="K53" s="510"/>
      <c r="L53" s="510"/>
      <c r="M53" s="510"/>
      <c r="N53" s="510"/>
      <c r="O53" s="510"/>
      <c r="Y53" s="507" t="n">
        <v>44</v>
      </c>
      <c r="AA53" s="711" t="n">
        <f aca="false">IF($Z$12=$Y53,Design!$F$8,IF($W53=$Y53,Sheet6!A53,$AA53))</f>
        <v>0</v>
      </c>
      <c r="AB53" s="711" t="n">
        <f aca="false">IF($Z$12=$Y53,Design!$AA$106,IF($X53=$Y53,Sheet6!B53,$AB53))</f>
        <v>300</v>
      </c>
      <c r="AC53" s="711" t="n">
        <f aca="false">IF($Z$12=$Y53,Design!$AA$107,IF($X53=$Y53,Sheet6!C53,$AC53))</f>
        <v>0</v>
      </c>
      <c r="AD53" s="711" t="n">
        <f aca="false">IF($Z$12=$Y53,Design!$AA$108,IF($X53=$Y53,Sheet6!D53,$AD53))</f>
        <v>0</v>
      </c>
      <c r="AE53" s="711" t="n">
        <f aca="false">IF($Z$12=$Y53,Design!$AA$109,IF($X53=$Y53,Sheet6!E53,$AE53))</f>
        <v>0</v>
      </c>
      <c r="AF53" s="711" t="n">
        <f aca="false">IF($Z$12=$Y53,Design!$AA$110,IF($X53=$Y53,Sheet6!F53,$AF53))</f>
        <v>151</v>
      </c>
      <c r="AG53" s="711" t="n">
        <f aca="false">IF($Z$12=$Y53,Design!$AA$111,IF($X53=$Y53,Sheet6!G53,$AG53))</f>
        <v>80</v>
      </c>
      <c r="AH53" s="711" t="n">
        <f aca="false">IF($Z$12=$Y53,Design!$AA$112,IF($X53=$Y53,Sheet6!H53,$AH53))</f>
        <v>900</v>
      </c>
      <c r="AI53" s="711" t="n">
        <f aca="false">IF($Z$12=$Y53,Design!$AA$113,IF($X53=$Y53,Sheet6!I53,$AI53))</f>
        <v>0</v>
      </c>
      <c r="AJ53" s="711" t="n">
        <f aca="false">IF($Z$12=$Y53,Design!$AA$114,IF($X53=$Y53,Sheet6!J53,$AJ53))</f>
        <v>0</v>
      </c>
      <c r="AK53" s="711" t="n">
        <f aca="false">IF($Z$12=$Y53,Design!$AA$115,IF($X53=$Y53,Sheet6!K53,$AK53))</f>
        <v>0</v>
      </c>
      <c r="AL53" s="711" t="n">
        <f aca="false">IF($Z$12=$Y53,Design!$O$162,IF($X53=$Y53,Sheet6!L53,$AL53))</f>
        <v>30</v>
      </c>
      <c r="AM53" s="711"/>
      <c r="AN53" s="711"/>
      <c r="AO53" s="711" t="n">
        <f aca="false">IF($Z$12=$Y53,Design!$AA$120,IF($X53=$Y53,Sheet6!O53,$AO53))</f>
        <v>1</v>
      </c>
      <c r="AP53" s="711" t="n">
        <f aca="false">IF($Z$12=$Y53,Design!$AA$121,IF($X53=$Y53,Sheet6!P53,$AP53))</f>
        <v>0</v>
      </c>
      <c r="AQ53" s="711" t="n">
        <f aca="false">IF($Z$12=$Y53,Design!$AA$122,IF($X53=$Y53,Sheet6!Q53,$AQ53))</f>
        <v>0</v>
      </c>
      <c r="AR53" s="711" t="n">
        <f aca="false">IF($Z$12=$Y53,Design!$AA$123,IF($X53=$Y53,Sheet6!R53,$AR53))</f>
        <v>0</v>
      </c>
      <c r="AS53" s="711" t="n">
        <f aca="false">IF($Z$12=$Y53,Design!$AA$124,IF($X53=$Y53,Sheet6!S53,$AS53))</f>
        <v>0</v>
      </c>
      <c r="AT53" s="711" t="n">
        <f aca="false">IF($Z$12=$Y53,Design!$AA$125,IF($X53=$Y53,Sheet6!T53,$AT53))</f>
        <v>1000</v>
      </c>
      <c r="AU53" s="711" t="n">
        <f aca="false">IF($Z$12=$Y53,Design!$AA$127,IF($X53=$Y53,Sheet6!U53,$AU53))</f>
        <v>723</v>
      </c>
      <c r="AV53" s="711" t="n">
        <f aca="false">IF($Z$12=$Y53,Design!$AA$128,IF($X53=$Y53,Sheet6!V53,$AV53))</f>
        <v>1000</v>
      </c>
      <c r="AW53" s="853" t="n">
        <f aca="false">IF($Z$12=$Y53,Data2!$G$10,IF($X53=$Y53,Sheet6!W53,$AW53))</f>
        <v>0</v>
      </c>
      <c r="AX53" s="853" t="n">
        <f aca="false">IF($Z$12=$Y53,Data2!$I$10,IF($X53=$Y53,Sheet6!X53,$AX53))</f>
        <v>0</v>
      </c>
      <c r="AY53" s="853" t="n">
        <f aca="false">IF($Z$12=$Y53,Data2!$K$10,IF($X53=$Y53,Sheet6!Y53,$AY53))</f>
        <v>0</v>
      </c>
      <c r="AZ53" s="853" t="n">
        <f aca="false">IF($Z$12=$Y53,Data2!$O$10,IF($X53=$Y53,Sheet6!Z53,$AZ53))</f>
        <v>0</v>
      </c>
      <c r="BA53" s="853" t="n">
        <f aca="false">IF($Z$12=$Y53,Data2!$Q$10,IF($X53=$Y53,Sheet6!AA53,$BA53))</f>
        <v>0</v>
      </c>
      <c r="BB53" s="853" t="n">
        <f aca="false">IF($Z$12=$Y53,Data2!$S$10,IF($X53=$Y53,Sheet6!AB53,$BB53))</f>
        <v>1</v>
      </c>
      <c r="BC53" s="711" t="n">
        <f aca="false">IF($Z$12=$Y53,Design!$AA$130,IF($X53=$Y53,Sheet6!AC53,$BC53))</f>
        <v>7</v>
      </c>
      <c r="BD53" s="711" t="n">
        <f aca="false">IF($Z$12=$Y53,Design!$AA$131,IF($X53=$Y53,Sheet6!AD53,$BD53))</f>
        <v>7</v>
      </c>
      <c r="BE53" s="711" t="n">
        <f aca="false">IF($Z$12=$Y53,Design!$AA$132,IF($X53=$Y53,Sheet6!AE53,$BE53))</f>
        <v>7</v>
      </c>
      <c r="BF53" s="711" t="n">
        <f aca="false">IF($Z$12=$Y53,Design!$AA$133,IF($X53=$Y53,Sheet6!AF53,$BF53))</f>
        <v>7</v>
      </c>
      <c r="BG53" s="711" t="n">
        <f aca="false">IF($Z$12=$Y53,Design!$AA$134,IF($X53=$Y53,Sheet6!AG53,$BG53))</f>
        <v>7</v>
      </c>
      <c r="BH53" s="711" t="n">
        <f aca="false">IF($Z$12=$Y53,Design!$AA$135,IF($X53=$Y53,Sheet6!AH53,$BH53))</f>
        <v>2</v>
      </c>
      <c r="BI53" s="711" t="n">
        <f aca="false">IF($Z$12=$Y53,Design!$AA$136,IF($X53=$Y53,Sheet6!AI53,$BI53))</f>
        <v>7</v>
      </c>
      <c r="BJ53" s="711" t="n">
        <f aca="false">IF($Z$12=$Y53,Design!$AA$137,IF($X53=$Y53,Sheet6!AJ53,$BJ53))</f>
        <v>7</v>
      </c>
      <c r="BK53" s="711" t="n">
        <f aca="false">IF($Z$12=$Y53,Design!$AA$138,IF($X53=$Y53,Sheet6!AK53,$BK53))</f>
        <v>7</v>
      </c>
      <c r="BL53" s="711" t="n">
        <f aca="false">IF($Z$12=$Y53,Design!$AA$139,IF($X53=$Y53,Sheet6!AL53,$BL53))</f>
        <v>80</v>
      </c>
      <c r="BM53" s="888" t="n">
        <f aca="false">IF($Z$12=$Y53,Design!$AA$142,IF($X53=$Y53,Sheet6!AM53,$BM53))</f>
        <v>1.44</v>
      </c>
      <c r="BN53" s="607" t="n">
        <f aca="false">IF($Z$12=$Y53,Design!$AA$143,IF($X53=$Y53,Sheet6!AN53,$BN53))</f>
        <v>0.962878096110467</v>
      </c>
      <c r="BO53" s="607" t="n">
        <f aca="false">IF($Z$12=$Y53,Design!$AA$144,IF($X53=$Y53,Sheet6!AO53,$BO53))</f>
        <v>0.92</v>
      </c>
      <c r="BP53" s="895" t="n">
        <f aca="false">IF($Z$12=$Y53,Design!$AA$145,IF($X53=$Y53,Sheet6!AP53,$BP53))</f>
        <v>100</v>
      </c>
      <c r="BQ53" s="895"/>
      <c r="BR53" s="895" t="n">
        <f aca="false">IF($Z$12=$Y53,Design!$AA$147,IF($X53=$Y53,Sheet6!AR53,$BR53))</f>
        <v>100</v>
      </c>
      <c r="BS53" s="895" t="n">
        <f aca="false">IF($Z$12=$Y53,Design!$AA$148,IF($X53=$Y53,Sheet6!AS53,$BS53))</f>
        <v>100</v>
      </c>
      <c r="BT53" s="895" t="n">
        <f aca="false">IF($Z$12=$Y53,Design!$AA$149,IF($X53=$Y53,Sheet6!AT53,$BT53))</f>
        <v>100</v>
      </c>
      <c r="BU53" s="895" t="n">
        <f aca="false">IF($Z$12=$Y53,Design!$AA$150,IF($X53=$Y53,Sheet6!AU53,$BU53))</f>
        <v>100</v>
      </c>
      <c r="BV53" s="895" t="n">
        <f aca="false">IF($Z$12=$Y53,Design!$AA$151,IF($X53=$Y53,Sheet6!AV53,$BV53))</f>
        <v>100</v>
      </c>
      <c r="BW53" s="895" t="n">
        <f aca="false">IF($Z$12=$Y53,Design!$AA$152,IF($X53=$Y53,Sheet6!AW53,$BW53))</f>
        <v>100</v>
      </c>
      <c r="BX53" s="895" t="n">
        <f aca="false">IF($Z$12=$Y53,Design!$AA$153,IF($X53=$Y53,Sheet6!AX53,$BX53))</f>
        <v>100</v>
      </c>
      <c r="BY53" s="895" t="n">
        <f aca="false">IF($Z$12=$Y53,Design!$AA$154,IF($X53=$Y53,Sheet6!AY53,$BY53))</f>
        <v>99</v>
      </c>
      <c r="BZ53" s="895" t="n">
        <f aca="false">IF($Z$12=$Y53,Design!$AA$155,IF($X53=$Y53,Sheet6!AZ53,$BZ53))</f>
        <v>92</v>
      </c>
      <c r="CA53" s="895" t="n">
        <f aca="false">IF($Z$12=$Y53,Design!$AA$156,IF($X53=$Y53,Sheet6!BA53,$CA53))</f>
        <v>45</v>
      </c>
      <c r="CB53" s="895" t="n">
        <f aca="false">IF($Z$12=$Y53,Design!$AA$157,IF($X53=$Y53,Sheet6!BB53,$CB53))</f>
        <v>20</v>
      </c>
      <c r="CC53" s="895" t="n">
        <f aca="false">IF($Z$12=$Y53,Design!$AA$158,IF($X53=$Y53,Sheet6!BC53,$CC53))</f>
        <v>5</v>
      </c>
      <c r="CD53" s="564" t="n">
        <f aca="false">IF($Z$12=$Y53,Design!$AA$169,IF($X53=$Y53,Sheet6!BD53,$CD53))</f>
        <v>4</v>
      </c>
      <c r="CE53" s="564" t="n">
        <f aca="false">IF($Z$12=$Y53,Design!$AA$170,IF($X53=$Y53,Sheet6!BE53,$CE53))</f>
        <v>4</v>
      </c>
      <c r="CF53" s="564" t="n">
        <f aca="false">IF($Z$12=$Y53,Design!$AA$171,IF($X53=$Y53,Sheet6!BF53,$CF53))</f>
        <v>4</v>
      </c>
      <c r="CG53" s="607" t="n">
        <f aca="false">IF($Z$12=$Y53,Design!$AA$162,IF($X53=$Y53,Sheet6!BG53,$CG53))</f>
        <v>0</v>
      </c>
      <c r="CH53" s="607" t="n">
        <f aca="false">IF($Z$12=$Y53,Design!$AA$163,IF($X53=$Y53,Sheet6!BH53,$CH53))</f>
        <v>0</v>
      </c>
      <c r="CI53" s="607" t="n">
        <f aca="false">IF($Z$12=$Y53,Design!$AA$164,IF($X53=$Y53,Sheet6!BI53,$CI53))</f>
        <v>0</v>
      </c>
      <c r="CJ53" s="607" t="n">
        <f aca="false">IF($Z$12=$Y53,Design!$AA$165,IF($X53=$Y53,Sheet6!BJ53,$CJ53))</f>
        <v>0</v>
      </c>
      <c r="CK53" s="607" t="n">
        <f aca="false">IF($Z$12=$Y53,Design!$AA$166,IF($X53=$Y53,Sheet6!BK53,$CK53))</f>
        <v>0</v>
      </c>
      <c r="CL53" s="607" t="n">
        <f aca="false">IF($Z$12=$Y53,Design!$AA$167,IF($X53=$Y53,Sheet6!BL53,$CL53))</f>
        <v>1</v>
      </c>
      <c r="CM53" s="711" t="n">
        <f aca="false">IF($Z$12=$Y53,Design!$AA$168,IF($X53=$Y53,Sheet6!BM53,$CM53))</f>
        <v>723</v>
      </c>
      <c r="CN53" s="711"/>
      <c r="CO53" s="711"/>
      <c r="CP53" s="711" t="n">
        <f aca="false">IF($Z$12=$Y53,Design!$Q$166,IF($X53=$Y53,Sheet6!B53,$CP53))</f>
        <v>0</v>
      </c>
      <c r="CQ53" s="711" t="n">
        <f aca="false">IF($Z$12=$Y53,Design!$Q$167,IF($X53=$Y53,Sheet6!B53,$CQ53))</f>
        <v>0</v>
      </c>
      <c r="CR53" s="711" t="n">
        <f aca="false">IF($Z$12=$Y53,Design!$Q$168,IF($X53=$Y53,Sheet6!B53,$CR53))</f>
        <v>0</v>
      </c>
      <c r="CS53" s="711" t="n">
        <f aca="false">IF($Z$12=$Y53,Design!$Q$171,IF($X53=$Y53,Sheet6!B53,$CS53))</f>
        <v>0</v>
      </c>
      <c r="CT53" s="711" t="n">
        <f aca="false">IF($Z$12=$Y53,Design!$Q$172,IF($X53=$Y53,Sheet6!B53,$CT53))</f>
        <v>0</v>
      </c>
      <c r="CU53" s="711" t="n">
        <f aca="false">IF($Z$12=$Y53,Design!$Q$173,IF($X53=$Y53,Sheet6!B53,$CU53))</f>
        <v>1930.41</v>
      </c>
      <c r="CV53" s="711" t="n">
        <f aca="false">IF($Z$12=$Y53,Design!$O$177,$CV53)</f>
        <v>1000.2180952381</v>
      </c>
      <c r="CW53" s="711" t="n">
        <f aca="false">IF($Z$12=$Y53,Design!$O$162,$CW53)</f>
        <v>30</v>
      </c>
      <c r="CX53" s="888" t="n">
        <f aca="false">IF($Z$12=$Y53,Design!$J$13,$CX53)</f>
        <v>0.503333333333333</v>
      </c>
      <c r="CY53" s="888" t="n">
        <f aca="false">IF($Z$12=$Y53,Design!$N$188,$CY53)</f>
        <v>0</v>
      </c>
      <c r="DB53" s="621" t="n">
        <f aca="false">(AB53/1000)*Materials!F$9</f>
        <v>61.5</v>
      </c>
      <c r="DC53" s="621" t="n">
        <f aca="false">(AC53/1000)*Materials!F$10</f>
        <v>0</v>
      </c>
      <c r="DD53" s="621" t="n">
        <f aca="false">(AD53/1000)*Materials!F$11</f>
        <v>0</v>
      </c>
      <c r="DE53" s="621" t="n">
        <f aca="false">(AE53/1000)*Materials!F$12</f>
        <v>0</v>
      </c>
      <c r="DF53" s="620" t="n">
        <f aca="false">(AG53/1000)*Materials!K$17</f>
        <v>0.24</v>
      </c>
      <c r="DG53" s="620" t="n">
        <f aca="false">(AH53/1000)*Materials!K$18</f>
        <v>1.8</v>
      </c>
      <c r="DH53" s="620" t="n">
        <f aca="false">IF(BI53=7,0,IF(BI53=1,(AI53/1000)*Materials!K$19,IF(BI53=2,(AI53/1000)*Materials!K$20,IF(BI53=3,(AI53/1000)*Materials!K$21,IF(BI53=4,(AI53/1000)*Materials!K$22,IF(BI53=5,(AI53/1000)*Materials!K$23,IF(BI53=6,(AI53/1000)*Materials!K$24,0)))))))</f>
        <v>0</v>
      </c>
      <c r="DI53" s="620" t="n">
        <f aca="false">IF(BJ53=7,0,IF(BJ53=1,(AJ53/1000)*Materials!K$19,IF(BJ53=2,(AJ53/1000)*Materials!K$20,IF(BJ53=3,(AJ53/1000)*Materials!K$21,IF(BJ53=4,(AJ53/1000)*Materials!K$22,IF(BJ53=5,(AJ53/1000)*Materials!K$23,IF(BJ53=6,(AJ53/1000)*Materials!K$24,0)))))))</f>
        <v>0</v>
      </c>
      <c r="DJ53" s="620" t="n">
        <f aca="false">IF(BK53=7,0,IF(BK53=1,(AK53)*Materials!K$19,IF(BK53=2,(AK53)*Materials!K$20,IF(BK53=3,(AK53)*Materials!K$21,IF(BK53=4,(AK53)*Materials!K$22,IF(BK53=5,(AK53)*Materials!K$23,IF(BK53=6,(AK53)*Materials!K$24,0)))))))</f>
        <v>0</v>
      </c>
      <c r="DK53" s="620" t="n">
        <f aca="false">IF(BC53=7,0,IF(BC53=1,(CP53/1000)*Materials!$F$16,IF(BC53=2,(CP53/1000)*Materials!$F$17,IF(BC53=3,(CP53/1000)*Materials!$F$18,IF(BC53=4,(CP53/1000)*Materials!$F$19,IF(BC53=5,(CP53/1000)*Materials!$F$20,IF(BC53=6,(CP53/1000)*Materials!$F$21,0)))))))</f>
        <v>0</v>
      </c>
      <c r="DL53" s="620" t="n">
        <f aca="false">IF(BD53=7,0,IF(BD53=1,(CQ53/1000)*Materials!$F$16,IF(BD53=2,(CQ53/1000)*Materials!$F$17,IF(BD53=3,(CQ53/1000)*Materials!$F$18,IF(BD53=4,(CQ53/1000)*Materials!$F$19,IF(BD53=5,(CQ53/1000)*Materials!$F$20,IF(BD53=6,(CQ53/1000)*Materials!$F$21,0)))))))</f>
        <v>0</v>
      </c>
      <c r="DM53" s="620" t="n">
        <f aca="false">IF(BE53=7,0,IF(BE53=1,(CR53/1000)*Materials!$F$16,IF(BE53=2,(CR53/1000)*Materials!$F$17,IF(BE53=3,(CR53/1000)*Materials!$F$18,IF(BE53=4,(CR53/1000)*Materials!$F$19,IF(BE53=5,(CR53/1000)*Materials!$F$20,IF(BE53=6,(CR53/1000)*Materials!$F$21,0)))))))</f>
        <v>0</v>
      </c>
      <c r="DN53" s="620" t="n">
        <f aca="false">IF(BF53=7,0,IF(BF53=1,(CS53/1000)*Materials!$F$23,IF(BF53=2,(CS53/1000)*Materials!$F$24,IF(BF53=3,(CS53/1000)*Materials!$F$25,IF(BF53=4,(CS53/1000)*Materials!$F$26,IF(BF53=5,(CS53/1000)*Materials!$F$27,IF(BF53=6,(CS53/1000)*Materials!$F$28,0)))))))</f>
        <v>0</v>
      </c>
      <c r="DO53" s="620" t="n">
        <f aca="false">IF(BG53=7,0,IF(BG53=1,(CT53/1000)*Materials!$F$23,IF(BG53=2,(CT53/1000)*Materials!$F$24,IF(BG53=3,(CT53/1000)*Materials!$F$25,IF(BG53=4,(CT53/1000)*Materials!$F$26,IF(BG53=5,(CT53/1000)*Materials!$F$27,IF(BG53=6,(CT53/1000)*Materials!$F$28,0)))))))</f>
        <v>0</v>
      </c>
      <c r="DP53" s="620" t="n">
        <f aca="false">IF(BH53=7,0,IF(BH53=1,(CU53/1000)*Materials!$F$23,IF(BH53=2,(CU53/1000)*Materials!$F$24,IF(BH53=3,(CU53/1000)*Materials!$F$25,IF(BH53=4,(CU53/1000)*Materials!$F$26,IF(BH53=5,(CU53/1000)*Materials!$F$27,IF(BH53=6,(CU53/1000)*Materials!$F$28,0)))))))</f>
        <v>19.3041</v>
      </c>
      <c r="DR53" s="620" t="n">
        <f aca="false">SUM(DB53:DP53)</f>
        <v>82.8441</v>
      </c>
      <c r="DW53" s="711" t="n">
        <f aca="false">IF(BC53=7,0,IF(BC53=1,$DU$2,IF(BC53=2,$DU$3,IF(BC53=3,$DU$4,IF(BC53=4,$DU$5,IF(BC53=5,$DU$6,IF(BC53=6,$DU$7)))))))</f>
        <v>0</v>
      </c>
      <c r="DX53" s="711" t="n">
        <f aca="false">IF(BD53=7,0,IF(BD53=1,$DU$2,IF(BD53=2,$DU$3,IF(BD53=3,$DU$4,IF(BD53=4,$DU$5,IF(BD53=5,$DU$6,IF(BD53=6,$DU$7)))))))</f>
        <v>0</v>
      </c>
      <c r="DY53" s="711" t="n">
        <f aca="false">IF(BE53=7,0,IF(BE53=1,$DU$2,IF(BE53=2,$DU$3,IF(BE53=3,$DU$4,IF(BE53=4,$DU$5,IF(BE53=5,$DU$6,IF(BE53=6,$DU$7)))))))</f>
        <v>0</v>
      </c>
      <c r="DZ53" s="711" t="n">
        <f aca="false">IF(BF53=7,0,IF(BF53=1,$DU$8,IF(BF53=2,$DU$9,IF(BF53=3,$DU$10,IF(BF53=4,$DU$11,IF(BF53=5,$DU$12,IF(BF53=6,$DU$13)))))))</f>
        <v>0</v>
      </c>
      <c r="EA53" s="711" t="n">
        <f aca="false">IF(BG53=7,0,IF(BG53=1,$DU$8,IF(BG53=2,$DU$9,IF(BG53=3,$DU$10,IF(BG53=4,$DU$11,IF(BG53=5,$DU$12,IF(BG53=6,$DU$13)))))))</f>
        <v>0</v>
      </c>
      <c r="EB53" s="711" t="n">
        <f aca="false">IF(BH53=7,0,IF(BH53=1,$DU$8,IF(BH53=2,$DU$9,IF(BH53=3,$DU$10,IF(BH53=4,$DU$11,IF(BH53=5,$DU$12,IF(BH53=6,$DU$13)))))))</f>
        <v>2670</v>
      </c>
      <c r="ED53" s="711" t="n">
        <f aca="false">($AU53*AW53)/1000*DW53</f>
        <v>0</v>
      </c>
      <c r="EE53" s="711" t="n">
        <f aca="false">($AU53*AX53)/1000*DX53</f>
        <v>0</v>
      </c>
      <c r="EF53" s="711" t="n">
        <f aca="false">($AU53*AY53)/1000*DY53</f>
        <v>0</v>
      </c>
      <c r="EG53" s="711" t="n">
        <f aca="false">($AU53*AZ53)/1000*DZ53</f>
        <v>0</v>
      </c>
      <c r="EH53" s="711" t="n">
        <f aca="false">($AU53*BA53)/1000*EA53</f>
        <v>0</v>
      </c>
      <c r="EI53" s="711" t="n">
        <f aca="false">($AU53*BB53)/1000*EB53</f>
        <v>1930.41</v>
      </c>
    </row>
    <row r="54" customFormat="false" ht="12.75" hidden="false" customHeight="false" outlineLevel="0" collapsed="false">
      <c r="D54" s="510"/>
      <c r="E54" s="510"/>
      <c r="F54" s="510"/>
      <c r="G54" s="510"/>
      <c r="H54" s="510"/>
      <c r="I54" s="510"/>
      <c r="J54" s="510"/>
      <c r="K54" s="510"/>
      <c r="L54" s="510"/>
      <c r="M54" s="510"/>
      <c r="N54" s="510"/>
      <c r="O54" s="510"/>
      <c r="Y54" s="507" t="n">
        <v>45</v>
      </c>
      <c r="AA54" s="711" t="n">
        <f aca="false">IF($Z$12=$Y54,Design!$F$8,IF($W54=$Y54,Sheet6!A54,$AA54))</f>
        <v>0</v>
      </c>
      <c r="AB54" s="711" t="n">
        <f aca="false">IF($Z$12=$Y54,Design!$AA$106,IF($X54=$Y54,Sheet6!B54,$AB54))</f>
        <v>300</v>
      </c>
      <c r="AC54" s="711" t="n">
        <f aca="false">IF($Z$12=$Y54,Design!$AA$107,IF($X54=$Y54,Sheet6!C54,$AC54))</f>
        <v>0</v>
      </c>
      <c r="AD54" s="711" t="n">
        <f aca="false">IF($Z$12=$Y54,Design!$AA$108,IF($X54=$Y54,Sheet6!D54,$AD54))</f>
        <v>0</v>
      </c>
      <c r="AE54" s="711" t="n">
        <f aca="false">IF($Z$12=$Y54,Design!$AA$109,IF($X54=$Y54,Sheet6!E54,$AE54))</f>
        <v>0</v>
      </c>
      <c r="AF54" s="711" t="n">
        <f aca="false">IF($Z$12=$Y54,Design!$AA$110,IF($X54=$Y54,Sheet6!F54,$AF54))</f>
        <v>151</v>
      </c>
      <c r="AG54" s="711" t="n">
        <f aca="false">IF($Z$12=$Y54,Design!$AA$111,IF($X54=$Y54,Sheet6!G54,$AG54))</f>
        <v>80</v>
      </c>
      <c r="AH54" s="711" t="n">
        <f aca="false">IF($Z$12=$Y54,Design!$AA$112,IF($X54=$Y54,Sheet6!H54,$AH54))</f>
        <v>900</v>
      </c>
      <c r="AI54" s="711" t="n">
        <f aca="false">IF($Z$12=$Y54,Design!$AA$113,IF($X54=$Y54,Sheet6!I54,$AI54))</f>
        <v>0</v>
      </c>
      <c r="AJ54" s="711" t="n">
        <f aca="false">IF($Z$12=$Y54,Design!$AA$114,IF($X54=$Y54,Sheet6!J54,$AJ54))</f>
        <v>0</v>
      </c>
      <c r="AK54" s="711" t="n">
        <f aca="false">IF($Z$12=$Y54,Design!$AA$115,IF($X54=$Y54,Sheet6!K54,$AK54))</f>
        <v>0</v>
      </c>
      <c r="AL54" s="711" t="n">
        <f aca="false">IF($Z$12=$Y54,Design!$O$162,IF($X54=$Y54,Sheet6!L54,$AL54))</f>
        <v>30</v>
      </c>
      <c r="AM54" s="711"/>
      <c r="AN54" s="711"/>
      <c r="AO54" s="711" t="n">
        <f aca="false">IF($Z$12=$Y54,Design!$AA$120,IF($X54=$Y54,Sheet6!O54,$AO54))</f>
        <v>1</v>
      </c>
      <c r="AP54" s="711" t="n">
        <f aca="false">IF($Z$12=$Y54,Design!$AA$121,IF($X54=$Y54,Sheet6!P54,$AP54))</f>
        <v>0</v>
      </c>
      <c r="AQ54" s="711" t="n">
        <f aca="false">IF($Z$12=$Y54,Design!$AA$122,IF($X54=$Y54,Sheet6!Q54,$AQ54))</f>
        <v>0</v>
      </c>
      <c r="AR54" s="711" t="n">
        <f aca="false">IF($Z$12=$Y54,Design!$AA$123,IF($X54=$Y54,Sheet6!R54,$AR54))</f>
        <v>0</v>
      </c>
      <c r="AS54" s="711" t="n">
        <f aca="false">IF($Z$12=$Y54,Design!$AA$124,IF($X54=$Y54,Sheet6!S54,$AS54))</f>
        <v>0</v>
      </c>
      <c r="AT54" s="711" t="n">
        <f aca="false">IF($Z$12=$Y54,Design!$AA$125,IF($X54=$Y54,Sheet6!T54,$AT54))</f>
        <v>1000</v>
      </c>
      <c r="AU54" s="711" t="n">
        <f aca="false">IF($Z$12=$Y54,Design!$AA$127,IF($X54=$Y54,Sheet6!U54,$AU54))</f>
        <v>723</v>
      </c>
      <c r="AV54" s="711" t="n">
        <f aca="false">IF($Z$12=$Y54,Design!$AA$128,IF($X54=$Y54,Sheet6!V54,$AV54))</f>
        <v>1000</v>
      </c>
      <c r="AW54" s="853" t="n">
        <f aca="false">IF($Z$12=$Y54,Data2!$G$10,IF($X54=$Y54,Sheet6!W54,$AW54))</f>
        <v>0</v>
      </c>
      <c r="AX54" s="853" t="n">
        <f aca="false">IF($Z$12=$Y54,Data2!$I$10,IF($X54=$Y54,Sheet6!X54,$AX54))</f>
        <v>0</v>
      </c>
      <c r="AY54" s="853" t="n">
        <f aca="false">IF($Z$12=$Y54,Data2!$K$10,IF($X54=$Y54,Sheet6!Y54,$AY54))</f>
        <v>0</v>
      </c>
      <c r="AZ54" s="853" t="n">
        <f aca="false">IF($Z$12=$Y54,Data2!$O$10,IF($X54=$Y54,Sheet6!Z54,$AZ54))</f>
        <v>0</v>
      </c>
      <c r="BA54" s="853" t="n">
        <f aca="false">IF($Z$12=$Y54,Data2!$Q$10,IF($X54=$Y54,Sheet6!AA54,$BA54))</f>
        <v>0</v>
      </c>
      <c r="BB54" s="853" t="n">
        <f aca="false">IF($Z$12=$Y54,Data2!$S$10,IF($X54=$Y54,Sheet6!AB54,$BB54))</f>
        <v>1</v>
      </c>
      <c r="BC54" s="711" t="n">
        <f aca="false">IF($Z$12=$Y54,Design!$AA$130,IF($X54=$Y54,Sheet6!AC54,$BC54))</f>
        <v>7</v>
      </c>
      <c r="BD54" s="711" t="n">
        <f aca="false">IF($Z$12=$Y54,Design!$AA$131,IF($X54=$Y54,Sheet6!AD54,$BD54))</f>
        <v>7</v>
      </c>
      <c r="BE54" s="711" t="n">
        <f aca="false">IF($Z$12=$Y54,Design!$AA$132,IF($X54=$Y54,Sheet6!AE54,$BE54))</f>
        <v>7</v>
      </c>
      <c r="BF54" s="711" t="n">
        <f aca="false">IF($Z$12=$Y54,Design!$AA$133,IF($X54=$Y54,Sheet6!AF54,$BF54))</f>
        <v>7</v>
      </c>
      <c r="BG54" s="711" t="n">
        <f aca="false">IF($Z$12=$Y54,Design!$AA$134,IF($X54=$Y54,Sheet6!AG54,$BG54))</f>
        <v>7</v>
      </c>
      <c r="BH54" s="711" t="n">
        <f aca="false">IF($Z$12=$Y54,Design!$AA$135,IF($X54=$Y54,Sheet6!AH54,$BH54))</f>
        <v>2</v>
      </c>
      <c r="BI54" s="711" t="n">
        <f aca="false">IF($Z$12=$Y54,Design!$AA$136,IF($X54=$Y54,Sheet6!AI54,$BI54))</f>
        <v>7</v>
      </c>
      <c r="BJ54" s="711" t="n">
        <f aca="false">IF($Z$12=$Y54,Design!$AA$137,IF($X54=$Y54,Sheet6!AJ54,$BJ54))</f>
        <v>7</v>
      </c>
      <c r="BK54" s="711" t="n">
        <f aca="false">IF($Z$12=$Y54,Design!$AA$138,IF($X54=$Y54,Sheet6!AK54,$BK54))</f>
        <v>7</v>
      </c>
      <c r="BL54" s="711" t="n">
        <f aca="false">IF($Z$12=$Y54,Design!$AA$139,IF($X54=$Y54,Sheet6!AL54,$BL54))</f>
        <v>80</v>
      </c>
      <c r="BM54" s="888" t="n">
        <f aca="false">IF($Z$12=$Y54,Design!$AA$142,IF($X54=$Y54,Sheet6!AM54,$BM54))</f>
        <v>1.44</v>
      </c>
      <c r="BN54" s="607" t="n">
        <f aca="false">IF($Z$12=$Y54,Design!$AA$143,IF($X54=$Y54,Sheet6!AN54,$BN54))</f>
        <v>0.962878096110467</v>
      </c>
      <c r="BO54" s="607" t="n">
        <f aca="false">IF($Z$12=$Y54,Design!$AA$144,IF($X54=$Y54,Sheet6!AO54,$BO54))</f>
        <v>0.92</v>
      </c>
      <c r="BP54" s="895" t="n">
        <f aca="false">IF($Z$12=$Y54,Design!$AA$145,IF($X54=$Y54,Sheet6!AP54,$BP54))</f>
        <v>100</v>
      </c>
      <c r="BQ54" s="895"/>
      <c r="BR54" s="895" t="n">
        <f aca="false">IF($Z$12=$Y54,Design!$AA$147,IF($X54=$Y54,Sheet6!AR54,$BR54))</f>
        <v>100</v>
      </c>
      <c r="BS54" s="895" t="n">
        <f aca="false">IF($Z$12=$Y54,Design!$AA$148,IF($X54=$Y54,Sheet6!AS54,$BS54))</f>
        <v>100</v>
      </c>
      <c r="BT54" s="895" t="n">
        <f aca="false">IF($Z$12=$Y54,Design!$AA$149,IF($X54=$Y54,Sheet6!AT54,$BT54))</f>
        <v>100</v>
      </c>
      <c r="BU54" s="895" t="n">
        <f aca="false">IF($Z$12=$Y54,Design!$AA$150,IF($X54=$Y54,Sheet6!AU54,$BU54))</f>
        <v>100</v>
      </c>
      <c r="BV54" s="895" t="n">
        <f aca="false">IF($Z$12=$Y54,Design!$AA$151,IF($X54=$Y54,Sheet6!AV54,$BV54))</f>
        <v>100</v>
      </c>
      <c r="BW54" s="895" t="n">
        <f aca="false">IF($Z$12=$Y54,Design!$AA$152,IF($X54=$Y54,Sheet6!AW54,$BW54))</f>
        <v>100</v>
      </c>
      <c r="BX54" s="895" t="n">
        <f aca="false">IF($Z$12=$Y54,Design!$AA$153,IF($X54=$Y54,Sheet6!AX54,$BX54))</f>
        <v>100</v>
      </c>
      <c r="BY54" s="895" t="n">
        <f aca="false">IF($Z$12=$Y54,Design!$AA$154,IF($X54=$Y54,Sheet6!AY54,$BY54))</f>
        <v>99</v>
      </c>
      <c r="BZ54" s="895" t="n">
        <f aca="false">IF($Z$12=$Y54,Design!$AA$155,IF($X54=$Y54,Sheet6!AZ54,$BZ54))</f>
        <v>92</v>
      </c>
      <c r="CA54" s="895" t="n">
        <f aca="false">IF($Z$12=$Y54,Design!$AA$156,IF($X54=$Y54,Sheet6!BA54,$CA54))</f>
        <v>45</v>
      </c>
      <c r="CB54" s="895" t="n">
        <f aca="false">IF($Z$12=$Y54,Design!$AA$157,IF($X54=$Y54,Sheet6!BB54,$CB54))</f>
        <v>20</v>
      </c>
      <c r="CC54" s="895" t="n">
        <f aca="false">IF($Z$12=$Y54,Design!$AA$158,IF($X54=$Y54,Sheet6!BC54,$CC54))</f>
        <v>5</v>
      </c>
      <c r="CD54" s="564" t="n">
        <f aca="false">IF($Z$12=$Y54,Design!$AA$169,IF($X54=$Y54,Sheet6!BD54,$CD54))</f>
        <v>4</v>
      </c>
      <c r="CE54" s="564" t="n">
        <f aca="false">IF($Z$12=$Y54,Design!$AA$170,IF($X54=$Y54,Sheet6!BE54,$CE54))</f>
        <v>4</v>
      </c>
      <c r="CF54" s="564" t="n">
        <f aca="false">IF($Z$12=$Y54,Design!$AA$171,IF($X54=$Y54,Sheet6!BF54,$CF54))</f>
        <v>4</v>
      </c>
      <c r="CG54" s="607" t="n">
        <f aca="false">IF($Z$12=$Y54,Design!$AA$162,IF($X54=$Y54,Sheet6!BG54,$CG54))</f>
        <v>0</v>
      </c>
      <c r="CH54" s="607" t="n">
        <f aca="false">IF($Z$12=$Y54,Design!$AA$163,IF($X54=$Y54,Sheet6!BH54,$CH54))</f>
        <v>0</v>
      </c>
      <c r="CI54" s="607" t="n">
        <f aca="false">IF($Z$12=$Y54,Design!$AA$164,IF($X54=$Y54,Sheet6!BI54,$CI54))</f>
        <v>0</v>
      </c>
      <c r="CJ54" s="607" t="n">
        <f aca="false">IF($Z$12=$Y54,Design!$AA$165,IF($X54=$Y54,Sheet6!BJ54,$CJ54))</f>
        <v>0</v>
      </c>
      <c r="CK54" s="607" t="n">
        <f aca="false">IF($Z$12=$Y54,Design!$AA$166,IF($X54=$Y54,Sheet6!BK54,$CK54))</f>
        <v>0</v>
      </c>
      <c r="CL54" s="607" t="n">
        <f aca="false">IF($Z$12=$Y54,Design!$AA$167,IF($X54=$Y54,Sheet6!BL54,$CL54))</f>
        <v>1</v>
      </c>
      <c r="CM54" s="711" t="n">
        <f aca="false">IF($Z$12=$Y54,Design!$AA$168,IF($X54=$Y54,Sheet6!BM54,$CM54))</f>
        <v>723</v>
      </c>
      <c r="CN54" s="711"/>
      <c r="CO54" s="711"/>
      <c r="CP54" s="711" t="n">
        <f aca="false">IF($Z$12=$Y54,Design!$Q$166,IF($X54=$Y54,Sheet6!B54,$CP54))</f>
        <v>0</v>
      </c>
      <c r="CQ54" s="711" t="n">
        <f aca="false">IF($Z$12=$Y54,Design!$Q$167,IF($X54=$Y54,Sheet6!B54,$CQ54))</f>
        <v>0</v>
      </c>
      <c r="CR54" s="711" t="n">
        <f aca="false">IF($Z$12=$Y54,Design!$Q$168,IF($X54=$Y54,Sheet6!B54,$CR54))</f>
        <v>0</v>
      </c>
      <c r="CS54" s="711" t="n">
        <f aca="false">IF($Z$12=$Y54,Design!$Q$171,IF($X54=$Y54,Sheet6!B54,$CS54))</f>
        <v>0</v>
      </c>
      <c r="CT54" s="711" t="n">
        <f aca="false">IF($Z$12=$Y54,Design!$Q$172,IF($X54=$Y54,Sheet6!B54,$CT54))</f>
        <v>0</v>
      </c>
      <c r="CU54" s="711" t="n">
        <f aca="false">IF($Z$12=$Y54,Design!$Q$173,IF($X54=$Y54,Sheet6!B54,$CU54))</f>
        <v>1930.41</v>
      </c>
      <c r="CV54" s="711" t="n">
        <f aca="false">IF($Z$12=$Y54,Design!$O$177,$CV54)</f>
        <v>1000.2180952381</v>
      </c>
      <c r="CW54" s="711" t="n">
        <f aca="false">IF($Z$12=$Y54,Design!$O$162,$CW54)</f>
        <v>30</v>
      </c>
      <c r="CX54" s="888" t="n">
        <f aca="false">IF($Z$12=$Y54,Design!$J$13,$CX54)</f>
        <v>0.503333333333333</v>
      </c>
      <c r="CY54" s="888" t="n">
        <f aca="false">IF($Z$12=$Y54,Design!$N$188,$CY54)</f>
        <v>0</v>
      </c>
      <c r="DB54" s="621" t="n">
        <f aca="false">(AB54/1000)*Materials!F$9</f>
        <v>61.5</v>
      </c>
      <c r="DC54" s="621" t="n">
        <f aca="false">(AC54/1000)*Materials!F$10</f>
        <v>0</v>
      </c>
      <c r="DD54" s="621" t="n">
        <f aca="false">(AD54/1000)*Materials!F$11</f>
        <v>0</v>
      </c>
      <c r="DE54" s="621" t="n">
        <f aca="false">(AE54/1000)*Materials!F$12</f>
        <v>0</v>
      </c>
      <c r="DF54" s="620" t="n">
        <f aca="false">(AG54/1000)*Materials!K$17</f>
        <v>0.24</v>
      </c>
      <c r="DG54" s="620" t="n">
        <f aca="false">(AH54/1000)*Materials!K$18</f>
        <v>1.8</v>
      </c>
      <c r="DH54" s="620" t="n">
        <f aca="false">IF(BI54=7,0,IF(BI54=1,(AI54/1000)*Materials!K$19,IF(BI54=2,(AI54/1000)*Materials!K$20,IF(BI54=3,(AI54/1000)*Materials!K$21,IF(BI54=4,(AI54/1000)*Materials!K$22,IF(BI54=5,(AI54/1000)*Materials!K$23,IF(BI54=6,(AI54/1000)*Materials!K$24,0)))))))</f>
        <v>0</v>
      </c>
      <c r="DI54" s="620" t="n">
        <f aca="false">IF(BJ54=7,0,IF(BJ54=1,(AJ54/1000)*Materials!K$19,IF(BJ54=2,(AJ54/1000)*Materials!K$20,IF(BJ54=3,(AJ54/1000)*Materials!K$21,IF(BJ54=4,(AJ54/1000)*Materials!K$22,IF(BJ54=5,(AJ54/1000)*Materials!K$23,IF(BJ54=6,(AJ54/1000)*Materials!K$24,0)))))))</f>
        <v>0</v>
      </c>
      <c r="DJ54" s="620" t="n">
        <f aca="false">IF(BK54=7,0,IF(BK54=1,(AK54)*Materials!K$19,IF(BK54=2,(AK54)*Materials!K$20,IF(BK54=3,(AK54)*Materials!K$21,IF(BK54=4,(AK54)*Materials!K$22,IF(BK54=5,(AK54)*Materials!K$23,IF(BK54=6,(AK54)*Materials!K$24,0)))))))</f>
        <v>0</v>
      </c>
      <c r="DK54" s="620" t="n">
        <f aca="false">IF(BC54=7,0,IF(BC54=1,(CP54/1000)*Materials!$F$16,IF(BC54=2,(CP54/1000)*Materials!$F$17,IF(BC54=3,(CP54/1000)*Materials!$F$18,IF(BC54=4,(CP54/1000)*Materials!$F$19,IF(BC54=5,(CP54/1000)*Materials!$F$20,IF(BC54=6,(CP54/1000)*Materials!$F$21,0)))))))</f>
        <v>0</v>
      </c>
      <c r="DL54" s="620" t="n">
        <f aca="false">IF(BD54=7,0,IF(BD54=1,(CQ54/1000)*Materials!$F$16,IF(BD54=2,(CQ54/1000)*Materials!$F$17,IF(BD54=3,(CQ54/1000)*Materials!$F$18,IF(BD54=4,(CQ54/1000)*Materials!$F$19,IF(BD54=5,(CQ54/1000)*Materials!$F$20,IF(BD54=6,(CQ54/1000)*Materials!$F$21,0)))))))</f>
        <v>0</v>
      </c>
      <c r="DM54" s="620" t="n">
        <f aca="false">IF(BE54=7,0,IF(BE54=1,(CR54/1000)*Materials!$F$16,IF(BE54=2,(CR54/1000)*Materials!$F$17,IF(BE54=3,(CR54/1000)*Materials!$F$18,IF(BE54=4,(CR54/1000)*Materials!$F$19,IF(BE54=5,(CR54/1000)*Materials!$F$20,IF(BE54=6,(CR54/1000)*Materials!$F$21,0)))))))</f>
        <v>0</v>
      </c>
      <c r="DN54" s="620" t="n">
        <f aca="false">IF(BF54=7,0,IF(BF54=1,(CS54/1000)*Materials!$F$23,IF(BF54=2,(CS54/1000)*Materials!$F$24,IF(BF54=3,(CS54/1000)*Materials!$F$25,IF(BF54=4,(CS54/1000)*Materials!$F$26,IF(BF54=5,(CS54/1000)*Materials!$F$27,IF(BF54=6,(CS54/1000)*Materials!$F$28,0)))))))</f>
        <v>0</v>
      </c>
      <c r="DO54" s="620" t="n">
        <f aca="false">IF(BG54=7,0,IF(BG54=1,(CT54/1000)*Materials!$F$23,IF(BG54=2,(CT54/1000)*Materials!$F$24,IF(BG54=3,(CT54/1000)*Materials!$F$25,IF(BG54=4,(CT54/1000)*Materials!$F$26,IF(BG54=5,(CT54/1000)*Materials!$F$27,IF(BG54=6,(CT54/1000)*Materials!$F$28,0)))))))</f>
        <v>0</v>
      </c>
      <c r="DP54" s="620" t="n">
        <f aca="false">IF(BH54=7,0,IF(BH54=1,(CU54/1000)*Materials!$F$23,IF(BH54=2,(CU54/1000)*Materials!$F$24,IF(BH54=3,(CU54/1000)*Materials!$F$25,IF(BH54=4,(CU54/1000)*Materials!$F$26,IF(BH54=5,(CU54/1000)*Materials!$F$27,IF(BH54=6,(CU54/1000)*Materials!$F$28,0)))))))</f>
        <v>19.3041</v>
      </c>
      <c r="DR54" s="620" t="n">
        <f aca="false">SUM(DB54:DP54)</f>
        <v>82.8441</v>
      </c>
      <c r="DW54" s="711" t="n">
        <f aca="false">IF(BC54=7,0,IF(BC54=1,$DU$2,IF(BC54=2,$DU$3,IF(BC54=3,$DU$4,IF(BC54=4,$DU$5,IF(BC54=5,$DU$6,IF(BC54=6,$DU$7)))))))</f>
        <v>0</v>
      </c>
      <c r="DX54" s="711" t="n">
        <f aca="false">IF(BD54=7,0,IF(BD54=1,$DU$2,IF(BD54=2,$DU$3,IF(BD54=3,$DU$4,IF(BD54=4,$DU$5,IF(BD54=5,$DU$6,IF(BD54=6,$DU$7)))))))</f>
        <v>0</v>
      </c>
      <c r="DY54" s="711" t="n">
        <f aca="false">IF(BE54=7,0,IF(BE54=1,$DU$2,IF(BE54=2,$DU$3,IF(BE54=3,$DU$4,IF(BE54=4,$DU$5,IF(BE54=5,$DU$6,IF(BE54=6,$DU$7)))))))</f>
        <v>0</v>
      </c>
      <c r="DZ54" s="711" t="n">
        <f aca="false">IF(BF54=7,0,IF(BF54=1,$DU$8,IF(BF54=2,$DU$9,IF(BF54=3,$DU$10,IF(BF54=4,$DU$11,IF(BF54=5,$DU$12,IF(BF54=6,$DU$13)))))))</f>
        <v>0</v>
      </c>
      <c r="EA54" s="711" t="n">
        <f aca="false">IF(BG54=7,0,IF(BG54=1,$DU$8,IF(BG54=2,$DU$9,IF(BG54=3,$DU$10,IF(BG54=4,$DU$11,IF(BG54=5,$DU$12,IF(BG54=6,$DU$13)))))))</f>
        <v>0</v>
      </c>
      <c r="EB54" s="711" t="n">
        <f aca="false">IF(BH54=7,0,IF(BH54=1,$DU$8,IF(BH54=2,$DU$9,IF(BH54=3,$DU$10,IF(BH54=4,$DU$11,IF(BH54=5,$DU$12,IF(BH54=6,$DU$13)))))))</f>
        <v>2670</v>
      </c>
      <c r="ED54" s="711" t="n">
        <f aca="false">($AU54*AW54)/1000*DW54</f>
        <v>0</v>
      </c>
      <c r="EE54" s="711" t="n">
        <f aca="false">($AU54*AX54)/1000*DX54</f>
        <v>0</v>
      </c>
      <c r="EF54" s="711" t="n">
        <f aca="false">($AU54*AY54)/1000*DY54</f>
        <v>0</v>
      </c>
      <c r="EG54" s="711" t="n">
        <f aca="false">($AU54*AZ54)/1000*DZ54</f>
        <v>0</v>
      </c>
      <c r="EH54" s="711" t="n">
        <f aca="false">($AU54*BA54)/1000*EA54</f>
        <v>0</v>
      </c>
      <c r="EI54" s="711" t="n">
        <f aca="false">($AU54*BB54)/1000*EB54</f>
        <v>1930.41</v>
      </c>
    </row>
    <row r="55" customFormat="false" ht="12.75" hidden="false" customHeight="false" outlineLevel="0" collapsed="false">
      <c r="E55" s="510"/>
      <c r="F55" s="523"/>
      <c r="G55" s="523"/>
      <c r="H55" s="523"/>
      <c r="I55" s="523"/>
      <c r="J55" s="523"/>
      <c r="K55" s="523"/>
      <c r="L55" s="510"/>
      <c r="M55" s="510"/>
      <c r="N55" s="510"/>
      <c r="Y55" s="507" t="n">
        <v>46</v>
      </c>
      <c r="AA55" s="711" t="n">
        <f aca="false">IF($Z$12=$Y55,Design!$F$8,IF($W55=$Y55,Sheet6!A55,$AA55))</f>
        <v>0</v>
      </c>
      <c r="AB55" s="711" t="n">
        <f aca="false">IF($Z$12=$Y55,Design!$AA$106,IF($X55=$Y55,Sheet6!B55,$AB55))</f>
        <v>300</v>
      </c>
      <c r="AC55" s="711" t="n">
        <f aca="false">IF($Z$12=$Y55,Design!$AA$107,IF($X55=$Y55,Sheet6!C55,$AC55))</f>
        <v>0</v>
      </c>
      <c r="AD55" s="711" t="n">
        <f aca="false">IF($Z$12=$Y55,Design!$AA$108,IF($X55=$Y55,Sheet6!D55,$AD55))</f>
        <v>0</v>
      </c>
      <c r="AE55" s="711" t="n">
        <f aca="false">IF($Z$12=$Y55,Design!$AA$109,IF($X55=$Y55,Sheet6!E55,$AE55))</f>
        <v>0</v>
      </c>
      <c r="AF55" s="711" t="n">
        <f aca="false">IF($Z$12=$Y55,Design!$AA$110,IF($X55=$Y55,Sheet6!F55,$AF55))</f>
        <v>151</v>
      </c>
      <c r="AG55" s="711" t="n">
        <f aca="false">IF($Z$12=$Y55,Design!$AA$111,IF($X55=$Y55,Sheet6!G55,$AG55))</f>
        <v>80</v>
      </c>
      <c r="AH55" s="711" t="n">
        <f aca="false">IF($Z$12=$Y55,Design!$AA$112,IF($X55=$Y55,Sheet6!H55,$AH55))</f>
        <v>900</v>
      </c>
      <c r="AI55" s="711" t="n">
        <f aca="false">IF($Z$12=$Y55,Design!$AA$113,IF($X55=$Y55,Sheet6!I55,$AI55))</f>
        <v>0</v>
      </c>
      <c r="AJ55" s="711" t="n">
        <f aca="false">IF($Z$12=$Y55,Design!$AA$114,IF($X55=$Y55,Sheet6!J55,$AJ55))</f>
        <v>0</v>
      </c>
      <c r="AK55" s="711" t="n">
        <f aca="false">IF($Z$12=$Y55,Design!$AA$115,IF($X55=$Y55,Sheet6!K55,$AK55))</f>
        <v>0</v>
      </c>
      <c r="AL55" s="711" t="n">
        <f aca="false">IF($Z$12=$Y55,Design!$O$162,IF($X55=$Y55,Sheet6!L55,$AL55))</f>
        <v>30</v>
      </c>
      <c r="AM55" s="711"/>
      <c r="AN55" s="711"/>
      <c r="AO55" s="711" t="n">
        <f aca="false">IF($Z$12=$Y55,Design!$AA$120,IF($X55=$Y55,Sheet6!O55,$AO55))</f>
        <v>1</v>
      </c>
      <c r="AP55" s="711" t="n">
        <f aca="false">IF($Z$12=$Y55,Design!$AA$121,IF($X55=$Y55,Sheet6!P55,$AP55))</f>
        <v>0</v>
      </c>
      <c r="AQ55" s="711" t="n">
        <f aca="false">IF($Z$12=$Y55,Design!$AA$122,IF($X55=$Y55,Sheet6!Q55,$AQ55))</f>
        <v>0</v>
      </c>
      <c r="AR55" s="711" t="n">
        <f aca="false">IF($Z$12=$Y55,Design!$AA$123,IF($X55=$Y55,Sheet6!R55,$AR55))</f>
        <v>0</v>
      </c>
      <c r="AS55" s="711" t="n">
        <f aca="false">IF($Z$12=$Y55,Design!$AA$124,IF($X55=$Y55,Sheet6!S55,$AS55))</f>
        <v>0</v>
      </c>
      <c r="AT55" s="711" t="n">
        <f aca="false">IF($Z$12=$Y55,Design!$AA$125,IF($X55=$Y55,Sheet6!T55,$AT55))</f>
        <v>1000</v>
      </c>
      <c r="AU55" s="711" t="n">
        <f aca="false">IF($Z$12=$Y55,Design!$AA$127,IF($X55=$Y55,Sheet6!U55,$AU55))</f>
        <v>723</v>
      </c>
      <c r="AV55" s="711" t="n">
        <f aca="false">IF($Z$12=$Y55,Design!$AA$128,IF($X55=$Y55,Sheet6!V55,$AV55))</f>
        <v>1000</v>
      </c>
      <c r="AW55" s="853" t="n">
        <f aca="false">IF($Z$12=$Y55,Data2!$G$10,IF($X55=$Y55,Sheet6!W55,$AW55))</f>
        <v>0</v>
      </c>
      <c r="AX55" s="853" t="n">
        <f aca="false">IF($Z$12=$Y55,Data2!$I$10,IF($X55=$Y55,Sheet6!X55,$AX55))</f>
        <v>0</v>
      </c>
      <c r="AY55" s="853" t="n">
        <f aca="false">IF($Z$12=$Y55,Data2!$K$10,IF($X55=$Y55,Sheet6!Y55,$AY55))</f>
        <v>0</v>
      </c>
      <c r="AZ55" s="853" t="n">
        <f aca="false">IF($Z$12=$Y55,Data2!$O$10,IF($X55=$Y55,Sheet6!Z55,$AZ55))</f>
        <v>0</v>
      </c>
      <c r="BA55" s="853" t="n">
        <f aca="false">IF($Z$12=$Y55,Data2!$Q$10,IF($X55=$Y55,Sheet6!AA55,$BA55))</f>
        <v>0</v>
      </c>
      <c r="BB55" s="853" t="n">
        <f aca="false">IF($Z$12=$Y55,Data2!$S$10,IF($X55=$Y55,Sheet6!AB55,$BB55))</f>
        <v>1</v>
      </c>
      <c r="BC55" s="711" t="n">
        <f aca="false">IF($Z$12=$Y55,Design!$AA$130,IF($X55=$Y55,Sheet6!AC55,$BC55))</f>
        <v>7</v>
      </c>
      <c r="BD55" s="711" t="n">
        <f aca="false">IF($Z$12=$Y55,Design!$AA$131,IF($X55=$Y55,Sheet6!AD55,$BD55))</f>
        <v>7</v>
      </c>
      <c r="BE55" s="711" t="n">
        <f aca="false">IF($Z$12=$Y55,Design!$AA$132,IF($X55=$Y55,Sheet6!AE55,$BE55))</f>
        <v>7</v>
      </c>
      <c r="BF55" s="711" t="n">
        <f aca="false">IF($Z$12=$Y55,Design!$AA$133,IF($X55=$Y55,Sheet6!AF55,$BF55))</f>
        <v>7</v>
      </c>
      <c r="BG55" s="711" t="n">
        <f aca="false">IF($Z$12=$Y55,Design!$AA$134,IF($X55=$Y55,Sheet6!AG55,$BG55))</f>
        <v>7</v>
      </c>
      <c r="BH55" s="711" t="n">
        <f aca="false">IF($Z$12=$Y55,Design!$AA$135,IF($X55=$Y55,Sheet6!AH55,$BH55))</f>
        <v>2</v>
      </c>
      <c r="BI55" s="711" t="n">
        <f aca="false">IF($Z$12=$Y55,Design!$AA$136,IF($X55=$Y55,Sheet6!AI55,$BI55))</f>
        <v>7</v>
      </c>
      <c r="BJ55" s="711" t="n">
        <f aca="false">IF($Z$12=$Y55,Design!$AA$137,IF($X55=$Y55,Sheet6!AJ55,$BJ55))</f>
        <v>7</v>
      </c>
      <c r="BK55" s="711" t="n">
        <f aca="false">IF($Z$12=$Y55,Design!$AA$138,IF($X55=$Y55,Sheet6!AK55,$BK55))</f>
        <v>7</v>
      </c>
      <c r="BL55" s="711" t="n">
        <f aca="false">IF($Z$12=$Y55,Design!$AA$139,IF($X55=$Y55,Sheet6!AL55,$BL55))</f>
        <v>80</v>
      </c>
      <c r="BM55" s="888" t="n">
        <f aca="false">IF($Z$12=$Y55,Design!$AA$142,IF($X55=$Y55,Sheet6!AM55,$BM55))</f>
        <v>1.44</v>
      </c>
      <c r="BN55" s="607" t="n">
        <f aca="false">IF($Z$12=$Y55,Design!$AA$143,IF($X55=$Y55,Sheet6!AN55,$BN55))</f>
        <v>0.962878096110467</v>
      </c>
      <c r="BO55" s="607" t="n">
        <f aca="false">IF($Z$12=$Y55,Design!$AA$144,IF($X55=$Y55,Sheet6!AO55,$BO55))</f>
        <v>0.92</v>
      </c>
      <c r="BP55" s="895" t="n">
        <f aca="false">IF($Z$12=$Y55,Design!$AA$145,IF($X55=$Y55,Sheet6!AP55,$BP55))</f>
        <v>100</v>
      </c>
      <c r="BQ55" s="895"/>
      <c r="BR55" s="895" t="n">
        <f aca="false">IF($Z$12=$Y55,Design!$AA$147,IF($X55=$Y55,Sheet6!AR55,$BR55))</f>
        <v>100</v>
      </c>
      <c r="BS55" s="895" t="n">
        <f aca="false">IF($Z$12=$Y55,Design!$AA$148,IF($X55=$Y55,Sheet6!AS55,$BS55))</f>
        <v>100</v>
      </c>
      <c r="BT55" s="895" t="n">
        <f aca="false">IF($Z$12=$Y55,Design!$AA$149,IF($X55=$Y55,Sheet6!AT55,$BT55))</f>
        <v>100</v>
      </c>
      <c r="BU55" s="895" t="n">
        <f aca="false">IF($Z$12=$Y55,Design!$AA$150,IF($X55=$Y55,Sheet6!AU55,$BU55))</f>
        <v>100</v>
      </c>
      <c r="BV55" s="895" t="n">
        <f aca="false">IF($Z$12=$Y55,Design!$AA$151,IF($X55=$Y55,Sheet6!AV55,$BV55))</f>
        <v>100</v>
      </c>
      <c r="BW55" s="895" t="n">
        <f aca="false">IF($Z$12=$Y55,Design!$AA$152,IF($X55=$Y55,Sheet6!AW55,$BW55))</f>
        <v>100</v>
      </c>
      <c r="BX55" s="895" t="n">
        <f aca="false">IF($Z$12=$Y55,Design!$AA$153,IF($X55=$Y55,Sheet6!AX55,$BX55))</f>
        <v>100</v>
      </c>
      <c r="BY55" s="895" t="n">
        <f aca="false">IF($Z$12=$Y55,Design!$AA$154,IF($X55=$Y55,Sheet6!AY55,$BY55))</f>
        <v>99</v>
      </c>
      <c r="BZ55" s="895" t="n">
        <f aca="false">IF($Z$12=$Y55,Design!$AA$155,IF($X55=$Y55,Sheet6!AZ55,$BZ55))</f>
        <v>92</v>
      </c>
      <c r="CA55" s="895" t="n">
        <f aca="false">IF($Z$12=$Y55,Design!$AA$156,IF($X55=$Y55,Sheet6!BA55,$CA55))</f>
        <v>45</v>
      </c>
      <c r="CB55" s="895" t="n">
        <f aca="false">IF($Z$12=$Y55,Design!$AA$157,IF($X55=$Y55,Sheet6!BB55,$CB55))</f>
        <v>20</v>
      </c>
      <c r="CC55" s="895" t="n">
        <f aca="false">IF($Z$12=$Y55,Design!$AA$158,IF($X55=$Y55,Sheet6!BC55,$CC55))</f>
        <v>5</v>
      </c>
      <c r="CD55" s="564" t="n">
        <f aca="false">IF($Z$12=$Y55,Design!$AA$169,IF($X55=$Y55,Sheet6!BD55,$CD55))</f>
        <v>4</v>
      </c>
      <c r="CE55" s="564" t="n">
        <f aca="false">IF($Z$12=$Y55,Design!$AA$170,IF($X55=$Y55,Sheet6!BE55,$CE55))</f>
        <v>4</v>
      </c>
      <c r="CF55" s="564" t="n">
        <f aca="false">IF($Z$12=$Y55,Design!$AA$171,IF($X55=$Y55,Sheet6!BF55,$CF55))</f>
        <v>4</v>
      </c>
      <c r="CG55" s="607" t="n">
        <f aca="false">IF($Z$12=$Y55,Design!$AA$162,IF($X55=$Y55,Sheet6!BG55,$CG55))</f>
        <v>0</v>
      </c>
      <c r="CH55" s="607" t="n">
        <f aca="false">IF($Z$12=$Y55,Design!$AA$163,IF($X55=$Y55,Sheet6!BH55,$CH55))</f>
        <v>0</v>
      </c>
      <c r="CI55" s="607" t="n">
        <f aca="false">IF($Z$12=$Y55,Design!$AA$164,IF($X55=$Y55,Sheet6!BI55,$CI55))</f>
        <v>0</v>
      </c>
      <c r="CJ55" s="607" t="n">
        <f aca="false">IF($Z$12=$Y55,Design!$AA$165,IF($X55=$Y55,Sheet6!BJ55,$CJ55))</f>
        <v>0</v>
      </c>
      <c r="CK55" s="607" t="n">
        <f aca="false">IF($Z$12=$Y55,Design!$AA$166,IF($X55=$Y55,Sheet6!BK55,$CK55))</f>
        <v>0</v>
      </c>
      <c r="CL55" s="607" t="n">
        <f aca="false">IF($Z$12=$Y55,Design!$AA$167,IF($X55=$Y55,Sheet6!BL55,$CL55))</f>
        <v>1</v>
      </c>
      <c r="CM55" s="711" t="n">
        <f aca="false">IF($Z$12=$Y55,Design!$AA$168,IF($X55=$Y55,Sheet6!BM55,$CM55))</f>
        <v>723</v>
      </c>
      <c r="CN55" s="711"/>
      <c r="CO55" s="711"/>
      <c r="CP55" s="711" t="n">
        <f aca="false">IF($Z$12=$Y55,Design!$Q$166,IF($X55=$Y55,Sheet6!B55,$CP55))</f>
        <v>0</v>
      </c>
      <c r="CQ55" s="711" t="n">
        <f aca="false">IF($Z$12=$Y55,Design!$Q$167,IF($X55=$Y55,Sheet6!B55,$CQ55))</f>
        <v>0</v>
      </c>
      <c r="CR55" s="711" t="n">
        <f aca="false">IF($Z$12=$Y55,Design!$Q$168,IF($X55=$Y55,Sheet6!B55,$CR55))</f>
        <v>0</v>
      </c>
      <c r="CS55" s="711" t="n">
        <f aca="false">IF($Z$12=$Y55,Design!$Q$171,IF($X55=$Y55,Sheet6!B55,$CS55))</f>
        <v>0</v>
      </c>
      <c r="CT55" s="711" t="n">
        <f aca="false">IF($Z$12=$Y55,Design!$Q$172,IF($X55=$Y55,Sheet6!B55,$CT55))</f>
        <v>0</v>
      </c>
      <c r="CU55" s="711" t="n">
        <f aca="false">IF($Z$12=$Y55,Design!$Q$173,IF($X55=$Y55,Sheet6!B55,$CU55))</f>
        <v>1930.41</v>
      </c>
      <c r="CV55" s="711" t="n">
        <f aca="false">IF($Z$12=$Y55,Design!$O$177,$CV55)</f>
        <v>1000.2180952381</v>
      </c>
      <c r="CW55" s="711" t="n">
        <f aca="false">IF($Z$12=$Y55,Design!$O$162,$CW55)</f>
        <v>30</v>
      </c>
      <c r="CX55" s="888" t="n">
        <f aca="false">IF($Z$12=$Y55,Design!$J$13,$CX55)</f>
        <v>0.503333333333333</v>
      </c>
      <c r="CY55" s="888" t="n">
        <f aca="false">IF($Z$12=$Y55,Design!$N$188,$CY55)</f>
        <v>0</v>
      </c>
      <c r="DB55" s="621" t="n">
        <f aca="false">(AB55/1000)*Materials!F$9</f>
        <v>61.5</v>
      </c>
      <c r="DC55" s="621" t="n">
        <f aca="false">(AC55/1000)*Materials!F$10</f>
        <v>0</v>
      </c>
      <c r="DD55" s="621" t="n">
        <f aca="false">(AD55/1000)*Materials!F$11</f>
        <v>0</v>
      </c>
      <c r="DE55" s="621" t="n">
        <f aca="false">(AE55/1000)*Materials!F$12</f>
        <v>0</v>
      </c>
      <c r="DF55" s="620" t="n">
        <f aca="false">(AG55/1000)*Materials!K$17</f>
        <v>0.24</v>
      </c>
      <c r="DG55" s="620" t="n">
        <f aca="false">(AH55/1000)*Materials!K$18</f>
        <v>1.8</v>
      </c>
      <c r="DH55" s="620" t="n">
        <f aca="false">IF(BI55=7,0,IF(BI55=1,(AI55/1000)*Materials!K$19,IF(BI55=2,(AI55/1000)*Materials!K$20,IF(BI55=3,(AI55/1000)*Materials!K$21,IF(BI55=4,(AI55/1000)*Materials!K$22,IF(BI55=5,(AI55/1000)*Materials!K$23,IF(BI55=6,(AI55/1000)*Materials!K$24,0)))))))</f>
        <v>0</v>
      </c>
      <c r="DI55" s="620" t="n">
        <f aca="false">IF(BJ55=7,0,IF(BJ55=1,(AJ55/1000)*Materials!K$19,IF(BJ55=2,(AJ55/1000)*Materials!K$20,IF(BJ55=3,(AJ55/1000)*Materials!K$21,IF(BJ55=4,(AJ55/1000)*Materials!K$22,IF(BJ55=5,(AJ55/1000)*Materials!K$23,IF(BJ55=6,(AJ55/1000)*Materials!K$24,0)))))))</f>
        <v>0</v>
      </c>
      <c r="DJ55" s="620" t="n">
        <f aca="false">IF(BK55=7,0,IF(BK55=1,(AK55)*Materials!K$19,IF(BK55=2,(AK55)*Materials!K$20,IF(BK55=3,(AK55)*Materials!K$21,IF(BK55=4,(AK55)*Materials!K$22,IF(BK55=5,(AK55)*Materials!K$23,IF(BK55=6,(AK55)*Materials!K$24,0)))))))</f>
        <v>0</v>
      </c>
      <c r="DK55" s="620" t="n">
        <f aca="false">IF(BC55=7,0,IF(BC55=1,(CP55/1000)*Materials!$F$16,IF(BC55=2,(CP55/1000)*Materials!$F$17,IF(BC55=3,(CP55/1000)*Materials!$F$18,IF(BC55=4,(CP55/1000)*Materials!$F$19,IF(BC55=5,(CP55/1000)*Materials!$F$20,IF(BC55=6,(CP55/1000)*Materials!$F$21,0)))))))</f>
        <v>0</v>
      </c>
      <c r="DL55" s="620" t="n">
        <f aca="false">IF(BD55=7,0,IF(BD55=1,(CQ55/1000)*Materials!$F$16,IF(BD55=2,(CQ55/1000)*Materials!$F$17,IF(BD55=3,(CQ55/1000)*Materials!$F$18,IF(BD55=4,(CQ55/1000)*Materials!$F$19,IF(BD55=5,(CQ55/1000)*Materials!$F$20,IF(BD55=6,(CQ55/1000)*Materials!$F$21,0)))))))</f>
        <v>0</v>
      </c>
      <c r="DM55" s="620" t="n">
        <f aca="false">IF(BE55=7,0,IF(BE55=1,(CR55/1000)*Materials!$F$16,IF(BE55=2,(CR55/1000)*Materials!$F$17,IF(BE55=3,(CR55/1000)*Materials!$F$18,IF(BE55=4,(CR55/1000)*Materials!$F$19,IF(BE55=5,(CR55/1000)*Materials!$F$20,IF(BE55=6,(CR55/1000)*Materials!$F$21,0)))))))</f>
        <v>0</v>
      </c>
      <c r="DN55" s="620" t="n">
        <f aca="false">IF(BF55=7,0,IF(BF55=1,(CS55/1000)*Materials!$F$23,IF(BF55=2,(CS55/1000)*Materials!$F$24,IF(BF55=3,(CS55/1000)*Materials!$F$25,IF(BF55=4,(CS55/1000)*Materials!$F$26,IF(BF55=5,(CS55/1000)*Materials!$F$27,IF(BF55=6,(CS55/1000)*Materials!$F$28,0)))))))</f>
        <v>0</v>
      </c>
      <c r="DO55" s="620" t="n">
        <f aca="false">IF(BG55=7,0,IF(BG55=1,(CT55/1000)*Materials!$F$23,IF(BG55=2,(CT55/1000)*Materials!$F$24,IF(BG55=3,(CT55/1000)*Materials!$F$25,IF(BG55=4,(CT55/1000)*Materials!$F$26,IF(BG55=5,(CT55/1000)*Materials!$F$27,IF(BG55=6,(CT55/1000)*Materials!$F$28,0)))))))</f>
        <v>0</v>
      </c>
      <c r="DP55" s="620" t="n">
        <f aca="false">IF(BH55=7,0,IF(BH55=1,(CU55/1000)*Materials!$F$23,IF(BH55=2,(CU55/1000)*Materials!$F$24,IF(BH55=3,(CU55/1000)*Materials!$F$25,IF(BH55=4,(CU55/1000)*Materials!$F$26,IF(BH55=5,(CU55/1000)*Materials!$F$27,IF(BH55=6,(CU55/1000)*Materials!$F$28,0)))))))</f>
        <v>19.3041</v>
      </c>
      <c r="DR55" s="620" t="n">
        <f aca="false">SUM(DB55:DP55)</f>
        <v>82.8441</v>
      </c>
      <c r="DW55" s="711" t="n">
        <f aca="false">IF(BC55=7,0,IF(BC55=1,$DU$2,IF(BC55=2,$DU$3,IF(BC55=3,$DU$4,IF(BC55=4,$DU$5,IF(BC55=5,$DU$6,IF(BC55=6,$DU$7)))))))</f>
        <v>0</v>
      </c>
      <c r="DX55" s="711" t="n">
        <f aca="false">IF(BD55=7,0,IF(BD55=1,$DU$2,IF(BD55=2,$DU$3,IF(BD55=3,$DU$4,IF(BD55=4,$DU$5,IF(BD55=5,$DU$6,IF(BD55=6,$DU$7)))))))</f>
        <v>0</v>
      </c>
      <c r="DY55" s="711" t="n">
        <f aca="false">IF(BE55=7,0,IF(BE55=1,$DU$2,IF(BE55=2,$DU$3,IF(BE55=3,$DU$4,IF(BE55=4,$DU$5,IF(BE55=5,$DU$6,IF(BE55=6,$DU$7)))))))</f>
        <v>0</v>
      </c>
      <c r="DZ55" s="711" t="n">
        <f aca="false">IF(BF55=7,0,IF(BF55=1,$DU$8,IF(BF55=2,$DU$9,IF(BF55=3,$DU$10,IF(BF55=4,$DU$11,IF(BF55=5,$DU$12,IF(BF55=6,$DU$13)))))))</f>
        <v>0</v>
      </c>
      <c r="EA55" s="711" t="n">
        <f aca="false">IF(BG55=7,0,IF(BG55=1,$DU$8,IF(BG55=2,$DU$9,IF(BG55=3,$DU$10,IF(BG55=4,$DU$11,IF(BG55=5,$DU$12,IF(BG55=6,$DU$13)))))))</f>
        <v>0</v>
      </c>
      <c r="EB55" s="711" t="n">
        <f aca="false">IF(BH55=7,0,IF(BH55=1,$DU$8,IF(BH55=2,$DU$9,IF(BH55=3,$DU$10,IF(BH55=4,$DU$11,IF(BH55=5,$DU$12,IF(BH55=6,$DU$13)))))))</f>
        <v>2670</v>
      </c>
      <c r="ED55" s="711" t="n">
        <f aca="false">($AU55*AW55)/1000*DW55</f>
        <v>0</v>
      </c>
      <c r="EE55" s="711" t="n">
        <f aca="false">($AU55*AX55)/1000*DX55</f>
        <v>0</v>
      </c>
      <c r="EF55" s="711" t="n">
        <f aca="false">($AU55*AY55)/1000*DY55</f>
        <v>0</v>
      </c>
      <c r="EG55" s="711" t="n">
        <f aca="false">($AU55*AZ55)/1000*DZ55</f>
        <v>0</v>
      </c>
      <c r="EH55" s="711" t="n">
        <f aca="false">($AU55*BA55)/1000*EA55</f>
        <v>0</v>
      </c>
      <c r="EI55" s="711" t="n">
        <f aca="false">($AU55*BB55)/1000*EB55</f>
        <v>1930.41</v>
      </c>
    </row>
    <row r="56" customFormat="false" ht="15" hidden="false" customHeight="false" outlineLevel="0" collapsed="false">
      <c r="E56" s="614"/>
      <c r="F56" s="615"/>
      <c r="G56" s="564"/>
      <c r="H56" s="564"/>
      <c r="I56" s="564"/>
      <c r="J56" s="564"/>
      <c r="K56" s="564"/>
      <c r="L56" s="564"/>
      <c r="M56" s="564"/>
      <c r="N56" s="523"/>
      <c r="Y56" s="507" t="n">
        <v>47</v>
      </c>
      <c r="AA56" s="711" t="n">
        <f aca="false">IF($Z$12=$Y56,Design!$F$8,IF($W56=$Y56,Sheet6!A56,$AA56))</f>
        <v>0</v>
      </c>
      <c r="AB56" s="711" t="n">
        <f aca="false">IF($Z$12=$Y56,Design!$AA$106,IF($X56=$Y56,Sheet6!B56,$AB56))</f>
        <v>300</v>
      </c>
      <c r="AC56" s="711" t="n">
        <f aca="false">IF($Z$12=$Y56,Design!$AA$107,IF($X56=$Y56,Sheet6!C56,$AC56))</f>
        <v>0</v>
      </c>
      <c r="AD56" s="711" t="n">
        <f aca="false">IF($Z$12=$Y56,Design!$AA$108,IF($X56=$Y56,Sheet6!D56,$AD56))</f>
        <v>0</v>
      </c>
      <c r="AE56" s="711" t="n">
        <f aca="false">IF($Z$12=$Y56,Design!$AA$109,IF($X56=$Y56,Sheet6!E56,$AE56))</f>
        <v>0</v>
      </c>
      <c r="AF56" s="711" t="n">
        <f aca="false">IF($Z$12=$Y56,Design!$AA$110,IF($X56=$Y56,Sheet6!F56,$AF56))</f>
        <v>151</v>
      </c>
      <c r="AG56" s="711" t="n">
        <f aca="false">IF($Z$12=$Y56,Design!$AA$111,IF($X56=$Y56,Sheet6!G56,$AG56))</f>
        <v>80</v>
      </c>
      <c r="AH56" s="711" t="n">
        <f aca="false">IF($Z$12=$Y56,Design!$AA$112,IF($X56=$Y56,Sheet6!H56,$AH56))</f>
        <v>900</v>
      </c>
      <c r="AI56" s="711" t="n">
        <f aca="false">IF($Z$12=$Y56,Design!$AA$113,IF($X56=$Y56,Sheet6!I56,$AI56))</f>
        <v>0</v>
      </c>
      <c r="AJ56" s="711" t="n">
        <f aca="false">IF($Z$12=$Y56,Design!$AA$114,IF($X56=$Y56,Sheet6!J56,$AJ56))</f>
        <v>0</v>
      </c>
      <c r="AK56" s="711" t="n">
        <f aca="false">IF($Z$12=$Y56,Design!$AA$115,IF($X56=$Y56,Sheet6!K56,$AK56))</f>
        <v>0</v>
      </c>
      <c r="AL56" s="711" t="n">
        <f aca="false">IF($Z$12=$Y56,Design!$O$162,IF($X56=$Y56,Sheet6!L56,$AL56))</f>
        <v>30</v>
      </c>
      <c r="AM56" s="711"/>
      <c r="AN56" s="711"/>
      <c r="AO56" s="711" t="n">
        <f aca="false">IF($Z$12=$Y56,Design!$AA$120,IF($X56=$Y56,Sheet6!O56,$AO56))</f>
        <v>1</v>
      </c>
      <c r="AP56" s="711" t="n">
        <f aca="false">IF($Z$12=$Y56,Design!$AA$121,IF($X56=$Y56,Sheet6!P56,$AP56))</f>
        <v>0</v>
      </c>
      <c r="AQ56" s="711" t="n">
        <f aca="false">IF($Z$12=$Y56,Design!$AA$122,IF($X56=$Y56,Sheet6!Q56,$AQ56))</f>
        <v>0</v>
      </c>
      <c r="AR56" s="711" t="n">
        <f aca="false">IF($Z$12=$Y56,Design!$AA$123,IF($X56=$Y56,Sheet6!R56,$AR56))</f>
        <v>0</v>
      </c>
      <c r="AS56" s="711" t="n">
        <f aca="false">IF($Z$12=$Y56,Design!$AA$124,IF($X56=$Y56,Sheet6!S56,$AS56))</f>
        <v>0</v>
      </c>
      <c r="AT56" s="711" t="n">
        <f aca="false">IF($Z$12=$Y56,Design!$AA$125,IF($X56=$Y56,Sheet6!T56,$AT56))</f>
        <v>1000</v>
      </c>
      <c r="AU56" s="711" t="n">
        <f aca="false">IF($Z$12=$Y56,Design!$AA$127,IF($X56=$Y56,Sheet6!U56,$AU56))</f>
        <v>723</v>
      </c>
      <c r="AV56" s="711" t="n">
        <f aca="false">IF($Z$12=$Y56,Design!$AA$128,IF($X56=$Y56,Sheet6!V56,$AV56))</f>
        <v>1000</v>
      </c>
      <c r="AW56" s="853" t="n">
        <f aca="false">IF($Z$12=$Y56,Data2!$G$10,IF($X56=$Y56,Sheet6!W56,$AW56))</f>
        <v>0</v>
      </c>
      <c r="AX56" s="853" t="n">
        <f aca="false">IF($Z$12=$Y56,Data2!$I$10,IF($X56=$Y56,Sheet6!X56,$AX56))</f>
        <v>0</v>
      </c>
      <c r="AY56" s="853" t="n">
        <f aca="false">IF($Z$12=$Y56,Data2!$K$10,IF($X56=$Y56,Sheet6!Y56,$AY56))</f>
        <v>0</v>
      </c>
      <c r="AZ56" s="853" t="n">
        <f aca="false">IF($Z$12=$Y56,Data2!$O$10,IF($X56=$Y56,Sheet6!Z56,$AZ56))</f>
        <v>0</v>
      </c>
      <c r="BA56" s="853" t="n">
        <f aca="false">IF($Z$12=$Y56,Data2!$Q$10,IF($X56=$Y56,Sheet6!AA56,$BA56))</f>
        <v>0</v>
      </c>
      <c r="BB56" s="853" t="n">
        <f aca="false">IF($Z$12=$Y56,Data2!$S$10,IF($X56=$Y56,Sheet6!AB56,$BB56))</f>
        <v>1</v>
      </c>
      <c r="BC56" s="711" t="n">
        <f aca="false">IF($Z$12=$Y56,Design!$AA$130,IF($X56=$Y56,Sheet6!AC56,$BC56))</f>
        <v>7</v>
      </c>
      <c r="BD56" s="711" t="n">
        <f aca="false">IF($Z$12=$Y56,Design!$AA$131,IF($X56=$Y56,Sheet6!AD56,$BD56))</f>
        <v>7</v>
      </c>
      <c r="BE56" s="711" t="n">
        <f aca="false">IF($Z$12=$Y56,Design!$AA$132,IF($X56=$Y56,Sheet6!AE56,$BE56))</f>
        <v>7</v>
      </c>
      <c r="BF56" s="711" t="n">
        <f aca="false">IF($Z$12=$Y56,Design!$AA$133,IF($X56=$Y56,Sheet6!AF56,$BF56))</f>
        <v>7</v>
      </c>
      <c r="BG56" s="711" t="n">
        <f aca="false">IF($Z$12=$Y56,Design!$AA$134,IF($X56=$Y56,Sheet6!AG56,$BG56))</f>
        <v>7</v>
      </c>
      <c r="BH56" s="711" t="n">
        <f aca="false">IF($Z$12=$Y56,Design!$AA$135,IF($X56=$Y56,Sheet6!AH56,$BH56))</f>
        <v>2</v>
      </c>
      <c r="BI56" s="711" t="n">
        <f aca="false">IF($Z$12=$Y56,Design!$AA$136,IF($X56=$Y56,Sheet6!AI56,$BI56))</f>
        <v>7</v>
      </c>
      <c r="BJ56" s="711" t="n">
        <f aca="false">IF($Z$12=$Y56,Design!$AA$137,IF($X56=$Y56,Sheet6!AJ56,$BJ56))</f>
        <v>7</v>
      </c>
      <c r="BK56" s="711" t="n">
        <f aca="false">IF($Z$12=$Y56,Design!$AA$138,IF($X56=$Y56,Sheet6!AK56,$BK56))</f>
        <v>7</v>
      </c>
      <c r="BL56" s="711" t="n">
        <f aca="false">IF($Z$12=$Y56,Design!$AA$139,IF($X56=$Y56,Sheet6!AL56,$BL56))</f>
        <v>80</v>
      </c>
      <c r="BM56" s="888" t="n">
        <f aca="false">IF($Z$12=$Y56,Design!$AA$142,IF($X56=$Y56,Sheet6!AM56,$BM56))</f>
        <v>1.44</v>
      </c>
      <c r="BN56" s="607" t="n">
        <f aca="false">IF($Z$12=$Y56,Design!$AA$143,IF($X56=$Y56,Sheet6!AN56,$BN56))</f>
        <v>0.962878096110467</v>
      </c>
      <c r="BO56" s="607" t="n">
        <f aca="false">IF($Z$12=$Y56,Design!$AA$144,IF($X56=$Y56,Sheet6!AO56,$BO56))</f>
        <v>0.92</v>
      </c>
      <c r="BP56" s="895" t="n">
        <f aca="false">IF($Z$12=$Y56,Design!$AA$145,IF($X56=$Y56,Sheet6!AP56,$BP56))</f>
        <v>100</v>
      </c>
      <c r="BQ56" s="895"/>
      <c r="BR56" s="895" t="n">
        <f aca="false">IF($Z$12=$Y56,Design!$AA$147,IF($X56=$Y56,Sheet6!AR56,$BR56))</f>
        <v>100</v>
      </c>
      <c r="BS56" s="895" t="n">
        <f aca="false">IF($Z$12=$Y56,Design!$AA$148,IF($X56=$Y56,Sheet6!AS56,$BS56))</f>
        <v>100</v>
      </c>
      <c r="BT56" s="895" t="n">
        <f aca="false">IF($Z$12=$Y56,Design!$AA$149,IF($X56=$Y56,Sheet6!AT56,$BT56))</f>
        <v>100</v>
      </c>
      <c r="BU56" s="895" t="n">
        <f aca="false">IF($Z$12=$Y56,Design!$AA$150,IF($X56=$Y56,Sheet6!AU56,$BU56))</f>
        <v>100</v>
      </c>
      <c r="BV56" s="895" t="n">
        <f aca="false">IF($Z$12=$Y56,Design!$AA$151,IF($X56=$Y56,Sheet6!AV56,$BV56))</f>
        <v>100</v>
      </c>
      <c r="BW56" s="895" t="n">
        <f aca="false">IF($Z$12=$Y56,Design!$AA$152,IF($X56=$Y56,Sheet6!AW56,$BW56))</f>
        <v>100</v>
      </c>
      <c r="BX56" s="895" t="n">
        <f aca="false">IF($Z$12=$Y56,Design!$AA$153,IF($X56=$Y56,Sheet6!AX56,$BX56))</f>
        <v>100</v>
      </c>
      <c r="BY56" s="895" t="n">
        <f aca="false">IF($Z$12=$Y56,Design!$AA$154,IF($X56=$Y56,Sheet6!AY56,$BY56))</f>
        <v>99</v>
      </c>
      <c r="BZ56" s="895" t="n">
        <f aca="false">IF($Z$12=$Y56,Design!$AA$155,IF($X56=$Y56,Sheet6!AZ56,$BZ56))</f>
        <v>92</v>
      </c>
      <c r="CA56" s="895" t="n">
        <f aca="false">IF($Z$12=$Y56,Design!$AA$156,IF($X56=$Y56,Sheet6!BA56,$CA56))</f>
        <v>45</v>
      </c>
      <c r="CB56" s="895" t="n">
        <f aca="false">IF($Z$12=$Y56,Design!$AA$157,IF($X56=$Y56,Sheet6!BB56,$CB56))</f>
        <v>20</v>
      </c>
      <c r="CC56" s="895" t="n">
        <f aca="false">IF($Z$12=$Y56,Design!$AA$158,IF($X56=$Y56,Sheet6!BC56,$CC56))</f>
        <v>5</v>
      </c>
      <c r="CD56" s="564" t="n">
        <f aca="false">IF($Z$12=$Y56,Design!$AA$169,IF($X56=$Y56,Sheet6!BD56,$CD56))</f>
        <v>4</v>
      </c>
      <c r="CE56" s="564" t="n">
        <f aca="false">IF($Z$12=$Y56,Design!$AA$170,IF($X56=$Y56,Sheet6!BE56,$CE56))</f>
        <v>4</v>
      </c>
      <c r="CF56" s="564" t="n">
        <f aca="false">IF($Z$12=$Y56,Design!$AA$171,IF($X56=$Y56,Sheet6!BF56,$CF56))</f>
        <v>4</v>
      </c>
      <c r="CG56" s="607" t="n">
        <f aca="false">IF($Z$12=$Y56,Design!$AA$162,IF($X56=$Y56,Sheet6!BG56,$CG56))</f>
        <v>0</v>
      </c>
      <c r="CH56" s="607" t="n">
        <f aca="false">IF($Z$12=$Y56,Design!$AA$163,IF($X56=$Y56,Sheet6!BH56,$CH56))</f>
        <v>0</v>
      </c>
      <c r="CI56" s="607" t="n">
        <f aca="false">IF($Z$12=$Y56,Design!$AA$164,IF($X56=$Y56,Sheet6!BI56,$CI56))</f>
        <v>0</v>
      </c>
      <c r="CJ56" s="607" t="n">
        <f aca="false">IF($Z$12=$Y56,Design!$AA$165,IF($X56=$Y56,Sheet6!BJ56,$CJ56))</f>
        <v>0</v>
      </c>
      <c r="CK56" s="607" t="n">
        <f aca="false">IF($Z$12=$Y56,Design!$AA$166,IF($X56=$Y56,Sheet6!BK56,$CK56))</f>
        <v>0</v>
      </c>
      <c r="CL56" s="607" t="n">
        <f aca="false">IF($Z$12=$Y56,Design!$AA$167,IF($X56=$Y56,Sheet6!BL56,$CL56))</f>
        <v>1</v>
      </c>
      <c r="CM56" s="711" t="n">
        <f aca="false">IF($Z$12=$Y56,Design!$AA$168,IF($X56=$Y56,Sheet6!BM56,$CM56))</f>
        <v>723</v>
      </c>
      <c r="CN56" s="711"/>
      <c r="CO56" s="711"/>
      <c r="CP56" s="711" t="n">
        <f aca="false">IF($Z$12=$Y56,Design!$Q$166,IF($X56=$Y56,Sheet6!B56,$CP56))</f>
        <v>0</v>
      </c>
      <c r="CQ56" s="711" t="n">
        <f aca="false">IF($Z$12=$Y56,Design!$Q$167,IF($X56=$Y56,Sheet6!B56,$CQ56))</f>
        <v>0</v>
      </c>
      <c r="CR56" s="711" t="n">
        <f aca="false">IF($Z$12=$Y56,Design!$Q$168,IF($X56=$Y56,Sheet6!B56,$CR56))</f>
        <v>0</v>
      </c>
      <c r="CS56" s="711" t="n">
        <f aca="false">IF($Z$12=$Y56,Design!$Q$171,IF($X56=$Y56,Sheet6!B56,$CS56))</f>
        <v>0</v>
      </c>
      <c r="CT56" s="711" t="n">
        <f aca="false">IF($Z$12=$Y56,Design!$Q$172,IF($X56=$Y56,Sheet6!B56,$CT56))</f>
        <v>0</v>
      </c>
      <c r="CU56" s="711" t="n">
        <f aca="false">IF($Z$12=$Y56,Design!$Q$173,IF($X56=$Y56,Sheet6!B56,$CU56))</f>
        <v>1930.41</v>
      </c>
      <c r="CV56" s="711" t="n">
        <f aca="false">IF($Z$12=$Y56,Design!$O$177,$CV56)</f>
        <v>1000.2180952381</v>
      </c>
      <c r="CW56" s="711" t="n">
        <f aca="false">IF($Z$12=$Y56,Design!$O$162,$CW56)</f>
        <v>30</v>
      </c>
      <c r="CX56" s="888" t="n">
        <f aca="false">IF($Z$12=$Y56,Design!$J$13,$CX56)</f>
        <v>0.503333333333333</v>
      </c>
      <c r="CY56" s="888" t="n">
        <f aca="false">IF($Z$12=$Y56,Design!$N$188,$CY56)</f>
        <v>0</v>
      </c>
      <c r="DB56" s="621" t="n">
        <f aca="false">(AB56/1000)*Materials!F$9</f>
        <v>61.5</v>
      </c>
      <c r="DC56" s="621" t="n">
        <f aca="false">(AC56/1000)*Materials!F$10</f>
        <v>0</v>
      </c>
      <c r="DD56" s="621" t="n">
        <f aca="false">(AD56/1000)*Materials!F$11</f>
        <v>0</v>
      </c>
      <c r="DE56" s="621" t="n">
        <f aca="false">(AE56/1000)*Materials!F$12</f>
        <v>0</v>
      </c>
      <c r="DF56" s="620" t="n">
        <f aca="false">(AG56/1000)*Materials!K$17</f>
        <v>0.24</v>
      </c>
      <c r="DG56" s="620" t="n">
        <f aca="false">(AH56/1000)*Materials!K$18</f>
        <v>1.8</v>
      </c>
      <c r="DH56" s="620" t="n">
        <f aca="false">IF(BI56=7,0,IF(BI56=1,(AI56/1000)*Materials!K$19,IF(BI56=2,(AI56/1000)*Materials!K$20,IF(BI56=3,(AI56/1000)*Materials!K$21,IF(BI56=4,(AI56/1000)*Materials!K$22,IF(BI56=5,(AI56/1000)*Materials!K$23,IF(BI56=6,(AI56/1000)*Materials!K$24,0)))))))</f>
        <v>0</v>
      </c>
      <c r="DI56" s="620" t="n">
        <f aca="false">IF(BJ56=7,0,IF(BJ56=1,(AJ56/1000)*Materials!K$19,IF(BJ56=2,(AJ56/1000)*Materials!K$20,IF(BJ56=3,(AJ56/1000)*Materials!K$21,IF(BJ56=4,(AJ56/1000)*Materials!K$22,IF(BJ56=5,(AJ56/1000)*Materials!K$23,IF(BJ56=6,(AJ56/1000)*Materials!K$24,0)))))))</f>
        <v>0</v>
      </c>
      <c r="DJ56" s="620" t="n">
        <f aca="false">IF(BK56=7,0,IF(BK56=1,(AK56)*Materials!K$19,IF(BK56=2,(AK56)*Materials!K$20,IF(BK56=3,(AK56)*Materials!K$21,IF(BK56=4,(AK56)*Materials!K$22,IF(BK56=5,(AK56)*Materials!K$23,IF(BK56=6,(AK56)*Materials!K$24,0)))))))</f>
        <v>0</v>
      </c>
      <c r="DK56" s="620" t="n">
        <f aca="false">IF(BC56=7,0,IF(BC56=1,(CP56/1000)*Materials!$F$16,IF(BC56=2,(CP56/1000)*Materials!$F$17,IF(BC56=3,(CP56/1000)*Materials!$F$18,IF(BC56=4,(CP56/1000)*Materials!$F$19,IF(BC56=5,(CP56/1000)*Materials!$F$20,IF(BC56=6,(CP56/1000)*Materials!$F$21,0)))))))</f>
        <v>0</v>
      </c>
      <c r="DL56" s="620" t="n">
        <f aca="false">IF(BD56=7,0,IF(BD56=1,(CQ56/1000)*Materials!$F$16,IF(BD56=2,(CQ56/1000)*Materials!$F$17,IF(BD56=3,(CQ56/1000)*Materials!$F$18,IF(BD56=4,(CQ56/1000)*Materials!$F$19,IF(BD56=5,(CQ56/1000)*Materials!$F$20,IF(BD56=6,(CQ56/1000)*Materials!$F$21,0)))))))</f>
        <v>0</v>
      </c>
      <c r="DM56" s="620" t="n">
        <f aca="false">IF(BE56=7,0,IF(BE56=1,(CR56/1000)*Materials!$F$16,IF(BE56=2,(CR56/1000)*Materials!$F$17,IF(BE56=3,(CR56/1000)*Materials!$F$18,IF(BE56=4,(CR56/1000)*Materials!$F$19,IF(BE56=5,(CR56/1000)*Materials!$F$20,IF(BE56=6,(CR56/1000)*Materials!$F$21,0)))))))</f>
        <v>0</v>
      </c>
      <c r="DN56" s="620" t="n">
        <f aca="false">IF(BF56=7,0,IF(BF56=1,(CS56/1000)*Materials!$F$23,IF(BF56=2,(CS56/1000)*Materials!$F$24,IF(BF56=3,(CS56/1000)*Materials!$F$25,IF(BF56=4,(CS56/1000)*Materials!$F$26,IF(BF56=5,(CS56/1000)*Materials!$F$27,IF(BF56=6,(CS56/1000)*Materials!$F$28,0)))))))</f>
        <v>0</v>
      </c>
      <c r="DO56" s="620" t="n">
        <f aca="false">IF(BG56=7,0,IF(BG56=1,(CT56/1000)*Materials!$F$23,IF(BG56=2,(CT56/1000)*Materials!$F$24,IF(BG56=3,(CT56/1000)*Materials!$F$25,IF(BG56=4,(CT56/1000)*Materials!$F$26,IF(BG56=5,(CT56/1000)*Materials!$F$27,IF(BG56=6,(CT56/1000)*Materials!$F$28,0)))))))</f>
        <v>0</v>
      </c>
      <c r="DP56" s="620" t="n">
        <f aca="false">IF(BH56=7,0,IF(BH56=1,(CU56/1000)*Materials!$F$23,IF(BH56=2,(CU56/1000)*Materials!$F$24,IF(BH56=3,(CU56/1000)*Materials!$F$25,IF(BH56=4,(CU56/1000)*Materials!$F$26,IF(BH56=5,(CU56/1000)*Materials!$F$27,IF(BH56=6,(CU56/1000)*Materials!$F$28,0)))))))</f>
        <v>19.3041</v>
      </c>
      <c r="DR56" s="620" t="n">
        <f aca="false">SUM(DB56:DP56)</f>
        <v>82.8441</v>
      </c>
      <c r="DW56" s="711" t="n">
        <f aca="false">IF(BC56=7,0,IF(BC56=1,$DU$2,IF(BC56=2,$DU$3,IF(BC56=3,$DU$4,IF(BC56=4,$DU$5,IF(BC56=5,$DU$6,IF(BC56=6,$DU$7)))))))</f>
        <v>0</v>
      </c>
      <c r="DX56" s="711" t="n">
        <f aca="false">IF(BD56=7,0,IF(BD56=1,$DU$2,IF(BD56=2,$DU$3,IF(BD56=3,$DU$4,IF(BD56=4,$DU$5,IF(BD56=5,$DU$6,IF(BD56=6,$DU$7)))))))</f>
        <v>0</v>
      </c>
      <c r="DY56" s="711" t="n">
        <f aca="false">IF(BE56=7,0,IF(BE56=1,$DU$2,IF(BE56=2,$DU$3,IF(BE56=3,$DU$4,IF(BE56=4,$DU$5,IF(BE56=5,$DU$6,IF(BE56=6,$DU$7)))))))</f>
        <v>0</v>
      </c>
      <c r="DZ56" s="711" t="n">
        <f aca="false">IF(BF56=7,0,IF(BF56=1,$DU$8,IF(BF56=2,$DU$9,IF(BF56=3,$DU$10,IF(BF56=4,$DU$11,IF(BF56=5,$DU$12,IF(BF56=6,$DU$13)))))))</f>
        <v>0</v>
      </c>
      <c r="EA56" s="711" t="n">
        <f aca="false">IF(BG56=7,0,IF(BG56=1,$DU$8,IF(BG56=2,$DU$9,IF(BG56=3,$DU$10,IF(BG56=4,$DU$11,IF(BG56=5,$DU$12,IF(BG56=6,$DU$13)))))))</f>
        <v>0</v>
      </c>
      <c r="EB56" s="711" t="n">
        <f aca="false">IF(BH56=7,0,IF(BH56=1,$DU$8,IF(BH56=2,$DU$9,IF(BH56=3,$DU$10,IF(BH56=4,$DU$11,IF(BH56=5,$DU$12,IF(BH56=6,$DU$13)))))))</f>
        <v>2670</v>
      </c>
      <c r="ED56" s="711" t="n">
        <f aca="false">($AU56*AW56)/1000*DW56</f>
        <v>0</v>
      </c>
      <c r="EE56" s="711" t="n">
        <f aca="false">($AU56*AX56)/1000*DX56</f>
        <v>0</v>
      </c>
      <c r="EF56" s="711" t="n">
        <f aca="false">($AU56*AY56)/1000*DY56</f>
        <v>0</v>
      </c>
      <c r="EG56" s="711" t="n">
        <f aca="false">($AU56*AZ56)/1000*DZ56</f>
        <v>0</v>
      </c>
      <c r="EH56" s="711" t="n">
        <f aca="false">($AU56*BA56)/1000*EA56</f>
        <v>0</v>
      </c>
      <c r="EI56" s="711" t="n">
        <f aca="false">($AU56*BB56)/1000*EB56</f>
        <v>1930.41</v>
      </c>
    </row>
    <row r="57" customFormat="false" ht="12.75" hidden="false" customHeight="false" outlineLevel="0" collapsed="false">
      <c r="E57" s="510"/>
      <c r="F57" s="510"/>
      <c r="G57" s="510"/>
      <c r="H57" s="510"/>
      <c r="I57" s="510"/>
      <c r="J57" s="510"/>
      <c r="K57" s="510"/>
      <c r="L57" s="510"/>
      <c r="M57" s="510"/>
      <c r="N57" s="510"/>
      <c r="Y57" s="507" t="n">
        <v>48</v>
      </c>
      <c r="AA57" s="711" t="n">
        <f aca="false">IF($Z$12=$Y57,Design!$F$8,IF($W57=$Y57,Sheet6!A57,$AA57))</f>
        <v>0</v>
      </c>
      <c r="AB57" s="711" t="n">
        <f aca="false">IF($Z$12=$Y57,Design!$AA$106,IF($X57=$Y57,Sheet6!B57,$AB57))</f>
        <v>300</v>
      </c>
      <c r="AC57" s="711" t="n">
        <f aca="false">IF($Z$12=$Y57,Design!$AA$107,IF($X57=$Y57,Sheet6!C57,$AC57))</f>
        <v>0</v>
      </c>
      <c r="AD57" s="711" t="n">
        <f aca="false">IF($Z$12=$Y57,Design!$AA$108,IF($X57=$Y57,Sheet6!D57,$AD57))</f>
        <v>0</v>
      </c>
      <c r="AE57" s="711" t="n">
        <f aca="false">IF($Z$12=$Y57,Design!$AA$109,IF($X57=$Y57,Sheet6!E57,$AE57))</f>
        <v>0</v>
      </c>
      <c r="AF57" s="711" t="n">
        <f aca="false">IF($Z$12=$Y57,Design!$AA$110,IF($X57=$Y57,Sheet6!F57,$AF57))</f>
        <v>151</v>
      </c>
      <c r="AG57" s="711" t="n">
        <f aca="false">IF($Z$12=$Y57,Design!$AA$111,IF($X57=$Y57,Sheet6!G57,$AG57))</f>
        <v>80</v>
      </c>
      <c r="AH57" s="711" t="n">
        <f aca="false">IF($Z$12=$Y57,Design!$AA$112,IF($X57=$Y57,Sheet6!H57,$AH57))</f>
        <v>900</v>
      </c>
      <c r="AI57" s="711" t="n">
        <f aca="false">IF($Z$12=$Y57,Design!$AA$113,IF($X57=$Y57,Sheet6!I57,$AI57))</f>
        <v>0</v>
      </c>
      <c r="AJ57" s="711" t="n">
        <f aca="false">IF($Z$12=$Y57,Design!$AA$114,IF($X57=$Y57,Sheet6!J57,$AJ57))</f>
        <v>0</v>
      </c>
      <c r="AK57" s="711" t="n">
        <f aca="false">IF($Z$12=$Y57,Design!$AA$115,IF($X57=$Y57,Sheet6!K57,$AK57))</f>
        <v>0</v>
      </c>
      <c r="AL57" s="711" t="n">
        <f aca="false">IF($Z$12=$Y57,Design!$O$162,IF($X57=$Y57,Sheet6!L57,$AL57))</f>
        <v>30</v>
      </c>
      <c r="AM57" s="711"/>
      <c r="AN57" s="711"/>
      <c r="AO57" s="711" t="n">
        <f aca="false">IF($Z$12=$Y57,Design!$AA$120,IF($X57=$Y57,Sheet6!O57,$AO57))</f>
        <v>1</v>
      </c>
      <c r="AP57" s="711" t="n">
        <f aca="false">IF($Z$12=$Y57,Design!$AA$121,IF($X57=$Y57,Sheet6!P57,$AP57))</f>
        <v>0</v>
      </c>
      <c r="AQ57" s="711" t="n">
        <f aca="false">IF($Z$12=$Y57,Design!$AA$122,IF($X57=$Y57,Sheet6!Q57,$AQ57))</f>
        <v>0</v>
      </c>
      <c r="AR57" s="711" t="n">
        <f aca="false">IF($Z$12=$Y57,Design!$AA$123,IF($X57=$Y57,Sheet6!R57,$AR57))</f>
        <v>0</v>
      </c>
      <c r="AS57" s="711" t="n">
        <f aca="false">IF($Z$12=$Y57,Design!$AA$124,IF($X57=$Y57,Sheet6!S57,$AS57))</f>
        <v>0</v>
      </c>
      <c r="AT57" s="711" t="n">
        <f aca="false">IF($Z$12=$Y57,Design!$AA$125,IF($X57=$Y57,Sheet6!T57,$AT57))</f>
        <v>1000</v>
      </c>
      <c r="AU57" s="711" t="n">
        <f aca="false">IF($Z$12=$Y57,Design!$AA$127,IF($X57=$Y57,Sheet6!U57,$AU57))</f>
        <v>723</v>
      </c>
      <c r="AV57" s="711" t="n">
        <f aca="false">IF($Z$12=$Y57,Design!$AA$128,IF($X57=$Y57,Sheet6!V57,$AV57))</f>
        <v>1000</v>
      </c>
      <c r="AW57" s="853" t="n">
        <f aca="false">IF($Z$12=$Y57,Data2!$G$10,IF($X57=$Y57,Sheet6!W57,$AW57))</f>
        <v>0</v>
      </c>
      <c r="AX57" s="853" t="n">
        <f aca="false">IF($Z$12=$Y57,Data2!$I$10,IF($X57=$Y57,Sheet6!X57,$AX57))</f>
        <v>0</v>
      </c>
      <c r="AY57" s="853" t="n">
        <f aca="false">IF($Z$12=$Y57,Data2!$K$10,IF($X57=$Y57,Sheet6!Y57,$AY57))</f>
        <v>0</v>
      </c>
      <c r="AZ57" s="853" t="n">
        <f aca="false">IF($Z$12=$Y57,Data2!$O$10,IF($X57=$Y57,Sheet6!Z57,$AZ57))</f>
        <v>0</v>
      </c>
      <c r="BA57" s="853" t="n">
        <f aca="false">IF($Z$12=$Y57,Data2!$Q$10,IF($X57=$Y57,Sheet6!AA57,$BA57))</f>
        <v>0</v>
      </c>
      <c r="BB57" s="853" t="n">
        <f aca="false">IF($Z$12=$Y57,Data2!$S$10,IF($X57=$Y57,Sheet6!AB57,$BB57))</f>
        <v>1</v>
      </c>
      <c r="BC57" s="711" t="n">
        <f aca="false">IF($Z$12=$Y57,Design!$AA$130,IF($X57=$Y57,Sheet6!AC57,$BC57))</f>
        <v>7</v>
      </c>
      <c r="BD57" s="711" t="n">
        <f aca="false">IF($Z$12=$Y57,Design!$AA$131,IF($X57=$Y57,Sheet6!AD57,$BD57))</f>
        <v>7</v>
      </c>
      <c r="BE57" s="711" t="n">
        <f aca="false">IF($Z$12=$Y57,Design!$AA$132,IF($X57=$Y57,Sheet6!AE57,$BE57))</f>
        <v>7</v>
      </c>
      <c r="BF57" s="711" t="n">
        <f aca="false">IF($Z$12=$Y57,Design!$AA$133,IF($X57=$Y57,Sheet6!AF57,$BF57))</f>
        <v>7</v>
      </c>
      <c r="BG57" s="711" t="n">
        <f aca="false">IF($Z$12=$Y57,Design!$AA$134,IF($X57=$Y57,Sheet6!AG57,$BG57))</f>
        <v>7</v>
      </c>
      <c r="BH57" s="711" t="n">
        <f aca="false">IF($Z$12=$Y57,Design!$AA$135,IF($X57=$Y57,Sheet6!AH57,$BH57))</f>
        <v>2</v>
      </c>
      <c r="BI57" s="711" t="n">
        <f aca="false">IF($Z$12=$Y57,Design!$AA$136,IF($X57=$Y57,Sheet6!AI57,$BI57))</f>
        <v>7</v>
      </c>
      <c r="BJ57" s="711" t="n">
        <f aca="false">IF($Z$12=$Y57,Design!$AA$137,IF($X57=$Y57,Sheet6!AJ57,$BJ57))</f>
        <v>7</v>
      </c>
      <c r="BK57" s="711" t="n">
        <f aca="false">IF($Z$12=$Y57,Design!$AA$138,IF($X57=$Y57,Sheet6!AK57,$BK57))</f>
        <v>7</v>
      </c>
      <c r="BL57" s="711" t="n">
        <f aca="false">IF($Z$12=$Y57,Design!$AA$139,IF($X57=$Y57,Sheet6!AL57,$BL57))</f>
        <v>80</v>
      </c>
      <c r="BM57" s="888" t="n">
        <f aca="false">IF($Z$12=$Y57,Design!$AA$142,IF($X57=$Y57,Sheet6!AM57,$BM57))</f>
        <v>1.44</v>
      </c>
      <c r="BN57" s="607" t="n">
        <f aca="false">IF($Z$12=$Y57,Design!$AA$143,IF($X57=$Y57,Sheet6!AN57,$BN57))</f>
        <v>0.962878096110467</v>
      </c>
      <c r="BO57" s="607" t="n">
        <f aca="false">IF($Z$12=$Y57,Design!$AA$144,IF($X57=$Y57,Sheet6!AO57,$BO57))</f>
        <v>0.92</v>
      </c>
      <c r="BP57" s="895" t="n">
        <f aca="false">IF($Z$12=$Y57,Design!$AA$145,IF($X57=$Y57,Sheet6!AP57,$BP57))</f>
        <v>100</v>
      </c>
      <c r="BQ57" s="895"/>
      <c r="BR57" s="895" t="n">
        <f aca="false">IF($Z$12=$Y57,Design!$AA$147,IF($X57=$Y57,Sheet6!AR57,$BR57))</f>
        <v>100</v>
      </c>
      <c r="BS57" s="895" t="n">
        <f aca="false">IF($Z$12=$Y57,Design!$AA$148,IF($X57=$Y57,Sheet6!AS57,$BS57))</f>
        <v>100</v>
      </c>
      <c r="BT57" s="895" t="n">
        <f aca="false">IF($Z$12=$Y57,Design!$AA$149,IF($X57=$Y57,Sheet6!AT57,$BT57))</f>
        <v>100</v>
      </c>
      <c r="BU57" s="895" t="n">
        <f aca="false">IF($Z$12=$Y57,Design!$AA$150,IF($X57=$Y57,Sheet6!AU57,$BU57))</f>
        <v>100</v>
      </c>
      <c r="BV57" s="895" t="n">
        <f aca="false">IF($Z$12=$Y57,Design!$AA$151,IF($X57=$Y57,Sheet6!AV57,$BV57))</f>
        <v>100</v>
      </c>
      <c r="BW57" s="895" t="n">
        <f aca="false">IF($Z$12=$Y57,Design!$AA$152,IF($X57=$Y57,Sheet6!AW57,$BW57))</f>
        <v>100</v>
      </c>
      <c r="BX57" s="895" t="n">
        <f aca="false">IF($Z$12=$Y57,Design!$AA$153,IF($X57=$Y57,Sheet6!AX57,$BX57))</f>
        <v>100</v>
      </c>
      <c r="BY57" s="895" t="n">
        <f aca="false">IF($Z$12=$Y57,Design!$AA$154,IF($X57=$Y57,Sheet6!AY57,$BY57))</f>
        <v>99</v>
      </c>
      <c r="BZ57" s="895" t="n">
        <f aca="false">IF($Z$12=$Y57,Design!$AA$155,IF($X57=$Y57,Sheet6!AZ57,$BZ57))</f>
        <v>92</v>
      </c>
      <c r="CA57" s="895" t="n">
        <f aca="false">IF($Z$12=$Y57,Design!$AA$156,IF($X57=$Y57,Sheet6!BA57,$CA57))</f>
        <v>45</v>
      </c>
      <c r="CB57" s="895" t="n">
        <f aca="false">IF($Z$12=$Y57,Design!$AA$157,IF($X57=$Y57,Sheet6!BB57,$CB57))</f>
        <v>20</v>
      </c>
      <c r="CC57" s="895" t="n">
        <f aca="false">IF($Z$12=$Y57,Design!$AA$158,IF($X57=$Y57,Sheet6!BC57,$CC57))</f>
        <v>5</v>
      </c>
      <c r="CD57" s="564" t="n">
        <f aca="false">IF($Z$12=$Y57,Design!$AA$169,IF($X57=$Y57,Sheet6!BD57,$CD57))</f>
        <v>4</v>
      </c>
      <c r="CE57" s="564" t="n">
        <f aca="false">IF($Z$12=$Y57,Design!$AA$170,IF($X57=$Y57,Sheet6!BE57,$CE57))</f>
        <v>4</v>
      </c>
      <c r="CF57" s="564" t="n">
        <f aca="false">IF($Z$12=$Y57,Design!$AA$171,IF($X57=$Y57,Sheet6!BF57,$CF57))</f>
        <v>4</v>
      </c>
      <c r="CG57" s="607" t="n">
        <f aca="false">IF($Z$12=$Y57,Design!$AA$162,IF($X57=$Y57,Sheet6!BG57,$CG57))</f>
        <v>0</v>
      </c>
      <c r="CH57" s="607" t="n">
        <f aca="false">IF($Z$12=$Y57,Design!$AA$163,IF($X57=$Y57,Sheet6!BH57,$CH57))</f>
        <v>0</v>
      </c>
      <c r="CI57" s="607" t="n">
        <f aca="false">IF($Z$12=$Y57,Design!$AA$164,IF($X57=$Y57,Sheet6!BI57,$CI57))</f>
        <v>0</v>
      </c>
      <c r="CJ57" s="607" t="n">
        <f aca="false">IF($Z$12=$Y57,Design!$AA$165,IF($X57=$Y57,Sheet6!BJ57,$CJ57))</f>
        <v>0</v>
      </c>
      <c r="CK57" s="607" t="n">
        <f aca="false">IF($Z$12=$Y57,Design!$AA$166,IF($X57=$Y57,Sheet6!BK57,$CK57))</f>
        <v>0</v>
      </c>
      <c r="CL57" s="607" t="n">
        <f aca="false">IF($Z$12=$Y57,Design!$AA$167,IF($X57=$Y57,Sheet6!BL57,$CL57))</f>
        <v>1</v>
      </c>
      <c r="CM57" s="711" t="n">
        <f aca="false">IF($Z$12=$Y57,Design!$AA$168,IF($X57=$Y57,Sheet6!BM57,$CM57))</f>
        <v>723</v>
      </c>
      <c r="CN57" s="711"/>
      <c r="CO57" s="711"/>
      <c r="CP57" s="711" t="n">
        <f aca="false">IF($Z$12=$Y57,Design!$Q$166,IF($X57=$Y57,Sheet6!B57,$CP57))</f>
        <v>0</v>
      </c>
      <c r="CQ57" s="711" t="n">
        <f aca="false">IF($Z$12=$Y57,Design!$Q$167,IF($X57=$Y57,Sheet6!B57,$CQ57))</f>
        <v>0</v>
      </c>
      <c r="CR57" s="711" t="n">
        <f aca="false">IF($Z$12=$Y57,Design!$Q$168,IF($X57=$Y57,Sheet6!B57,$CR57))</f>
        <v>0</v>
      </c>
      <c r="CS57" s="711" t="n">
        <f aca="false">IF($Z$12=$Y57,Design!$Q$171,IF($X57=$Y57,Sheet6!B57,$CS57))</f>
        <v>0</v>
      </c>
      <c r="CT57" s="711" t="n">
        <f aca="false">IF($Z$12=$Y57,Design!$Q$172,IF($X57=$Y57,Sheet6!B57,$CT57))</f>
        <v>0</v>
      </c>
      <c r="CU57" s="711" t="n">
        <f aca="false">IF($Z$12=$Y57,Design!$Q$173,IF($X57=$Y57,Sheet6!B57,$CU57))</f>
        <v>1930.41</v>
      </c>
      <c r="CV57" s="711" t="n">
        <f aca="false">IF($Z$12=$Y57,Design!$O$177,$CV57)</f>
        <v>1000.2180952381</v>
      </c>
      <c r="CW57" s="711" t="n">
        <f aca="false">IF($Z$12=$Y57,Design!$O$162,$CW57)</f>
        <v>30</v>
      </c>
      <c r="CX57" s="888" t="n">
        <f aca="false">IF($Z$12=$Y57,Design!$J$13,$CX57)</f>
        <v>0.503333333333333</v>
      </c>
      <c r="CY57" s="888" t="n">
        <f aca="false">IF($Z$12=$Y57,Design!$N$188,$CY57)</f>
        <v>0</v>
      </c>
      <c r="DB57" s="621" t="n">
        <f aca="false">(AB57/1000)*Materials!F$9</f>
        <v>61.5</v>
      </c>
      <c r="DC57" s="621" t="n">
        <f aca="false">(AC57/1000)*Materials!F$10</f>
        <v>0</v>
      </c>
      <c r="DD57" s="621" t="n">
        <f aca="false">(AD57/1000)*Materials!F$11</f>
        <v>0</v>
      </c>
      <c r="DE57" s="621" t="n">
        <f aca="false">(AE57/1000)*Materials!F$12</f>
        <v>0</v>
      </c>
      <c r="DF57" s="620" t="n">
        <f aca="false">(AG57/1000)*Materials!K$17</f>
        <v>0.24</v>
      </c>
      <c r="DG57" s="620" t="n">
        <f aca="false">(AH57/1000)*Materials!K$18</f>
        <v>1.8</v>
      </c>
      <c r="DH57" s="620" t="n">
        <f aca="false">IF(BI57=7,0,IF(BI57=1,(AI57/1000)*Materials!K$19,IF(BI57=2,(AI57/1000)*Materials!K$20,IF(BI57=3,(AI57/1000)*Materials!K$21,IF(BI57=4,(AI57/1000)*Materials!K$22,IF(BI57=5,(AI57/1000)*Materials!K$23,IF(BI57=6,(AI57/1000)*Materials!K$24,0)))))))</f>
        <v>0</v>
      </c>
      <c r="DI57" s="620" t="n">
        <f aca="false">IF(BJ57=7,0,IF(BJ57=1,(AJ57/1000)*Materials!K$19,IF(BJ57=2,(AJ57/1000)*Materials!K$20,IF(BJ57=3,(AJ57/1000)*Materials!K$21,IF(BJ57=4,(AJ57/1000)*Materials!K$22,IF(BJ57=5,(AJ57/1000)*Materials!K$23,IF(BJ57=6,(AJ57/1000)*Materials!K$24,0)))))))</f>
        <v>0</v>
      </c>
      <c r="DJ57" s="620" t="n">
        <f aca="false">IF(BK57=7,0,IF(BK57=1,(AK57)*Materials!K$19,IF(BK57=2,(AK57)*Materials!K$20,IF(BK57=3,(AK57)*Materials!K$21,IF(BK57=4,(AK57)*Materials!K$22,IF(BK57=5,(AK57)*Materials!K$23,IF(BK57=6,(AK57)*Materials!K$24,0)))))))</f>
        <v>0</v>
      </c>
      <c r="DK57" s="620" t="n">
        <f aca="false">IF(BC57=7,0,IF(BC57=1,(CP57/1000)*Materials!$F$16,IF(BC57=2,(CP57/1000)*Materials!$F$17,IF(BC57=3,(CP57/1000)*Materials!$F$18,IF(BC57=4,(CP57/1000)*Materials!$F$19,IF(BC57=5,(CP57/1000)*Materials!$F$20,IF(BC57=6,(CP57/1000)*Materials!$F$21,0)))))))</f>
        <v>0</v>
      </c>
      <c r="DL57" s="620" t="n">
        <f aca="false">IF(BD57=7,0,IF(BD57=1,(CQ57/1000)*Materials!$F$16,IF(BD57=2,(CQ57/1000)*Materials!$F$17,IF(BD57=3,(CQ57/1000)*Materials!$F$18,IF(BD57=4,(CQ57/1000)*Materials!$F$19,IF(BD57=5,(CQ57/1000)*Materials!$F$20,IF(BD57=6,(CQ57/1000)*Materials!$F$21,0)))))))</f>
        <v>0</v>
      </c>
      <c r="DM57" s="620" t="n">
        <f aca="false">IF(BE57=7,0,IF(BE57=1,(CR57/1000)*Materials!$F$16,IF(BE57=2,(CR57/1000)*Materials!$F$17,IF(BE57=3,(CR57/1000)*Materials!$F$18,IF(BE57=4,(CR57/1000)*Materials!$F$19,IF(BE57=5,(CR57/1000)*Materials!$F$20,IF(BE57=6,(CR57/1000)*Materials!$F$21,0)))))))</f>
        <v>0</v>
      </c>
      <c r="DN57" s="620" t="n">
        <f aca="false">IF(BF57=7,0,IF(BF57=1,(CS57/1000)*Materials!$F$23,IF(BF57=2,(CS57/1000)*Materials!$F$24,IF(BF57=3,(CS57/1000)*Materials!$F$25,IF(BF57=4,(CS57/1000)*Materials!$F$26,IF(BF57=5,(CS57/1000)*Materials!$F$27,IF(BF57=6,(CS57/1000)*Materials!$F$28,0)))))))</f>
        <v>0</v>
      </c>
      <c r="DO57" s="620" t="n">
        <f aca="false">IF(BG57=7,0,IF(BG57=1,(CT57/1000)*Materials!$F$23,IF(BG57=2,(CT57/1000)*Materials!$F$24,IF(BG57=3,(CT57/1000)*Materials!$F$25,IF(BG57=4,(CT57/1000)*Materials!$F$26,IF(BG57=5,(CT57/1000)*Materials!$F$27,IF(BG57=6,(CT57/1000)*Materials!$F$28,0)))))))</f>
        <v>0</v>
      </c>
      <c r="DP57" s="620" t="n">
        <f aca="false">IF(BH57=7,0,IF(BH57=1,(CU57/1000)*Materials!$F$23,IF(BH57=2,(CU57/1000)*Materials!$F$24,IF(BH57=3,(CU57/1000)*Materials!$F$25,IF(BH57=4,(CU57/1000)*Materials!$F$26,IF(BH57=5,(CU57/1000)*Materials!$F$27,IF(BH57=6,(CU57/1000)*Materials!$F$28,0)))))))</f>
        <v>19.3041</v>
      </c>
      <c r="DR57" s="620" t="n">
        <f aca="false">SUM(DB57:DP57)</f>
        <v>82.8441</v>
      </c>
      <c r="DW57" s="711" t="n">
        <f aca="false">IF(BC57=7,0,IF(BC57=1,$DU$2,IF(BC57=2,$DU$3,IF(BC57=3,$DU$4,IF(BC57=4,$DU$5,IF(BC57=5,$DU$6,IF(BC57=6,$DU$7)))))))</f>
        <v>0</v>
      </c>
      <c r="DX57" s="711" t="n">
        <f aca="false">IF(BD57=7,0,IF(BD57=1,$DU$2,IF(BD57=2,$DU$3,IF(BD57=3,$DU$4,IF(BD57=4,$DU$5,IF(BD57=5,$DU$6,IF(BD57=6,$DU$7)))))))</f>
        <v>0</v>
      </c>
      <c r="DY57" s="711" t="n">
        <f aca="false">IF(BE57=7,0,IF(BE57=1,$DU$2,IF(BE57=2,$DU$3,IF(BE57=3,$DU$4,IF(BE57=4,$DU$5,IF(BE57=5,$DU$6,IF(BE57=6,$DU$7)))))))</f>
        <v>0</v>
      </c>
      <c r="DZ57" s="711" t="n">
        <f aca="false">IF(BF57=7,0,IF(BF57=1,$DU$8,IF(BF57=2,$DU$9,IF(BF57=3,$DU$10,IF(BF57=4,$DU$11,IF(BF57=5,$DU$12,IF(BF57=6,$DU$13)))))))</f>
        <v>0</v>
      </c>
      <c r="EA57" s="711" t="n">
        <f aca="false">IF(BG57=7,0,IF(BG57=1,$DU$8,IF(BG57=2,$DU$9,IF(BG57=3,$DU$10,IF(BG57=4,$DU$11,IF(BG57=5,$DU$12,IF(BG57=6,$DU$13)))))))</f>
        <v>0</v>
      </c>
      <c r="EB57" s="711" t="n">
        <f aca="false">IF(BH57=7,0,IF(BH57=1,$DU$8,IF(BH57=2,$DU$9,IF(BH57=3,$DU$10,IF(BH57=4,$DU$11,IF(BH57=5,$DU$12,IF(BH57=6,$DU$13)))))))</f>
        <v>2670</v>
      </c>
      <c r="ED57" s="711" t="n">
        <f aca="false">($AU57*AW57)/1000*DW57</f>
        <v>0</v>
      </c>
      <c r="EE57" s="711" t="n">
        <f aca="false">($AU57*AX57)/1000*DX57</f>
        <v>0</v>
      </c>
      <c r="EF57" s="711" t="n">
        <f aca="false">($AU57*AY57)/1000*DY57</f>
        <v>0</v>
      </c>
      <c r="EG57" s="711" t="n">
        <f aca="false">($AU57*AZ57)/1000*DZ57</f>
        <v>0</v>
      </c>
      <c r="EH57" s="711" t="n">
        <f aca="false">($AU57*BA57)/1000*EA57</f>
        <v>0</v>
      </c>
      <c r="EI57" s="711" t="n">
        <f aca="false">($AU57*BB57)/1000*EB57</f>
        <v>1930.41</v>
      </c>
    </row>
    <row r="58" customFormat="false" ht="12.75" hidden="false" customHeight="false" outlineLevel="0" collapsed="false">
      <c r="Y58" s="507" t="n">
        <v>49</v>
      </c>
      <c r="AA58" s="711" t="n">
        <f aca="false">IF($Z$12=$Y58,Design!$F$8,IF($W58=$Y58,Sheet6!A58,$AA58))</f>
        <v>0</v>
      </c>
      <c r="AB58" s="711" t="n">
        <f aca="false">IF($Z$12=$Y58,Design!$AA$106,IF($X58=$Y58,Sheet6!B58,$AB58))</f>
        <v>300</v>
      </c>
      <c r="AC58" s="711" t="n">
        <f aca="false">IF($Z$12=$Y58,Design!$AA$107,IF($X58=$Y58,Sheet6!C58,$AC58))</f>
        <v>0</v>
      </c>
      <c r="AD58" s="711" t="n">
        <f aca="false">IF($Z$12=$Y58,Design!$AA$108,IF($X58=$Y58,Sheet6!D58,$AD58))</f>
        <v>0</v>
      </c>
      <c r="AE58" s="711" t="n">
        <f aca="false">IF($Z$12=$Y58,Design!$AA$109,IF($X58=$Y58,Sheet6!E58,$AE58))</f>
        <v>0</v>
      </c>
      <c r="AF58" s="711" t="n">
        <f aca="false">IF($Z$12=$Y58,Design!$AA$110,IF($X58=$Y58,Sheet6!F58,$AF58))</f>
        <v>151</v>
      </c>
      <c r="AG58" s="711" t="n">
        <f aca="false">IF($Z$12=$Y58,Design!$AA$111,IF($X58=$Y58,Sheet6!G58,$AG58))</f>
        <v>80</v>
      </c>
      <c r="AH58" s="711" t="n">
        <f aca="false">IF($Z$12=$Y58,Design!$AA$112,IF($X58=$Y58,Sheet6!H58,$AH58))</f>
        <v>900</v>
      </c>
      <c r="AI58" s="711" t="n">
        <f aca="false">IF($Z$12=$Y58,Design!$AA$113,IF($X58=$Y58,Sheet6!I58,$AI58))</f>
        <v>0</v>
      </c>
      <c r="AJ58" s="711" t="n">
        <f aca="false">IF($Z$12=$Y58,Design!$AA$114,IF($X58=$Y58,Sheet6!J58,$AJ58))</f>
        <v>0</v>
      </c>
      <c r="AK58" s="711" t="n">
        <f aca="false">IF($Z$12=$Y58,Design!$AA$115,IF($X58=$Y58,Sheet6!K58,$AK58))</f>
        <v>0</v>
      </c>
      <c r="AL58" s="711" t="n">
        <f aca="false">IF($Z$12=$Y58,Design!$O$162,IF($X58=$Y58,Sheet6!L58,$AL58))</f>
        <v>30</v>
      </c>
      <c r="AM58" s="711"/>
      <c r="AN58" s="711"/>
      <c r="AO58" s="711" t="n">
        <f aca="false">IF($Z$12=$Y58,Design!$AA$120,IF($X58=$Y58,Sheet6!O58,$AO58))</f>
        <v>1</v>
      </c>
      <c r="AP58" s="711" t="n">
        <f aca="false">IF($Z$12=$Y58,Design!$AA$121,IF($X58=$Y58,Sheet6!P58,$AP58))</f>
        <v>0</v>
      </c>
      <c r="AQ58" s="711" t="n">
        <f aca="false">IF($Z$12=$Y58,Design!$AA$122,IF($X58=$Y58,Sheet6!Q58,$AQ58))</f>
        <v>0</v>
      </c>
      <c r="AR58" s="711" t="n">
        <f aca="false">IF($Z$12=$Y58,Design!$AA$123,IF($X58=$Y58,Sheet6!R58,$AR58))</f>
        <v>0</v>
      </c>
      <c r="AS58" s="711" t="n">
        <f aca="false">IF($Z$12=$Y58,Design!$AA$124,IF($X58=$Y58,Sheet6!S58,$AS58))</f>
        <v>0</v>
      </c>
      <c r="AT58" s="711" t="n">
        <f aca="false">IF($Z$12=$Y58,Design!$AA$125,IF($X58=$Y58,Sheet6!T58,$AT58))</f>
        <v>1000</v>
      </c>
      <c r="AU58" s="711" t="n">
        <f aca="false">IF($Z$12=$Y58,Design!$AA$127,IF($X58=$Y58,Sheet6!U58,$AU58))</f>
        <v>723</v>
      </c>
      <c r="AV58" s="711" t="n">
        <f aca="false">IF($Z$12=$Y58,Design!$AA$128,IF($X58=$Y58,Sheet6!V58,$AV58))</f>
        <v>1000</v>
      </c>
      <c r="AW58" s="853" t="n">
        <f aca="false">IF($Z$12=$Y58,Data2!$G$10,IF($X58=$Y58,Sheet6!W58,$AW58))</f>
        <v>0</v>
      </c>
      <c r="AX58" s="853" t="n">
        <f aca="false">IF($Z$12=$Y58,Data2!$I$10,IF($X58=$Y58,Sheet6!X58,$AX58))</f>
        <v>0</v>
      </c>
      <c r="AY58" s="853" t="n">
        <f aca="false">IF($Z$12=$Y58,Data2!$K$10,IF($X58=$Y58,Sheet6!Y58,$AY58))</f>
        <v>0</v>
      </c>
      <c r="AZ58" s="853" t="n">
        <f aca="false">IF($Z$12=$Y58,Data2!$O$10,IF($X58=$Y58,Sheet6!Z58,$AZ58))</f>
        <v>0</v>
      </c>
      <c r="BA58" s="853" t="n">
        <f aca="false">IF($Z$12=$Y58,Data2!$Q$10,IF($X58=$Y58,Sheet6!AA58,$BA58))</f>
        <v>0</v>
      </c>
      <c r="BB58" s="853" t="n">
        <f aca="false">IF($Z$12=$Y58,Data2!$S$10,IF($X58=$Y58,Sheet6!AB58,$BB58))</f>
        <v>1</v>
      </c>
      <c r="BC58" s="711" t="n">
        <f aca="false">IF($Z$12=$Y58,Design!$AA$130,IF($X58=$Y58,Sheet6!AC58,$BC58))</f>
        <v>7</v>
      </c>
      <c r="BD58" s="711" t="n">
        <f aca="false">IF($Z$12=$Y58,Design!$AA$131,IF($X58=$Y58,Sheet6!AD58,$BD58))</f>
        <v>7</v>
      </c>
      <c r="BE58" s="711" t="n">
        <f aca="false">IF($Z$12=$Y58,Design!$AA$132,IF($X58=$Y58,Sheet6!AE58,$BE58))</f>
        <v>7</v>
      </c>
      <c r="BF58" s="711" t="n">
        <f aca="false">IF($Z$12=$Y58,Design!$AA$133,IF($X58=$Y58,Sheet6!AF58,$BF58))</f>
        <v>7</v>
      </c>
      <c r="BG58" s="711" t="n">
        <f aca="false">IF($Z$12=$Y58,Design!$AA$134,IF($X58=$Y58,Sheet6!AG58,$BG58))</f>
        <v>7</v>
      </c>
      <c r="BH58" s="711" t="n">
        <f aca="false">IF($Z$12=$Y58,Design!$AA$135,IF($X58=$Y58,Sheet6!AH58,$BH58))</f>
        <v>2</v>
      </c>
      <c r="BI58" s="711" t="n">
        <f aca="false">IF($Z$12=$Y58,Design!$AA$136,IF($X58=$Y58,Sheet6!AI58,$BI58))</f>
        <v>7</v>
      </c>
      <c r="BJ58" s="711" t="n">
        <f aca="false">IF($Z$12=$Y58,Design!$AA$137,IF($X58=$Y58,Sheet6!AJ58,$BJ58))</f>
        <v>7</v>
      </c>
      <c r="BK58" s="711" t="n">
        <f aca="false">IF($Z$12=$Y58,Design!$AA$138,IF($X58=$Y58,Sheet6!AK58,$BK58))</f>
        <v>7</v>
      </c>
      <c r="BL58" s="711" t="n">
        <f aca="false">IF($Z$12=$Y58,Design!$AA$139,IF($X58=$Y58,Sheet6!AL58,$BL58))</f>
        <v>80</v>
      </c>
      <c r="BM58" s="888" t="n">
        <f aca="false">IF($Z$12=$Y58,Design!$AA$142,IF($X58=$Y58,Sheet6!AM58,$BM58))</f>
        <v>1.44</v>
      </c>
      <c r="BN58" s="607" t="n">
        <f aca="false">IF($Z$12=$Y58,Design!$AA$143,IF($X58=$Y58,Sheet6!AN58,$BN58))</f>
        <v>0.962878096110467</v>
      </c>
      <c r="BO58" s="607" t="n">
        <f aca="false">IF($Z$12=$Y58,Design!$AA$144,IF($X58=$Y58,Sheet6!AO58,$BO58))</f>
        <v>0.92</v>
      </c>
      <c r="BP58" s="895" t="n">
        <f aca="false">IF($Z$12=$Y58,Design!$AA$145,IF($X58=$Y58,Sheet6!AP58,$BP58))</f>
        <v>100</v>
      </c>
      <c r="BQ58" s="895"/>
      <c r="BR58" s="895" t="n">
        <f aca="false">IF($Z$12=$Y58,Design!$AA$147,IF($X58=$Y58,Sheet6!AR58,$BR58))</f>
        <v>100</v>
      </c>
      <c r="BS58" s="895" t="n">
        <f aca="false">IF($Z$12=$Y58,Design!$AA$148,IF($X58=$Y58,Sheet6!AS58,$BS58))</f>
        <v>100</v>
      </c>
      <c r="BT58" s="895" t="n">
        <f aca="false">IF($Z$12=$Y58,Design!$AA$149,IF($X58=$Y58,Sheet6!AT58,$BT58))</f>
        <v>100</v>
      </c>
      <c r="BU58" s="895" t="n">
        <f aca="false">IF($Z$12=$Y58,Design!$AA$150,IF($X58=$Y58,Sheet6!AU58,$BU58))</f>
        <v>100</v>
      </c>
      <c r="BV58" s="895" t="n">
        <f aca="false">IF($Z$12=$Y58,Design!$AA$151,IF($X58=$Y58,Sheet6!AV58,$BV58))</f>
        <v>100</v>
      </c>
      <c r="BW58" s="895" t="n">
        <f aca="false">IF($Z$12=$Y58,Design!$AA$152,IF($X58=$Y58,Sheet6!AW58,$BW58))</f>
        <v>100</v>
      </c>
      <c r="BX58" s="895" t="n">
        <f aca="false">IF($Z$12=$Y58,Design!$AA$153,IF($X58=$Y58,Sheet6!AX58,$BX58))</f>
        <v>100</v>
      </c>
      <c r="BY58" s="895" t="n">
        <f aca="false">IF($Z$12=$Y58,Design!$AA$154,IF($X58=$Y58,Sheet6!AY58,$BY58))</f>
        <v>99</v>
      </c>
      <c r="BZ58" s="895" t="n">
        <f aca="false">IF($Z$12=$Y58,Design!$AA$155,IF($X58=$Y58,Sheet6!AZ58,$BZ58))</f>
        <v>92</v>
      </c>
      <c r="CA58" s="895" t="n">
        <f aca="false">IF($Z$12=$Y58,Design!$AA$156,IF($X58=$Y58,Sheet6!BA58,$CA58))</f>
        <v>45</v>
      </c>
      <c r="CB58" s="895" t="n">
        <f aca="false">IF($Z$12=$Y58,Design!$AA$157,IF($X58=$Y58,Sheet6!BB58,$CB58))</f>
        <v>20</v>
      </c>
      <c r="CC58" s="895" t="n">
        <f aca="false">IF($Z$12=$Y58,Design!$AA$158,IF($X58=$Y58,Sheet6!BC58,$CC58))</f>
        <v>5</v>
      </c>
      <c r="CD58" s="564" t="n">
        <f aca="false">IF($Z$12=$Y58,Design!$AA$169,IF($X58=$Y58,Sheet6!BD58,$CD58))</f>
        <v>4</v>
      </c>
      <c r="CE58" s="564" t="n">
        <f aca="false">IF($Z$12=$Y58,Design!$AA$170,IF($X58=$Y58,Sheet6!BE58,$CE58))</f>
        <v>4</v>
      </c>
      <c r="CF58" s="564" t="n">
        <f aca="false">IF($Z$12=$Y58,Design!$AA$171,IF($X58=$Y58,Sheet6!BF58,$CF58))</f>
        <v>4</v>
      </c>
      <c r="CG58" s="607" t="n">
        <f aca="false">IF($Z$12=$Y58,Design!$AA$162,IF($X58=$Y58,Sheet6!BG58,$CG58))</f>
        <v>0</v>
      </c>
      <c r="CH58" s="607" t="n">
        <f aca="false">IF($Z$12=$Y58,Design!$AA$163,IF($X58=$Y58,Sheet6!BH58,$CH58))</f>
        <v>0</v>
      </c>
      <c r="CI58" s="607" t="n">
        <f aca="false">IF($Z$12=$Y58,Design!$AA$164,IF($X58=$Y58,Sheet6!BI58,$CI58))</f>
        <v>0</v>
      </c>
      <c r="CJ58" s="607" t="n">
        <f aca="false">IF($Z$12=$Y58,Design!$AA$165,IF($X58=$Y58,Sheet6!BJ58,$CJ58))</f>
        <v>0</v>
      </c>
      <c r="CK58" s="607" t="n">
        <f aca="false">IF($Z$12=$Y58,Design!$AA$166,IF($X58=$Y58,Sheet6!BK58,$CK58))</f>
        <v>0</v>
      </c>
      <c r="CL58" s="607" t="n">
        <f aca="false">IF($Z$12=$Y58,Design!$AA$167,IF($X58=$Y58,Sheet6!BL58,$CL58))</f>
        <v>1</v>
      </c>
      <c r="CM58" s="711" t="n">
        <f aca="false">IF($Z$12=$Y58,Design!$AA$168,IF($X58=$Y58,Sheet6!BM58,$CM58))</f>
        <v>723</v>
      </c>
      <c r="CN58" s="711"/>
      <c r="CO58" s="711"/>
      <c r="CP58" s="711" t="n">
        <f aca="false">IF($Z$12=$Y58,Design!$Q$166,IF($X58=$Y58,Sheet6!B58,$CP58))</f>
        <v>0</v>
      </c>
      <c r="CQ58" s="711" t="n">
        <f aca="false">IF($Z$12=$Y58,Design!$Q$167,IF($X58=$Y58,Sheet6!B58,$CQ58))</f>
        <v>0</v>
      </c>
      <c r="CR58" s="711" t="n">
        <f aca="false">IF($Z$12=$Y58,Design!$Q$168,IF($X58=$Y58,Sheet6!B58,$CR58))</f>
        <v>0</v>
      </c>
      <c r="CS58" s="711" t="n">
        <f aca="false">IF($Z$12=$Y58,Design!$Q$171,IF($X58=$Y58,Sheet6!B58,$CS58))</f>
        <v>0</v>
      </c>
      <c r="CT58" s="711" t="n">
        <f aca="false">IF($Z$12=$Y58,Design!$Q$172,IF($X58=$Y58,Sheet6!B58,$CT58))</f>
        <v>0</v>
      </c>
      <c r="CU58" s="711" t="n">
        <f aca="false">IF($Z$12=$Y58,Design!$Q$173,IF($X58=$Y58,Sheet6!B58,$CU58))</f>
        <v>1930.41</v>
      </c>
      <c r="CV58" s="711" t="n">
        <f aca="false">IF($Z$12=$Y58,Design!$O$177,$CV58)</f>
        <v>1000.2180952381</v>
      </c>
      <c r="CW58" s="711" t="n">
        <f aca="false">IF($Z$12=$Y58,Design!$O$162,$CW58)</f>
        <v>30</v>
      </c>
      <c r="CX58" s="888" t="n">
        <f aca="false">IF($Z$12=$Y58,Design!$J$13,$CX58)</f>
        <v>0.503333333333333</v>
      </c>
      <c r="CY58" s="888" t="n">
        <f aca="false">IF($Z$12=$Y58,Design!$N$188,$CY58)</f>
        <v>0</v>
      </c>
      <c r="DB58" s="621" t="n">
        <f aca="false">(AB58/1000)*Materials!F$9</f>
        <v>61.5</v>
      </c>
      <c r="DC58" s="621" t="n">
        <f aca="false">(AC58/1000)*Materials!F$10</f>
        <v>0</v>
      </c>
      <c r="DD58" s="621" t="n">
        <f aca="false">(AD58/1000)*Materials!F$11</f>
        <v>0</v>
      </c>
      <c r="DE58" s="621" t="n">
        <f aca="false">(AE58/1000)*Materials!F$12</f>
        <v>0</v>
      </c>
      <c r="DF58" s="620" t="n">
        <f aca="false">(AG58/1000)*Materials!K$17</f>
        <v>0.24</v>
      </c>
      <c r="DG58" s="620" t="n">
        <f aca="false">(AH58/1000)*Materials!K$18</f>
        <v>1.8</v>
      </c>
      <c r="DH58" s="620" t="n">
        <f aca="false">IF(BI58=7,0,IF(BI58=1,(AI58/1000)*Materials!K$19,IF(BI58=2,(AI58/1000)*Materials!K$20,IF(BI58=3,(AI58/1000)*Materials!K$21,IF(BI58=4,(AI58/1000)*Materials!K$22,IF(BI58=5,(AI58/1000)*Materials!K$23,IF(BI58=6,(AI58/1000)*Materials!K$24,0)))))))</f>
        <v>0</v>
      </c>
      <c r="DI58" s="620" t="n">
        <f aca="false">IF(BJ58=7,0,IF(BJ58=1,(AJ58/1000)*Materials!K$19,IF(BJ58=2,(AJ58/1000)*Materials!K$20,IF(BJ58=3,(AJ58/1000)*Materials!K$21,IF(BJ58=4,(AJ58/1000)*Materials!K$22,IF(BJ58=5,(AJ58/1000)*Materials!K$23,IF(BJ58=6,(AJ58/1000)*Materials!K$24,0)))))))</f>
        <v>0</v>
      </c>
      <c r="DJ58" s="620" t="n">
        <f aca="false">IF(BK58=7,0,IF(BK58=1,(AK58)*Materials!K$19,IF(BK58=2,(AK58)*Materials!K$20,IF(BK58=3,(AK58)*Materials!K$21,IF(BK58=4,(AK58)*Materials!K$22,IF(BK58=5,(AK58)*Materials!K$23,IF(BK58=6,(AK58)*Materials!K$24,0)))))))</f>
        <v>0</v>
      </c>
      <c r="DK58" s="620" t="n">
        <f aca="false">IF(BC58=7,0,IF(BC58=1,(CP58/1000)*Materials!$F$16,IF(BC58=2,(CP58/1000)*Materials!$F$17,IF(BC58=3,(CP58/1000)*Materials!$F$18,IF(BC58=4,(CP58/1000)*Materials!$F$19,IF(BC58=5,(CP58/1000)*Materials!$F$20,IF(BC58=6,(CP58/1000)*Materials!$F$21,0)))))))</f>
        <v>0</v>
      </c>
      <c r="DL58" s="620" t="n">
        <f aca="false">IF(BD58=7,0,IF(BD58=1,(CQ58/1000)*Materials!$F$16,IF(BD58=2,(CQ58/1000)*Materials!$F$17,IF(BD58=3,(CQ58/1000)*Materials!$F$18,IF(BD58=4,(CQ58/1000)*Materials!$F$19,IF(BD58=5,(CQ58/1000)*Materials!$F$20,IF(BD58=6,(CQ58/1000)*Materials!$F$21,0)))))))</f>
        <v>0</v>
      </c>
      <c r="DM58" s="620" t="n">
        <f aca="false">IF(BE58=7,0,IF(BE58=1,(CR58/1000)*Materials!$F$16,IF(BE58=2,(CR58/1000)*Materials!$F$17,IF(BE58=3,(CR58/1000)*Materials!$F$18,IF(BE58=4,(CR58/1000)*Materials!$F$19,IF(BE58=5,(CR58/1000)*Materials!$F$20,IF(BE58=6,(CR58/1000)*Materials!$F$21,0)))))))</f>
        <v>0</v>
      </c>
      <c r="DN58" s="620" t="n">
        <f aca="false">IF(BF58=7,0,IF(BF58=1,(CS58/1000)*Materials!$F$23,IF(BF58=2,(CS58/1000)*Materials!$F$24,IF(BF58=3,(CS58/1000)*Materials!$F$25,IF(BF58=4,(CS58/1000)*Materials!$F$26,IF(BF58=5,(CS58/1000)*Materials!$F$27,IF(BF58=6,(CS58/1000)*Materials!$F$28,0)))))))</f>
        <v>0</v>
      </c>
      <c r="DO58" s="620" t="n">
        <f aca="false">IF(BG58=7,0,IF(BG58=1,(CT58/1000)*Materials!$F$23,IF(BG58=2,(CT58/1000)*Materials!$F$24,IF(BG58=3,(CT58/1000)*Materials!$F$25,IF(BG58=4,(CT58/1000)*Materials!$F$26,IF(BG58=5,(CT58/1000)*Materials!$F$27,IF(BG58=6,(CT58/1000)*Materials!$F$28,0)))))))</f>
        <v>0</v>
      </c>
      <c r="DP58" s="620" t="n">
        <f aca="false">IF(BH58=7,0,IF(BH58=1,(CU58/1000)*Materials!$F$23,IF(BH58=2,(CU58/1000)*Materials!$F$24,IF(BH58=3,(CU58/1000)*Materials!$F$25,IF(BH58=4,(CU58/1000)*Materials!$F$26,IF(BH58=5,(CU58/1000)*Materials!$F$27,IF(BH58=6,(CU58/1000)*Materials!$F$28,0)))))))</f>
        <v>19.3041</v>
      </c>
      <c r="DR58" s="620" t="n">
        <f aca="false">SUM(DB58:DP58)</f>
        <v>82.8441</v>
      </c>
      <c r="DW58" s="711" t="n">
        <f aca="false">IF(BC58=7,0,IF(BC58=1,$DU$2,IF(BC58=2,$DU$3,IF(BC58=3,$DU$4,IF(BC58=4,$DU$5,IF(BC58=5,$DU$6,IF(BC58=6,$DU$7)))))))</f>
        <v>0</v>
      </c>
      <c r="DX58" s="711" t="n">
        <f aca="false">IF(BD58=7,0,IF(BD58=1,$DU$2,IF(BD58=2,$DU$3,IF(BD58=3,$DU$4,IF(BD58=4,$DU$5,IF(BD58=5,$DU$6,IF(BD58=6,$DU$7)))))))</f>
        <v>0</v>
      </c>
      <c r="DY58" s="711" t="n">
        <f aca="false">IF(BE58=7,0,IF(BE58=1,$DU$2,IF(BE58=2,$DU$3,IF(BE58=3,$DU$4,IF(BE58=4,$DU$5,IF(BE58=5,$DU$6,IF(BE58=6,$DU$7)))))))</f>
        <v>0</v>
      </c>
      <c r="DZ58" s="711" t="n">
        <f aca="false">IF(BF58=7,0,IF(BF58=1,$DU$8,IF(BF58=2,$DU$9,IF(BF58=3,$DU$10,IF(BF58=4,$DU$11,IF(BF58=5,$DU$12,IF(BF58=6,$DU$13)))))))</f>
        <v>0</v>
      </c>
      <c r="EA58" s="711" t="n">
        <f aca="false">IF(BG58=7,0,IF(BG58=1,$DU$8,IF(BG58=2,$DU$9,IF(BG58=3,$DU$10,IF(BG58=4,$DU$11,IF(BG58=5,$DU$12,IF(BG58=6,$DU$13)))))))</f>
        <v>0</v>
      </c>
      <c r="EB58" s="711" t="n">
        <f aca="false">IF(BH58=7,0,IF(BH58=1,$DU$8,IF(BH58=2,$DU$9,IF(BH58=3,$DU$10,IF(BH58=4,$DU$11,IF(BH58=5,$DU$12,IF(BH58=6,$DU$13)))))))</f>
        <v>2670</v>
      </c>
      <c r="ED58" s="711" t="n">
        <f aca="false">($AU58*AW58)/1000*DW58</f>
        <v>0</v>
      </c>
      <c r="EE58" s="711" t="n">
        <f aca="false">($AU58*AX58)/1000*DX58</f>
        <v>0</v>
      </c>
      <c r="EF58" s="711" t="n">
        <f aca="false">($AU58*AY58)/1000*DY58</f>
        <v>0</v>
      </c>
      <c r="EG58" s="711" t="n">
        <f aca="false">($AU58*AZ58)/1000*DZ58</f>
        <v>0</v>
      </c>
      <c r="EH58" s="711" t="n">
        <f aca="false">($AU58*BA58)/1000*EA58</f>
        <v>0</v>
      </c>
      <c r="EI58" s="711" t="n">
        <f aca="false">($AU58*BB58)/1000*EB58</f>
        <v>1930.41</v>
      </c>
    </row>
    <row r="59" customFormat="false" ht="12.75" hidden="false" customHeight="false" outlineLevel="0" collapsed="false">
      <c r="Y59" s="507" t="n">
        <v>50</v>
      </c>
      <c r="AA59" s="711" t="n">
        <f aca="false">IF($Z$12=$Y59,Design!$F$8,IF($W59=$Y59,Sheet6!A59,$AA59))</f>
        <v>0</v>
      </c>
      <c r="AB59" s="711" t="n">
        <f aca="false">IF($Z$12=$Y59,Design!$AA$106,IF($X59=$Y59,Sheet6!B59,$AB59))</f>
        <v>300</v>
      </c>
      <c r="AC59" s="711" t="n">
        <f aca="false">IF($Z$12=$Y59,Design!$AA$107,IF($X59=$Y59,Sheet6!C59,$AC59))</f>
        <v>0</v>
      </c>
      <c r="AD59" s="711" t="n">
        <f aca="false">IF($Z$12=$Y59,Design!$AA$108,IF($X59=$Y59,Sheet6!D59,$AD59))</f>
        <v>0</v>
      </c>
      <c r="AE59" s="711" t="n">
        <f aca="false">IF($Z$12=$Y59,Design!$AA$109,IF($X59=$Y59,Sheet6!E59,$AE59))</f>
        <v>0</v>
      </c>
      <c r="AF59" s="711" t="n">
        <f aca="false">IF($Z$12=$Y59,Design!$AA$110,IF($X59=$Y59,Sheet6!F59,$AF59))</f>
        <v>151</v>
      </c>
      <c r="AG59" s="711" t="n">
        <f aca="false">IF($Z$12=$Y59,Design!$AA$111,IF($X59=$Y59,Sheet6!G59,$AG59))</f>
        <v>80</v>
      </c>
      <c r="AH59" s="711" t="n">
        <f aca="false">IF($Z$12=$Y59,Design!$AA$112,IF($X59=$Y59,Sheet6!H59,$AH59))</f>
        <v>900</v>
      </c>
      <c r="AI59" s="711" t="n">
        <f aca="false">IF($Z$12=$Y59,Design!$AA$113,IF($X59=$Y59,Sheet6!I59,$AI59))</f>
        <v>0</v>
      </c>
      <c r="AJ59" s="711" t="n">
        <f aca="false">IF($Z$12=$Y59,Design!$AA$114,IF($X59=$Y59,Sheet6!J59,$AJ59))</f>
        <v>0</v>
      </c>
      <c r="AK59" s="711" t="n">
        <f aca="false">IF($Z$12=$Y59,Design!$AA$115,IF($X59=$Y59,Sheet6!K59,$AK59))</f>
        <v>0</v>
      </c>
      <c r="AL59" s="711" t="n">
        <f aca="false">IF($Z$12=$Y59,Design!$O$162,IF($X59=$Y59,Sheet6!L59,$AL59))</f>
        <v>30</v>
      </c>
      <c r="AM59" s="711"/>
      <c r="AN59" s="711"/>
      <c r="AO59" s="711" t="n">
        <f aca="false">IF($Z$12=$Y59,Design!$AA$120,IF($X59=$Y59,Sheet6!O59,$AO59))</f>
        <v>1</v>
      </c>
      <c r="AP59" s="711" t="n">
        <f aca="false">IF($Z$12=$Y59,Design!$AA$121,IF($X59=$Y59,Sheet6!P59,$AP59))</f>
        <v>0</v>
      </c>
      <c r="AQ59" s="711" t="n">
        <f aca="false">IF($Z$12=$Y59,Design!$AA$122,IF($X59=$Y59,Sheet6!Q59,$AQ59))</f>
        <v>0</v>
      </c>
      <c r="AR59" s="711" t="n">
        <f aca="false">IF($Z$12=$Y59,Design!$AA$123,IF($X59=$Y59,Sheet6!R59,$AR59))</f>
        <v>0</v>
      </c>
      <c r="AS59" s="711" t="n">
        <f aca="false">IF($Z$12=$Y59,Design!$AA$124,IF($X59=$Y59,Sheet6!S59,$AS59))</f>
        <v>0</v>
      </c>
      <c r="AT59" s="711" t="n">
        <f aca="false">IF($Z$12=$Y59,Design!$AA$125,IF($X59=$Y59,Sheet6!T59,$AT59))</f>
        <v>1000</v>
      </c>
      <c r="AU59" s="711" t="n">
        <f aca="false">IF($Z$12=$Y59,Design!$AA$127,IF($X59=$Y59,Sheet6!U59,$AU59))</f>
        <v>723</v>
      </c>
      <c r="AV59" s="711" t="n">
        <f aca="false">IF($Z$12=$Y59,Design!$AA$128,IF($X59=$Y59,Sheet6!V59,$AV59))</f>
        <v>1000</v>
      </c>
      <c r="AW59" s="853" t="n">
        <f aca="false">IF($Z$12=$Y59,Data2!$G$10,IF($X59=$Y59,Sheet6!W59,$AW59))</f>
        <v>0</v>
      </c>
      <c r="AX59" s="853" t="n">
        <f aca="false">IF($Z$12=$Y59,Data2!$I$10,IF($X59=$Y59,Sheet6!X59,$AX59))</f>
        <v>0</v>
      </c>
      <c r="AY59" s="853" t="n">
        <f aca="false">IF($Z$12=$Y59,Data2!$K$10,IF($X59=$Y59,Sheet6!Y59,$AY59))</f>
        <v>0</v>
      </c>
      <c r="AZ59" s="853" t="n">
        <f aca="false">IF($Z$12=$Y59,Data2!$O$10,IF($X59=$Y59,Sheet6!Z59,$AZ59))</f>
        <v>0</v>
      </c>
      <c r="BA59" s="853" t="n">
        <f aca="false">IF($Z$12=$Y59,Data2!$Q$10,IF($X59=$Y59,Sheet6!AA59,$BA59))</f>
        <v>0</v>
      </c>
      <c r="BB59" s="853" t="n">
        <f aca="false">IF($Z$12=$Y59,Data2!$S$10,IF($X59=$Y59,Sheet6!AB59,$BB59))</f>
        <v>1</v>
      </c>
      <c r="BC59" s="711" t="n">
        <f aca="false">IF($Z$12=$Y59,Design!$AA$130,IF($X59=$Y59,Sheet6!AC59,$BC59))</f>
        <v>7</v>
      </c>
      <c r="BD59" s="711" t="n">
        <f aca="false">IF($Z$12=$Y59,Design!$AA$131,IF($X59=$Y59,Sheet6!AD59,$BD59))</f>
        <v>7</v>
      </c>
      <c r="BE59" s="711" t="n">
        <f aca="false">IF($Z$12=$Y59,Design!$AA$132,IF($X59=$Y59,Sheet6!AE59,$BE59))</f>
        <v>7</v>
      </c>
      <c r="BF59" s="711" t="n">
        <f aca="false">IF($Z$12=$Y59,Design!$AA$133,IF($X59=$Y59,Sheet6!AF59,$BF59))</f>
        <v>7</v>
      </c>
      <c r="BG59" s="711" t="n">
        <f aca="false">IF($Z$12=$Y59,Design!$AA$134,IF($X59=$Y59,Sheet6!AG59,$BG59))</f>
        <v>7</v>
      </c>
      <c r="BH59" s="711" t="n">
        <f aca="false">IF($Z$12=$Y59,Design!$AA$135,IF($X59=$Y59,Sheet6!AH59,$BH59))</f>
        <v>2</v>
      </c>
      <c r="BI59" s="711" t="n">
        <f aca="false">IF($Z$12=$Y59,Design!$AA$136,IF($X59=$Y59,Sheet6!AI59,$BI59))</f>
        <v>7</v>
      </c>
      <c r="BJ59" s="711" t="n">
        <f aca="false">IF($Z$12=$Y59,Design!$AA$137,IF($X59=$Y59,Sheet6!AJ59,$BJ59))</f>
        <v>7</v>
      </c>
      <c r="BK59" s="711" t="n">
        <f aca="false">IF($Z$12=$Y59,Design!$AA$138,IF($X59=$Y59,Sheet6!AK59,$BK59))</f>
        <v>7</v>
      </c>
      <c r="BL59" s="711" t="n">
        <f aca="false">IF($Z$12=$Y59,Design!$AA$139,IF($X59=$Y59,Sheet6!AL59,$BL59))</f>
        <v>80</v>
      </c>
      <c r="BM59" s="888" t="n">
        <f aca="false">IF($Z$12=$Y59,Design!$AA$142,IF($X59=$Y59,Sheet6!AM59,$BM59))</f>
        <v>1.44</v>
      </c>
      <c r="BN59" s="607" t="n">
        <f aca="false">IF($Z$12=$Y59,Design!$AA$143,IF($X59=$Y59,Sheet6!AN59,$BN59))</f>
        <v>0.962878096110467</v>
      </c>
      <c r="BO59" s="607" t="n">
        <f aca="false">IF($Z$12=$Y59,Design!$AA$144,IF($X59=$Y59,Sheet6!AO59,$BO59))</f>
        <v>0.92</v>
      </c>
      <c r="BP59" s="895" t="n">
        <f aca="false">IF($Z$12=$Y59,Design!$AA$145,IF($X59=$Y59,Sheet6!AP59,$BP59))</f>
        <v>100</v>
      </c>
      <c r="BQ59" s="895"/>
      <c r="BR59" s="895" t="n">
        <f aca="false">IF($Z$12=$Y59,Design!$AA$147,IF($X59=$Y59,Sheet6!AR59,$BR59))</f>
        <v>100</v>
      </c>
      <c r="BS59" s="895" t="n">
        <f aca="false">IF($Z$12=$Y59,Design!$AA$148,IF($X59=$Y59,Sheet6!AS59,$BS59))</f>
        <v>100</v>
      </c>
      <c r="BT59" s="895" t="n">
        <f aca="false">IF($Z$12=$Y59,Design!$AA$149,IF($X59=$Y59,Sheet6!AT59,$BT59))</f>
        <v>100</v>
      </c>
      <c r="BU59" s="895" t="n">
        <f aca="false">IF($Z$12=$Y59,Design!$AA$150,IF($X59=$Y59,Sheet6!AU59,$BU59))</f>
        <v>100</v>
      </c>
      <c r="BV59" s="895" t="n">
        <f aca="false">IF($Z$12=$Y59,Design!$AA$151,IF($X59=$Y59,Sheet6!AV59,$BV59))</f>
        <v>100</v>
      </c>
      <c r="BW59" s="895" t="n">
        <f aca="false">IF($Z$12=$Y59,Design!$AA$152,IF($X59=$Y59,Sheet6!AW59,$BW59))</f>
        <v>100</v>
      </c>
      <c r="BX59" s="895" t="n">
        <f aca="false">IF($Z$12=$Y59,Design!$AA$153,IF($X59=$Y59,Sheet6!AX59,$BX59))</f>
        <v>100</v>
      </c>
      <c r="BY59" s="895" t="n">
        <f aca="false">IF($Z$12=$Y59,Design!$AA$154,IF($X59=$Y59,Sheet6!AY59,$BY59))</f>
        <v>99</v>
      </c>
      <c r="BZ59" s="895" t="n">
        <f aca="false">IF($Z$12=$Y59,Design!$AA$155,IF($X59=$Y59,Sheet6!AZ59,$BZ59))</f>
        <v>92</v>
      </c>
      <c r="CA59" s="895" t="n">
        <f aca="false">IF($Z$12=$Y59,Design!$AA$156,IF($X59=$Y59,Sheet6!BA59,$CA59))</f>
        <v>45</v>
      </c>
      <c r="CB59" s="895" t="n">
        <f aca="false">IF($Z$12=$Y59,Design!$AA$157,IF($X59=$Y59,Sheet6!BB59,$CB59))</f>
        <v>20</v>
      </c>
      <c r="CC59" s="895" t="n">
        <f aca="false">IF($Z$12=$Y59,Design!$AA$158,IF($X59=$Y59,Sheet6!BC59,$CC59))</f>
        <v>5</v>
      </c>
      <c r="CD59" s="564" t="n">
        <f aca="false">IF($Z$12=$Y59,Design!$AA$169,IF($X59=$Y59,Sheet6!BD59,$CD59))</f>
        <v>4</v>
      </c>
      <c r="CE59" s="564" t="n">
        <f aca="false">IF($Z$12=$Y59,Design!$AA$170,IF($X59=$Y59,Sheet6!BE59,$CE59))</f>
        <v>4</v>
      </c>
      <c r="CF59" s="564" t="n">
        <f aca="false">IF($Z$12=$Y59,Design!$AA$171,IF($X59=$Y59,Sheet6!BF59,$CF59))</f>
        <v>4</v>
      </c>
      <c r="CG59" s="607" t="n">
        <f aca="false">IF($Z$12=$Y59,Design!$AA$162,IF($X59=$Y59,Sheet6!BG59,$CG59))</f>
        <v>0</v>
      </c>
      <c r="CH59" s="607" t="n">
        <f aca="false">IF($Z$12=$Y59,Design!$AA$163,IF($X59=$Y59,Sheet6!BH59,$CH59))</f>
        <v>0</v>
      </c>
      <c r="CI59" s="607" t="n">
        <f aca="false">IF($Z$12=$Y59,Design!$AA$164,IF($X59=$Y59,Sheet6!BI59,$CI59))</f>
        <v>0</v>
      </c>
      <c r="CJ59" s="607" t="n">
        <f aca="false">IF($Z$12=$Y59,Design!$AA$165,IF($X59=$Y59,Sheet6!BJ59,$CJ59))</f>
        <v>0</v>
      </c>
      <c r="CK59" s="607" t="n">
        <f aca="false">IF($Z$12=$Y59,Design!$AA$166,IF($X59=$Y59,Sheet6!BK59,$CK59))</f>
        <v>0</v>
      </c>
      <c r="CL59" s="607" t="n">
        <f aca="false">IF($Z$12=$Y59,Design!$AA$167,IF($X59=$Y59,Sheet6!BL59,$CL59))</f>
        <v>1</v>
      </c>
      <c r="CM59" s="711" t="n">
        <f aca="false">IF($Z$12=$Y59,Design!$AA$168,IF($X59=$Y59,Sheet6!BM59,$CM59))</f>
        <v>723</v>
      </c>
      <c r="CN59" s="711"/>
      <c r="CO59" s="711"/>
      <c r="CP59" s="711" t="n">
        <f aca="false">IF($Z$12=$Y59,Design!$Q$166,IF($X59=$Y59,Sheet6!B59,$CP59))</f>
        <v>0</v>
      </c>
      <c r="CQ59" s="711" t="n">
        <f aca="false">IF($Z$12=$Y59,Design!$Q$167,IF($X59=$Y59,Sheet6!B59,$CQ59))</f>
        <v>0</v>
      </c>
      <c r="CR59" s="711" t="n">
        <f aca="false">IF($Z$12=$Y59,Design!$Q$168,IF($X59=$Y59,Sheet6!B59,$CR59))</f>
        <v>0</v>
      </c>
      <c r="CS59" s="711" t="n">
        <f aca="false">IF($Z$12=$Y59,Design!$Q$171,IF($X59=$Y59,Sheet6!B59,$CS59))</f>
        <v>0</v>
      </c>
      <c r="CT59" s="711" t="n">
        <f aca="false">IF($Z$12=$Y59,Design!$Q$172,IF($X59=$Y59,Sheet6!B59,$CT59))</f>
        <v>0</v>
      </c>
      <c r="CU59" s="711" t="n">
        <f aca="false">IF($Z$12=$Y59,Design!$Q$173,IF($X59=$Y59,Sheet6!B59,$CU59))</f>
        <v>1930.41</v>
      </c>
      <c r="CV59" s="711" t="n">
        <f aca="false">IF($Z$12=$Y59,Design!$O$177,$CV59)</f>
        <v>1000.2180952381</v>
      </c>
      <c r="CW59" s="711" t="n">
        <f aca="false">IF($Z$12=$Y59,Design!$O$162,$CW59)</f>
        <v>30</v>
      </c>
      <c r="CX59" s="888" t="n">
        <f aca="false">IF($Z$12=$Y59,Design!$J$13,$CX59)</f>
        <v>0.503333333333333</v>
      </c>
      <c r="CY59" s="888" t="n">
        <f aca="false">IF($Z$12=$Y59,Design!$N$188,$CY59)</f>
        <v>0</v>
      </c>
      <c r="DB59" s="621" t="n">
        <f aca="false">(AB59/1000)*Materials!F$9</f>
        <v>61.5</v>
      </c>
      <c r="DC59" s="621" t="n">
        <f aca="false">(AC59/1000)*Materials!F$10</f>
        <v>0</v>
      </c>
      <c r="DD59" s="621" t="n">
        <f aca="false">(AD59/1000)*Materials!F$11</f>
        <v>0</v>
      </c>
      <c r="DE59" s="621" t="n">
        <f aca="false">(AE59/1000)*Materials!F$12</f>
        <v>0</v>
      </c>
      <c r="DF59" s="620" t="n">
        <f aca="false">(AG59/1000)*Materials!K$17</f>
        <v>0.24</v>
      </c>
      <c r="DG59" s="620" t="n">
        <f aca="false">(AH59/1000)*Materials!K$18</f>
        <v>1.8</v>
      </c>
      <c r="DH59" s="620" t="n">
        <f aca="false">IF(BI59=7,0,IF(BI59=1,(AI59/1000)*Materials!K$19,IF(BI59=2,(AI59/1000)*Materials!K$20,IF(BI59=3,(AI59/1000)*Materials!K$21,IF(BI59=4,(AI59/1000)*Materials!K$22,IF(BI59=5,(AI59/1000)*Materials!K$23,IF(BI59=6,(AI59/1000)*Materials!K$24,0)))))))</f>
        <v>0</v>
      </c>
      <c r="DI59" s="620" t="n">
        <f aca="false">IF(BJ59=7,0,IF(BJ59=1,(AJ59/1000)*Materials!K$19,IF(BJ59=2,(AJ59/1000)*Materials!K$20,IF(BJ59=3,(AJ59/1000)*Materials!K$21,IF(BJ59=4,(AJ59/1000)*Materials!K$22,IF(BJ59=5,(AJ59/1000)*Materials!K$23,IF(BJ59=6,(AJ59/1000)*Materials!K$24,0)))))))</f>
        <v>0</v>
      </c>
      <c r="DJ59" s="620" t="n">
        <f aca="false">IF(BK59=7,0,IF(BK59=1,(AK59)*Materials!K$19,IF(BK59=2,(AK59)*Materials!K$20,IF(BK59=3,(AK59)*Materials!K$21,IF(BK59=4,(AK59)*Materials!K$22,IF(BK59=5,(AK59)*Materials!K$23,IF(BK59=6,(AK59)*Materials!K$24,0)))))))</f>
        <v>0</v>
      </c>
      <c r="DK59" s="620" t="n">
        <f aca="false">IF(BC59=7,0,IF(BC59=1,(CP59/1000)*Materials!$F$16,IF(BC59=2,(CP59/1000)*Materials!$F$17,IF(BC59=3,(CP59/1000)*Materials!$F$18,IF(BC59=4,(CP59/1000)*Materials!$F$19,IF(BC59=5,(CP59/1000)*Materials!$F$20,IF(BC59=6,(CP59/1000)*Materials!$F$21,0)))))))</f>
        <v>0</v>
      </c>
      <c r="DL59" s="620" t="n">
        <f aca="false">IF(BD59=7,0,IF(BD59=1,(CQ59/1000)*Materials!$F$16,IF(BD59=2,(CQ59/1000)*Materials!$F$17,IF(BD59=3,(CQ59/1000)*Materials!$F$18,IF(BD59=4,(CQ59/1000)*Materials!$F$19,IF(BD59=5,(CQ59/1000)*Materials!$F$20,IF(BD59=6,(CQ59/1000)*Materials!$F$21,0)))))))</f>
        <v>0</v>
      </c>
      <c r="DM59" s="620" t="n">
        <f aca="false">IF(BE59=7,0,IF(BE59=1,(CR59/1000)*Materials!$F$16,IF(BE59=2,(CR59/1000)*Materials!$F$17,IF(BE59=3,(CR59/1000)*Materials!$F$18,IF(BE59=4,(CR59/1000)*Materials!$F$19,IF(BE59=5,(CR59/1000)*Materials!$F$20,IF(BE59=6,(CR59/1000)*Materials!$F$21,0)))))))</f>
        <v>0</v>
      </c>
      <c r="DN59" s="620" t="n">
        <f aca="false">IF(BF59=7,0,IF(BF59=1,(CS59/1000)*Materials!$F$23,IF(BF59=2,(CS59/1000)*Materials!$F$24,IF(BF59=3,(CS59/1000)*Materials!$F$25,IF(BF59=4,(CS59/1000)*Materials!$F$26,IF(BF59=5,(CS59/1000)*Materials!$F$27,IF(BF59=6,(CS59/1000)*Materials!$F$28,0)))))))</f>
        <v>0</v>
      </c>
      <c r="DO59" s="620" t="n">
        <f aca="false">IF(BG59=7,0,IF(BG59=1,(CT59/1000)*Materials!$F$23,IF(BG59=2,(CT59/1000)*Materials!$F$24,IF(BG59=3,(CT59/1000)*Materials!$F$25,IF(BG59=4,(CT59/1000)*Materials!$F$26,IF(BG59=5,(CT59/1000)*Materials!$F$27,IF(BG59=6,(CT59/1000)*Materials!$F$28,0)))))))</f>
        <v>0</v>
      </c>
      <c r="DP59" s="620" t="n">
        <f aca="false">IF(BH59=7,0,IF(BH59=1,(CU59/1000)*Materials!$F$23,IF(BH59=2,(CU59/1000)*Materials!$F$24,IF(BH59=3,(CU59/1000)*Materials!$F$25,IF(BH59=4,(CU59/1000)*Materials!$F$26,IF(BH59=5,(CU59/1000)*Materials!$F$27,IF(BH59=6,(CU59/1000)*Materials!$F$28,0)))))))</f>
        <v>19.3041</v>
      </c>
      <c r="DR59" s="620" t="n">
        <f aca="false">SUM(DB59:DP59)</f>
        <v>82.8441</v>
      </c>
      <c r="DW59" s="711" t="n">
        <f aca="false">IF(BC59=7,0,IF(BC59=1,$DU$2,IF(BC59=2,$DU$3,IF(BC59=3,$DU$4,IF(BC59=4,$DU$5,IF(BC59=5,$DU$6,IF(BC59=6,$DU$7)))))))</f>
        <v>0</v>
      </c>
      <c r="DX59" s="711" t="n">
        <f aca="false">IF(BD59=7,0,IF(BD59=1,$DU$2,IF(BD59=2,$DU$3,IF(BD59=3,$DU$4,IF(BD59=4,$DU$5,IF(BD59=5,$DU$6,IF(BD59=6,$DU$7)))))))</f>
        <v>0</v>
      </c>
      <c r="DY59" s="711" t="n">
        <f aca="false">IF(BE59=7,0,IF(BE59=1,$DU$2,IF(BE59=2,$DU$3,IF(BE59=3,$DU$4,IF(BE59=4,$DU$5,IF(BE59=5,$DU$6,IF(BE59=6,$DU$7)))))))</f>
        <v>0</v>
      </c>
      <c r="DZ59" s="711" t="n">
        <f aca="false">IF(BF59=7,0,IF(BF59=1,$DU$8,IF(BF59=2,$DU$9,IF(BF59=3,$DU$10,IF(BF59=4,$DU$11,IF(BF59=5,$DU$12,IF(BF59=6,$DU$13)))))))</f>
        <v>0</v>
      </c>
      <c r="EA59" s="711" t="n">
        <f aca="false">IF(BG59=7,0,IF(BG59=1,$DU$8,IF(BG59=2,$DU$9,IF(BG59=3,$DU$10,IF(BG59=4,$DU$11,IF(BG59=5,$DU$12,IF(BG59=6,$DU$13)))))))</f>
        <v>0</v>
      </c>
      <c r="EB59" s="711" t="n">
        <f aca="false">IF(BH59=7,0,IF(BH59=1,$DU$8,IF(BH59=2,$DU$9,IF(BH59=3,$DU$10,IF(BH59=4,$DU$11,IF(BH59=5,$DU$12,IF(BH59=6,$DU$13)))))))</f>
        <v>2670</v>
      </c>
      <c r="ED59" s="711" t="n">
        <f aca="false">($AU59*AW59)/1000*DW59</f>
        <v>0</v>
      </c>
      <c r="EE59" s="711" t="n">
        <f aca="false">($AU59*AX59)/1000*DX59</f>
        <v>0</v>
      </c>
      <c r="EF59" s="711" t="n">
        <f aca="false">($AU59*AY59)/1000*DY59</f>
        <v>0</v>
      </c>
      <c r="EG59" s="711" t="n">
        <f aca="false">($AU59*AZ59)/1000*DZ59</f>
        <v>0</v>
      </c>
      <c r="EH59" s="711" t="n">
        <f aca="false">($AU59*BA59)/1000*EA59</f>
        <v>0</v>
      </c>
      <c r="EI59" s="711" t="n">
        <f aca="false">($AU59*BB59)/1000*EB59</f>
        <v>1930.41</v>
      </c>
    </row>
    <row r="60" customFormat="false" ht="12.75" hidden="false" customHeight="false" outlineLevel="0" collapsed="false">
      <c r="Y60" s="507" t="n">
        <v>51</v>
      </c>
      <c r="AA60" s="711" t="n">
        <f aca="false">IF($Z$12=$Y60,Design!$F$8,IF($W60=$Y60,Sheet6!A60,$AA60))</f>
        <v>0</v>
      </c>
      <c r="AB60" s="711" t="n">
        <f aca="false">IF($Z$12=$Y60,Design!$AA$106,IF($X60=$Y60,Sheet6!B60,$AB60))</f>
        <v>300</v>
      </c>
      <c r="AC60" s="711" t="n">
        <f aca="false">IF($Z$12=$Y60,Design!$AA$107,IF($X60=$Y60,Sheet6!C60,$AC60))</f>
        <v>0</v>
      </c>
      <c r="AD60" s="711" t="n">
        <f aca="false">IF($Z$12=$Y60,Design!$AA$108,IF($X60=$Y60,Sheet6!D60,$AD60))</f>
        <v>0</v>
      </c>
      <c r="AE60" s="711" t="n">
        <f aca="false">IF($Z$12=$Y60,Design!$AA$109,IF($X60=$Y60,Sheet6!E60,$AE60))</f>
        <v>0</v>
      </c>
      <c r="AF60" s="711" t="n">
        <f aca="false">IF($Z$12=$Y60,Design!$AA$110,IF($X60=$Y60,Sheet6!F60,$AF60))</f>
        <v>151</v>
      </c>
      <c r="AG60" s="711" t="n">
        <f aca="false">IF($Z$12=$Y60,Design!$AA$111,IF($X60=$Y60,Sheet6!G60,$AG60))</f>
        <v>80</v>
      </c>
      <c r="AH60" s="711" t="n">
        <f aca="false">IF($Z$12=$Y60,Design!$AA$112,IF($X60=$Y60,Sheet6!H60,$AH60))</f>
        <v>900</v>
      </c>
      <c r="AI60" s="711" t="n">
        <f aca="false">IF($Z$12=$Y60,Design!$AA$113,IF($X60=$Y60,Sheet6!I60,$AI60))</f>
        <v>0</v>
      </c>
      <c r="AJ60" s="711" t="n">
        <f aca="false">IF($Z$12=$Y60,Design!$AA$114,IF($X60=$Y60,Sheet6!J60,$AJ60))</f>
        <v>0</v>
      </c>
      <c r="AK60" s="711" t="n">
        <f aca="false">IF($Z$12=$Y60,Design!$AA$115,IF($X60=$Y60,Sheet6!K60,$AK60))</f>
        <v>0</v>
      </c>
      <c r="AL60" s="711" t="n">
        <f aca="false">IF($Z$12=$Y60,Design!$O$162,IF($X60=$Y60,Sheet6!L60,$AL60))</f>
        <v>30</v>
      </c>
      <c r="AM60" s="711"/>
      <c r="AN60" s="711"/>
      <c r="AO60" s="711" t="n">
        <f aca="false">IF($Z$12=$Y60,Design!$AA$120,IF($X60=$Y60,Sheet6!O60,$AO60))</f>
        <v>1</v>
      </c>
      <c r="AP60" s="711" t="n">
        <f aca="false">IF($Z$12=$Y60,Design!$AA$121,IF($X60=$Y60,Sheet6!P60,$AP60))</f>
        <v>0</v>
      </c>
      <c r="AQ60" s="711" t="n">
        <f aca="false">IF($Z$12=$Y60,Design!$AA$122,IF($X60=$Y60,Sheet6!Q60,$AQ60))</f>
        <v>0</v>
      </c>
      <c r="AR60" s="711" t="n">
        <f aca="false">IF($Z$12=$Y60,Design!$AA$123,IF($X60=$Y60,Sheet6!R60,$AR60))</f>
        <v>0</v>
      </c>
      <c r="AS60" s="711" t="n">
        <f aca="false">IF($Z$12=$Y60,Design!$AA$124,IF($X60=$Y60,Sheet6!S60,$AS60))</f>
        <v>0</v>
      </c>
      <c r="AT60" s="711" t="n">
        <f aca="false">IF($Z$12=$Y60,Design!$AA$125,IF($X60=$Y60,Sheet6!T60,$AT60))</f>
        <v>1000</v>
      </c>
      <c r="AU60" s="711" t="n">
        <f aca="false">IF($Z$12=$Y60,Design!$AA$127,IF($X60=$Y60,Sheet6!U60,$AU60))</f>
        <v>723</v>
      </c>
      <c r="AV60" s="711" t="n">
        <f aca="false">IF($Z$12=$Y60,Design!$AA$128,IF($X60=$Y60,Sheet6!V60,$AV60))</f>
        <v>1000</v>
      </c>
      <c r="AW60" s="853" t="n">
        <f aca="false">IF($Z$12=$Y60,Data2!$G$10,IF($X60=$Y60,Sheet6!W60,$AW60))</f>
        <v>0</v>
      </c>
      <c r="AX60" s="853" t="n">
        <f aca="false">IF($Z$12=$Y60,Data2!$I$10,IF($X60=$Y60,Sheet6!X60,$AX60))</f>
        <v>0</v>
      </c>
      <c r="AY60" s="853" t="n">
        <f aca="false">IF($Z$12=$Y60,Data2!$K$10,IF($X60=$Y60,Sheet6!Y60,$AY60))</f>
        <v>0</v>
      </c>
      <c r="AZ60" s="853" t="n">
        <f aca="false">IF($Z$12=$Y60,Data2!$O$10,IF($X60=$Y60,Sheet6!Z60,$AZ60))</f>
        <v>0</v>
      </c>
      <c r="BA60" s="853" t="n">
        <f aca="false">IF($Z$12=$Y60,Data2!$Q$10,IF($X60=$Y60,Sheet6!AA60,$BA60))</f>
        <v>0</v>
      </c>
      <c r="BB60" s="853" t="n">
        <f aca="false">IF($Z$12=$Y60,Data2!$S$10,IF($X60=$Y60,Sheet6!AB60,$BB60))</f>
        <v>1</v>
      </c>
      <c r="BC60" s="711" t="n">
        <f aca="false">IF($Z$12=$Y60,Design!$AA$130,IF($X60=$Y60,Sheet6!AC60,$BC60))</f>
        <v>7</v>
      </c>
      <c r="BD60" s="711" t="n">
        <f aca="false">IF($Z$12=$Y60,Design!$AA$131,IF($X60=$Y60,Sheet6!AD60,$BD60))</f>
        <v>7</v>
      </c>
      <c r="BE60" s="711" t="n">
        <f aca="false">IF($Z$12=$Y60,Design!$AA$132,IF($X60=$Y60,Sheet6!AE60,$BE60))</f>
        <v>7</v>
      </c>
      <c r="BF60" s="711" t="n">
        <f aca="false">IF($Z$12=$Y60,Design!$AA$133,IF($X60=$Y60,Sheet6!AF60,$BF60))</f>
        <v>7</v>
      </c>
      <c r="BG60" s="711" t="n">
        <f aca="false">IF($Z$12=$Y60,Design!$AA$134,IF($X60=$Y60,Sheet6!AG60,$BG60))</f>
        <v>7</v>
      </c>
      <c r="BH60" s="711" t="n">
        <f aca="false">IF($Z$12=$Y60,Design!$AA$135,IF($X60=$Y60,Sheet6!AH60,$BH60))</f>
        <v>2</v>
      </c>
      <c r="BI60" s="711" t="n">
        <f aca="false">IF($Z$12=$Y60,Design!$AA$136,IF($X60=$Y60,Sheet6!AI60,$BI60))</f>
        <v>7</v>
      </c>
      <c r="BJ60" s="711" t="n">
        <f aca="false">IF($Z$12=$Y60,Design!$AA$137,IF($X60=$Y60,Sheet6!AJ60,$BJ60))</f>
        <v>7</v>
      </c>
      <c r="BK60" s="711" t="n">
        <f aca="false">IF($Z$12=$Y60,Design!$AA$138,IF($X60=$Y60,Sheet6!AK60,$BK60))</f>
        <v>7</v>
      </c>
      <c r="BL60" s="711" t="n">
        <f aca="false">IF($Z$12=$Y60,Design!$AA$139,IF($X60=$Y60,Sheet6!AL60,$BL60))</f>
        <v>80</v>
      </c>
      <c r="BM60" s="888" t="n">
        <f aca="false">IF($Z$12=$Y60,Design!$AA$142,IF($X60=$Y60,Sheet6!AM60,$BM60))</f>
        <v>1.44</v>
      </c>
      <c r="BN60" s="607" t="n">
        <f aca="false">IF($Z$12=$Y60,Design!$AA$143,IF($X60=$Y60,Sheet6!AN60,$BN60))</f>
        <v>0.962878096110467</v>
      </c>
      <c r="BO60" s="607" t="n">
        <f aca="false">IF($Z$12=$Y60,Design!$AA$144,IF($X60=$Y60,Sheet6!AO60,$BO60))</f>
        <v>0.92</v>
      </c>
      <c r="BP60" s="895" t="n">
        <f aca="false">IF($Z$12=$Y60,Design!$AA$145,IF($X60=$Y60,Sheet6!AP60,$BP60))</f>
        <v>100</v>
      </c>
      <c r="BQ60" s="895"/>
      <c r="BR60" s="895" t="n">
        <f aca="false">IF($Z$12=$Y60,Design!$AA$147,IF($X60=$Y60,Sheet6!AR60,$BR60))</f>
        <v>100</v>
      </c>
      <c r="BS60" s="895" t="n">
        <f aca="false">IF($Z$12=$Y60,Design!$AA$148,IF($X60=$Y60,Sheet6!AS60,$BS60))</f>
        <v>100</v>
      </c>
      <c r="BT60" s="895" t="n">
        <f aca="false">IF($Z$12=$Y60,Design!$AA$149,IF($X60=$Y60,Sheet6!AT60,$BT60))</f>
        <v>100</v>
      </c>
      <c r="BU60" s="895" t="n">
        <f aca="false">IF($Z$12=$Y60,Design!$AA$150,IF($X60=$Y60,Sheet6!AU60,$BU60))</f>
        <v>100</v>
      </c>
      <c r="BV60" s="895" t="n">
        <f aca="false">IF($Z$12=$Y60,Design!$AA$151,IF($X60=$Y60,Sheet6!AV60,$BV60))</f>
        <v>100</v>
      </c>
      <c r="BW60" s="895" t="n">
        <f aca="false">IF($Z$12=$Y60,Design!$AA$152,IF($X60=$Y60,Sheet6!AW60,$BW60))</f>
        <v>100</v>
      </c>
      <c r="BX60" s="895" t="n">
        <f aca="false">IF($Z$12=$Y60,Design!$AA$153,IF($X60=$Y60,Sheet6!AX60,$BX60))</f>
        <v>100</v>
      </c>
      <c r="BY60" s="895" t="n">
        <f aca="false">IF($Z$12=$Y60,Design!$AA$154,IF($X60=$Y60,Sheet6!AY60,$BY60))</f>
        <v>99</v>
      </c>
      <c r="BZ60" s="895" t="n">
        <f aca="false">IF($Z$12=$Y60,Design!$AA$155,IF($X60=$Y60,Sheet6!AZ60,$BZ60))</f>
        <v>92</v>
      </c>
      <c r="CA60" s="895" t="n">
        <f aca="false">IF($Z$12=$Y60,Design!$AA$156,IF($X60=$Y60,Sheet6!BA60,$CA60))</f>
        <v>45</v>
      </c>
      <c r="CB60" s="895" t="n">
        <f aca="false">IF($Z$12=$Y60,Design!$AA$157,IF($X60=$Y60,Sheet6!BB60,$CB60))</f>
        <v>20</v>
      </c>
      <c r="CC60" s="895" t="n">
        <f aca="false">IF($Z$12=$Y60,Design!$AA$158,IF($X60=$Y60,Sheet6!BC60,$CC60))</f>
        <v>5</v>
      </c>
      <c r="CD60" s="564" t="n">
        <f aca="false">IF($Z$12=$Y60,Design!$AA$169,IF($X60=$Y60,Sheet6!BD60,$CD60))</f>
        <v>4</v>
      </c>
      <c r="CE60" s="564" t="n">
        <f aca="false">IF($Z$12=$Y60,Design!$AA$170,IF($X60=$Y60,Sheet6!BE60,$CE60))</f>
        <v>4</v>
      </c>
      <c r="CF60" s="564" t="n">
        <f aca="false">IF($Z$12=$Y60,Design!$AA$171,IF($X60=$Y60,Sheet6!BF60,$CF60))</f>
        <v>4</v>
      </c>
      <c r="CG60" s="607" t="n">
        <f aca="false">IF($Z$12=$Y60,Design!$AA$162,IF($X60=$Y60,Sheet6!BG60,$CG60))</f>
        <v>0</v>
      </c>
      <c r="CH60" s="607" t="n">
        <f aca="false">IF($Z$12=$Y60,Design!$AA$163,IF($X60=$Y60,Sheet6!BH60,$CH60))</f>
        <v>0</v>
      </c>
      <c r="CI60" s="607" t="n">
        <f aca="false">IF($Z$12=$Y60,Design!$AA$164,IF($X60=$Y60,Sheet6!BI60,$CI60))</f>
        <v>0</v>
      </c>
      <c r="CJ60" s="607" t="n">
        <f aca="false">IF($Z$12=$Y60,Design!$AA$165,IF($X60=$Y60,Sheet6!BJ60,$CJ60))</f>
        <v>0</v>
      </c>
      <c r="CK60" s="607" t="n">
        <f aca="false">IF($Z$12=$Y60,Design!$AA$166,IF($X60=$Y60,Sheet6!BK60,$CK60))</f>
        <v>0</v>
      </c>
      <c r="CL60" s="607" t="n">
        <f aca="false">IF($Z$12=$Y60,Design!$AA$167,IF($X60=$Y60,Sheet6!BL60,$CL60))</f>
        <v>1</v>
      </c>
      <c r="CM60" s="711" t="n">
        <f aca="false">IF($Z$12=$Y60,Design!$AA$168,IF($X60=$Y60,Sheet6!BM60,$CM60))</f>
        <v>723</v>
      </c>
      <c r="CN60" s="711"/>
      <c r="CO60" s="711"/>
      <c r="CP60" s="711" t="n">
        <f aca="false">IF($Z$12=$Y60,Design!$Q$166,IF($X60=$Y60,Sheet6!B60,$CP60))</f>
        <v>0</v>
      </c>
      <c r="CQ60" s="711" t="n">
        <f aca="false">IF($Z$12=$Y60,Design!$Q$167,IF($X60=$Y60,Sheet6!B60,$CQ60))</f>
        <v>0</v>
      </c>
      <c r="CR60" s="711" t="n">
        <f aca="false">IF($Z$12=$Y60,Design!$Q$168,IF($X60=$Y60,Sheet6!B60,$CR60))</f>
        <v>0</v>
      </c>
      <c r="CS60" s="711" t="n">
        <f aca="false">IF($Z$12=$Y60,Design!$Q$171,IF($X60=$Y60,Sheet6!B60,$CS60))</f>
        <v>0</v>
      </c>
      <c r="CT60" s="711" t="n">
        <f aca="false">IF($Z$12=$Y60,Design!$Q$172,IF($X60=$Y60,Sheet6!B60,$CT60))</f>
        <v>0</v>
      </c>
      <c r="CU60" s="711" t="n">
        <f aca="false">IF($Z$12=$Y60,Design!$Q$173,IF($X60=$Y60,Sheet6!B60,$CU60))</f>
        <v>1930.41</v>
      </c>
      <c r="CV60" s="711" t="n">
        <f aca="false">IF($Z$12=$Y60,Design!$O$177,$CV60)</f>
        <v>1000.2180952381</v>
      </c>
      <c r="CW60" s="711" t="n">
        <f aca="false">IF($Z$12=$Y60,Design!$O$162,$CW60)</f>
        <v>30</v>
      </c>
      <c r="CX60" s="888" t="n">
        <f aca="false">IF($Z$12=$Y60,Design!$J$13,$CX60)</f>
        <v>0.503333333333333</v>
      </c>
      <c r="CY60" s="888" t="n">
        <f aca="false">IF($Z$12=$Y60,Design!$N$188,$CY60)</f>
        <v>0</v>
      </c>
      <c r="DB60" s="621" t="n">
        <f aca="false">(AB60/1000)*Materials!F$9</f>
        <v>61.5</v>
      </c>
      <c r="DC60" s="621" t="n">
        <f aca="false">(AC60/1000)*Materials!F$10</f>
        <v>0</v>
      </c>
      <c r="DD60" s="621" t="n">
        <f aca="false">(AD60/1000)*Materials!F$11</f>
        <v>0</v>
      </c>
      <c r="DE60" s="621" t="n">
        <f aca="false">(AE60/1000)*Materials!F$12</f>
        <v>0</v>
      </c>
      <c r="DF60" s="620" t="n">
        <f aca="false">(AG60/1000)*Materials!K$17</f>
        <v>0.24</v>
      </c>
      <c r="DG60" s="620" t="n">
        <f aca="false">(AH60/1000)*Materials!K$18</f>
        <v>1.8</v>
      </c>
      <c r="DH60" s="620" t="n">
        <f aca="false">IF(BI60=7,0,IF(BI60=1,(AI60/1000)*Materials!K$19,IF(BI60=2,(AI60/1000)*Materials!K$20,IF(BI60=3,(AI60/1000)*Materials!K$21,IF(BI60=4,(AI60/1000)*Materials!K$22,IF(BI60=5,(AI60/1000)*Materials!K$23,IF(BI60=6,(AI60/1000)*Materials!K$24,0)))))))</f>
        <v>0</v>
      </c>
      <c r="DI60" s="620" t="n">
        <f aca="false">IF(BJ60=7,0,IF(BJ60=1,(AJ60/1000)*Materials!K$19,IF(BJ60=2,(AJ60/1000)*Materials!K$20,IF(BJ60=3,(AJ60/1000)*Materials!K$21,IF(BJ60=4,(AJ60/1000)*Materials!K$22,IF(BJ60=5,(AJ60/1000)*Materials!K$23,IF(BJ60=6,(AJ60/1000)*Materials!K$24,0)))))))</f>
        <v>0</v>
      </c>
      <c r="DJ60" s="620" t="n">
        <f aca="false">IF(BK60=7,0,IF(BK60=1,(AK60)*Materials!K$19,IF(BK60=2,(AK60)*Materials!K$20,IF(BK60=3,(AK60)*Materials!K$21,IF(BK60=4,(AK60)*Materials!K$22,IF(BK60=5,(AK60)*Materials!K$23,IF(BK60=6,(AK60)*Materials!K$24,0)))))))</f>
        <v>0</v>
      </c>
      <c r="DK60" s="620" t="n">
        <f aca="false">IF(BC60=7,0,IF(BC60=1,(CP60/1000)*Materials!$F$16,IF(BC60=2,(CP60/1000)*Materials!$F$17,IF(BC60=3,(CP60/1000)*Materials!$F$18,IF(BC60=4,(CP60/1000)*Materials!$F$19,IF(BC60=5,(CP60/1000)*Materials!$F$20,IF(BC60=6,(CP60/1000)*Materials!$F$21,0)))))))</f>
        <v>0</v>
      </c>
      <c r="DL60" s="620" t="n">
        <f aca="false">IF(BD60=7,0,IF(BD60=1,(CQ60/1000)*Materials!$F$16,IF(BD60=2,(CQ60/1000)*Materials!$F$17,IF(BD60=3,(CQ60/1000)*Materials!$F$18,IF(BD60=4,(CQ60/1000)*Materials!$F$19,IF(BD60=5,(CQ60/1000)*Materials!$F$20,IF(BD60=6,(CQ60/1000)*Materials!$F$21,0)))))))</f>
        <v>0</v>
      </c>
      <c r="DM60" s="620" t="n">
        <f aca="false">IF(BE60=7,0,IF(BE60=1,(CR60/1000)*Materials!$F$16,IF(BE60=2,(CR60/1000)*Materials!$F$17,IF(BE60=3,(CR60/1000)*Materials!$F$18,IF(BE60=4,(CR60/1000)*Materials!$F$19,IF(BE60=5,(CR60/1000)*Materials!$F$20,IF(BE60=6,(CR60/1000)*Materials!$F$21,0)))))))</f>
        <v>0</v>
      </c>
      <c r="DN60" s="620" t="n">
        <f aca="false">IF(BF60=7,0,IF(BF60=1,(CS60/1000)*Materials!$F$23,IF(BF60=2,(CS60/1000)*Materials!$F$24,IF(BF60=3,(CS60/1000)*Materials!$F$25,IF(BF60=4,(CS60/1000)*Materials!$F$26,IF(BF60=5,(CS60/1000)*Materials!$F$27,IF(BF60=6,(CS60/1000)*Materials!$F$28,0)))))))</f>
        <v>0</v>
      </c>
      <c r="DO60" s="620" t="n">
        <f aca="false">IF(BG60=7,0,IF(BG60=1,(CT60/1000)*Materials!$F$23,IF(BG60=2,(CT60/1000)*Materials!$F$24,IF(BG60=3,(CT60/1000)*Materials!$F$25,IF(BG60=4,(CT60/1000)*Materials!$F$26,IF(BG60=5,(CT60/1000)*Materials!$F$27,IF(BG60=6,(CT60/1000)*Materials!$F$28,0)))))))</f>
        <v>0</v>
      </c>
      <c r="DP60" s="620" t="n">
        <f aca="false">IF(BH60=7,0,IF(BH60=1,(CU60/1000)*Materials!$F$23,IF(BH60=2,(CU60/1000)*Materials!$F$24,IF(BH60=3,(CU60/1000)*Materials!$F$25,IF(BH60=4,(CU60/1000)*Materials!$F$26,IF(BH60=5,(CU60/1000)*Materials!$F$27,IF(BH60=6,(CU60/1000)*Materials!$F$28,0)))))))</f>
        <v>19.3041</v>
      </c>
      <c r="DR60" s="620" t="n">
        <f aca="false">SUM(DB60:DP60)</f>
        <v>82.8441</v>
      </c>
      <c r="DW60" s="711" t="n">
        <f aca="false">IF(BC60=7,0,IF(BC60=1,$DU$2,IF(BC60=2,$DU$3,IF(BC60=3,$DU$4,IF(BC60=4,$DU$5,IF(BC60=5,$DU$6,IF(BC60=6,$DU$7)))))))</f>
        <v>0</v>
      </c>
      <c r="DX60" s="711" t="n">
        <f aca="false">IF(BD60=7,0,IF(BD60=1,$DU$2,IF(BD60=2,$DU$3,IF(BD60=3,$DU$4,IF(BD60=4,$DU$5,IF(BD60=5,$DU$6,IF(BD60=6,$DU$7)))))))</f>
        <v>0</v>
      </c>
      <c r="DY60" s="711" t="n">
        <f aca="false">IF(BE60=7,0,IF(BE60=1,$DU$2,IF(BE60=2,$DU$3,IF(BE60=3,$DU$4,IF(BE60=4,$DU$5,IF(BE60=5,$DU$6,IF(BE60=6,$DU$7)))))))</f>
        <v>0</v>
      </c>
      <c r="DZ60" s="711" t="n">
        <f aca="false">IF(BF60=7,0,IF(BF60=1,$DU$8,IF(BF60=2,$DU$9,IF(BF60=3,$DU$10,IF(BF60=4,$DU$11,IF(BF60=5,$DU$12,IF(BF60=6,$DU$13)))))))</f>
        <v>0</v>
      </c>
      <c r="EA60" s="711" t="n">
        <f aca="false">IF(BG60=7,0,IF(BG60=1,$DU$8,IF(BG60=2,$DU$9,IF(BG60=3,$DU$10,IF(BG60=4,$DU$11,IF(BG60=5,$DU$12,IF(BG60=6,$DU$13)))))))</f>
        <v>0</v>
      </c>
      <c r="EB60" s="711" t="n">
        <f aca="false">IF(BH60=7,0,IF(BH60=1,$DU$8,IF(BH60=2,$DU$9,IF(BH60=3,$DU$10,IF(BH60=4,$DU$11,IF(BH60=5,$DU$12,IF(BH60=6,$DU$13)))))))</f>
        <v>2670</v>
      </c>
      <c r="ED60" s="711" t="n">
        <f aca="false">($AU60*AW60)/1000*DW60</f>
        <v>0</v>
      </c>
      <c r="EE60" s="711" t="n">
        <f aca="false">($AU60*AX60)/1000*DX60</f>
        <v>0</v>
      </c>
      <c r="EF60" s="711" t="n">
        <f aca="false">($AU60*AY60)/1000*DY60</f>
        <v>0</v>
      </c>
      <c r="EG60" s="711" t="n">
        <f aca="false">($AU60*AZ60)/1000*DZ60</f>
        <v>0</v>
      </c>
      <c r="EH60" s="711" t="n">
        <f aca="false">($AU60*BA60)/1000*EA60</f>
        <v>0</v>
      </c>
      <c r="EI60" s="711" t="n">
        <f aca="false">($AU60*BB60)/1000*EB60</f>
        <v>1930.41</v>
      </c>
    </row>
    <row r="61" customFormat="false" ht="12.75" hidden="false" customHeight="false" outlineLevel="0" collapsed="false">
      <c r="Y61" s="507" t="n">
        <v>52</v>
      </c>
      <c r="AA61" s="711" t="n">
        <f aca="false">IF($Z$12=$Y61,Design!$F$8,IF($W61=$Y61,Sheet6!A61,$AA61))</f>
        <v>0</v>
      </c>
      <c r="AB61" s="711" t="n">
        <f aca="false">IF($Z$12=$Y61,Design!$AA$106,IF($X61=$Y61,Sheet6!B61,$AB61))</f>
        <v>300</v>
      </c>
      <c r="AC61" s="711" t="n">
        <f aca="false">IF($Z$12=$Y61,Design!$AA$107,IF($X61=$Y61,Sheet6!C61,$AC61))</f>
        <v>0</v>
      </c>
      <c r="AD61" s="711" t="n">
        <f aca="false">IF($Z$12=$Y61,Design!$AA$108,IF($X61=$Y61,Sheet6!D61,$AD61))</f>
        <v>0</v>
      </c>
      <c r="AE61" s="711" t="n">
        <f aca="false">IF($Z$12=$Y61,Design!$AA$109,IF($X61=$Y61,Sheet6!E61,$AE61))</f>
        <v>0</v>
      </c>
      <c r="AF61" s="711" t="n">
        <f aca="false">IF($Z$12=$Y61,Design!$AA$110,IF($X61=$Y61,Sheet6!F61,$AF61))</f>
        <v>151</v>
      </c>
      <c r="AG61" s="711" t="n">
        <f aca="false">IF($Z$12=$Y61,Design!$AA$111,IF($X61=$Y61,Sheet6!G61,$AG61))</f>
        <v>80</v>
      </c>
      <c r="AH61" s="711" t="n">
        <f aca="false">IF($Z$12=$Y61,Design!$AA$112,IF($X61=$Y61,Sheet6!H61,$AH61))</f>
        <v>900</v>
      </c>
      <c r="AI61" s="711" t="n">
        <f aca="false">IF($Z$12=$Y61,Design!$AA$113,IF($X61=$Y61,Sheet6!I61,$AI61))</f>
        <v>0</v>
      </c>
      <c r="AJ61" s="711" t="n">
        <f aca="false">IF($Z$12=$Y61,Design!$AA$114,IF($X61=$Y61,Sheet6!J61,$AJ61))</f>
        <v>0</v>
      </c>
      <c r="AK61" s="711" t="n">
        <f aca="false">IF($Z$12=$Y61,Design!$AA$115,IF($X61=$Y61,Sheet6!K61,$AK61))</f>
        <v>0</v>
      </c>
      <c r="AL61" s="711" t="n">
        <f aca="false">IF($Z$12=$Y61,Design!$O$162,IF($X61=$Y61,Sheet6!L61,$AL61))</f>
        <v>30</v>
      </c>
      <c r="AM61" s="711"/>
      <c r="AN61" s="711"/>
      <c r="AO61" s="711" t="n">
        <f aca="false">IF($Z$12=$Y61,Design!$AA$120,IF($X61=$Y61,Sheet6!O61,$AO61))</f>
        <v>1</v>
      </c>
      <c r="AP61" s="711" t="n">
        <f aca="false">IF($Z$12=$Y61,Design!$AA$121,IF($X61=$Y61,Sheet6!P61,$AP61))</f>
        <v>0</v>
      </c>
      <c r="AQ61" s="711" t="n">
        <f aca="false">IF($Z$12=$Y61,Design!$AA$122,IF($X61=$Y61,Sheet6!Q61,$AQ61))</f>
        <v>0</v>
      </c>
      <c r="AR61" s="711" t="n">
        <f aca="false">IF($Z$12=$Y61,Design!$AA$123,IF($X61=$Y61,Sheet6!R61,$AR61))</f>
        <v>0</v>
      </c>
      <c r="AS61" s="711" t="n">
        <f aca="false">IF($Z$12=$Y61,Design!$AA$124,IF($X61=$Y61,Sheet6!S61,$AS61))</f>
        <v>0</v>
      </c>
      <c r="AT61" s="711" t="n">
        <f aca="false">IF($Z$12=$Y61,Design!$AA$125,IF($X61=$Y61,Sheet6!T61,$AT61))</f>
        <v>1000</v>
      </c>
      <c r="AU61" s="711" t="n">
        <f aca="false">IF($Z$12=$Y61,Design!$AA$127,IF($X61=$Y61,Sheet6!U61,$AU61))</f>
        <v>723</v>
      </c>
      <c r="AV61" s="711" t="n">
        <f aca="false">IF($Z$12=$Y61,Design!$AA$128,IF($X61=$Y61,Sheet6!V61,$AV61))</f>
        <v>1000</v>
      </c>
      <c r="AW61" s="853" t="n">
        <f aca="false">IF($Z$12=$Y61,Data2!$G$10,IF($X61=$Y61,Sheet6!W61,$AW61))</f>
        <v>0</v>
      </c>
      <c r="AX61" s="853" t="n">
        <f aca="false">IF($Z$12=$Y61,Data2!$I$10,IF($X61=$Y61,Sheet6!X61,$AX61))</f>
        <v>0</v>
      </c>
      <c r="AY61" s="853" t="n">
        <f aca="false">IF($Z$12=$Y61,Data2!$K$10,IF($X61=$Y61,Sheet6!Y61,$AY61))</f>
        <v>0</v>
      </c>
      <c r="AZ61" s="853" t="n">
        <f aca="false">IF($Z$12=$Y61,Data2!$O$10,IF($X61=$Y61,Sheet6!Z61,$AZ61))</f>
        <v>0</v>
      </c>
      <c r="BA61" s="853" t="n">
        <f aca="false">IF($Z$12=$Y61,Data2!$Q$10,IF($X61=$Y61,Sheet6!AA61,$BA61))</f>
        <v>0</v>
      </c>
      <c r="BB61" s="853" t="n">
        <f aca="false">IF($Z$12=$Y61,Data2!$S$10,IF($X61=$Y61,Sheet6!AB61,$BB61))</f>
        <v>1</v>
      </c>
      <c r="BC61" s="711" t="n">
        <f aca="false">IF($Z$12=$Y61,Design!$AA$130,IF($X61=$Y61,Sheet6!AC61,$BC61))</f>
        <v>7</v>
      </c>
      <c r="BD61" s="711" t="n">
        <f aca="false">IF($Z$12=$Y61,Design!$AA$131,IF($X61=$Y61,Sheet6!AD61,$BD61))</f>
        <v>7</v>
      </c>
      <c r="BE61" s="711" t="n">
        <f aca="false">IF($Z$12=$Y61,Design!$AA$132,IF($X61=$Y61,Sheet6!AE61,$BE61))</f>
        <v>7</v>
      </c>
      <c r="BF61" s="711" t="n">
        <f aca="false">IF($Z$12=$Y61,Design!$AA$133,IF($X61=$Y61,Sheet6!AF61,$BF61))</f>
        <v>7</v>
      </c>
      <c r="BG61" s="711" t="n">
        <f aca="false">IF($Z$12=$Y61,Design!$AA$134,IF($X61=$Y61,Sheet6!AG61,$BG61))</f>
        <v>7</v>
      </c>
      <c r="BH61" s="711" t="n">
        <f aca="false">IF($Z$12=$Y61,Design!$AA$135,IF($X61=$Y61,Sheet6!AH61,$BH61))</f>
        <v>2</v>
      </c>
      <c r="BI61" s="711" t="n">
        <f aca="false">IF($Z$12=$Y61,Design!$AA$136,IF($X61=$Y61,Sheet6!AI61,$BI61))</f>
        <v>7</v>
      </c>
      <c r="BJ61" s="711" t="n">
        <f aca="false">IF($Z$12=$Y61,Design!$AA$137,IF($X61=$Y61,Sheet6!AJ61,$BJ61))</f>
        <v>7</v>
      </c>
      <c r="BK61" s="711" t="n">
        <f aca="false">IF($Z$12=$Y61,Design!$AA$138,IF($X61=$Y61,Sheet6!AK61,$BK61))</f>
        <v>7</v>
      </c>
      <c r="BL61" s="711" t="n">
        <f aca="false">IF($Z$12=$Y61,Design!$AA$139,IF($X61=$Y61,Sheet6!AL61,$BL61))</f>
        <v>80</v>
      </c>
      <c r="BM61" s="888" t="n">
        <f aca="false">IF($Z$12=$Y61,Design!$AA$142,IF($X61=$Y61,Sheet6!AM61,$BM61))</f>
        <v>1.44</v>
      </c>
      <c r="BN61" s="607" t="n">
        <f aca="false">IF($Z$12=$Y61,Design!$AA$143,IF($X61=$Y61,Sheet6!AN61,$BN61))</f>
        <v>0.962878096110467</v>
      </c>
      <c r="BO61" s="607" t="n">
        <f aca="false">IF($Z$12=$Y61,Design!$AA$144,IF($X61=$Y61,Sheet6!AO61,$BO61))</f>
        <v>0.92</v>
      </c>
      <c r="BP61" s="895" t="n">
        <f aca="false">IF($Z$12=$Y61,Design!$AA$145,IF($X61=$Y61,Sheet6!AP61,$BP61))</f>
        <v>100</v>
      </c>
      <c r="BQ61" s="895"/>
      <c r="BR61" s="895" t="n">
        <f aca="false">IF($Z$12=$Y61,Design!$AA$147,IF($X61=$Y61,Sheet6!AR61,$BR61))</f>
        <v>100</v>
      </c>
      <c r="BS61" s="895" t="n">
        <f aca="false">IF($Z$12=$Y61,Design!$AA$148,IF($X61=$Y61,Sheet6!AS61,$BS61))</f>
        <v>100</v>
      </c>
      <c r="BT61" s="895" t="n">
        <f aca="false">IF($Z$12=$Y61,Design!$AA$149,IF($X61=$Y61,Sheet6!AT61,$BT61))</f>
        <v>100</v>
      </c>
      <c r="BU61" s="895" t="n">
        <f aca="false">IF($Z$12=$Y61,Design!$AA$150,IF($X61=$Y61,Sheet6!AU61,$BU61))</f>
        <v>100</v>
      </c>
      <c r="BV61" s="895" t="n">
        <f aca="false">IF($Z$12=$Y61,Design!$AA$151,IF($X61=$Y61,Sheet6!AV61,$BV61))</f>
        <v>100</v>
      </c>
      <c r="BW61" s="895" t="n">
        <f aca="false">IF($Z$12=$Y61,Design!$AA$152,IF($X61=$Y61,Sheet6!AW61,$BW61))</f>
        <v>100</v>
      </c>
      <c r="BX61" s="895" t="n">
        <f aca="false">IF($Z$12=$Y61,Design!$AA$153,IF($X61=$Y61,Sheet6!AX61,$BX61))</f>
        <v>100</v>
      </c>
      <c r="BY61" s="895" t="n">
        <f aca="false">IF($Z$12=$Y61,Design!$AA$154,IF($X61=$Y61,Sheet6!AY61,$BY61))</f>
        <v>99</v>
      </c>
      <c r="BZ61" s="895" t="n">
        <f aca="false">IF($Z$12=$Y61,Design!$AA$155,IF($X61=$Y61,Sheet6!AZ61,$BZ61))</f>
        <v>92</v>
      </c>
      <c r="CA61" s="895" t="n">
        <f aca="false">IF($Z$12=$Y61,Design!$AA$156,IF($X61=$Y61,Sheet6!BA61,$CA61))</f>
        <v>45</v>
      </c>
      <c r="CB61" s="895" t="n">
        <f aca="false">IF($Z$12=$Y61,Design!$AA$157,IF($X61=$Y61,Sheet6!BB61,$CB61))</f>
        <v>20</v>
      </c>
      <c r="CC61" s="895" t="n">
        <f aca="false">IF($Z$12=$Y61,Design!$AA$158,IF($X61=$Y61,Sheet6!BC61,$CC61))</f>
        <v>5</v>
      </c>
      <c r="CD61" s="564" t="n">
        <f aca="false">IF($Z$12=$Y61,Design!$AA$169,IF($X61=$Y61,Sheet6!BD61,$CD61))</f>
        <v>4</v>
      </c>
      <c r="CE61" s="564" t="n">
        <f aca="false">IF($Z$12=$Y61,Design!$AA$170,IF($X61=$Y61,Sheet6!BE61,$CE61))</f>
        <v>4</v>
      </c>
      <c r="CF61" s="564" t="n">
        <f aca="false">IF($Z$12=$Y61,Design!$AA$171,IF($X61=$Y61,Sheet6!BF61,$CF61))</f>
        <v>4</v>
      </c>
      <c r="CG61" s="607" t="n">
        <f aca="false">IF($Z$12=$Y61,Design!$AA$162,IF($X61=$Y61,Sheet6!BG61,$CG61))</f>
        <v>0</v>
      </c>
      <c r="CH61" s="607" t="n">
        <f aca="false">IF($Z$12=$Y61,Design!$AA$163,IF($X61=$Y61,Sheet6!BH61,$CH61))</f>
        <v>0</v>
      </c>
      <c r="CI61" s="607" t="n">
        <f aca="false">IF($Z$12=$Y61,Design!$AA$164,IF($X61=$Y61,Sheet6!BI61,$CI61))</f>
        <v>0</v>
      </c>
      <c r="CJ61" s="607" t="n">
        <f aca="false">IF($Z$12=$Y61,Design!$AA$165,IF($X61=$Y61,Sheet6!BJ61,$CJ61))</f>
        <v>0</v>
      </c>
      <c r="CK61" s="607" t="n">
        <f aca="false">IF($Z$12=$Y61,Design!$AA$166,IF($X61=$Y61,Sheet6!BK61,$CK61))</f>
        <v>0</v>
      </c>
      <c r="CL61" s="607" t="n">
        <f aca="false">IF($Z$12=$Y61,Design!$AA$167,IF($X61=$Y61,Sheet6!BL61,$CL61))</f>
        <v>1</v>
      </c>
      <c r="CM61" s="711" t="n">
        <f aca="false">IF($Z$12=$Y61,Design!$AA$168,IF($X61=$Y61,Sheet6!BM61,$CM61))</f>
        <v>723</v>
      </c>
      <c r="CN61" s="711"/>
      <c r="CO61" s="711"/>
      <c r="CP61" s="711" t="n">
        <f aca="false">IF($Z$12=$Y61,Design!$Q$166,IF($X61=$Y61,Sheet6!B61,$CP61))</f>
        <v>0</v>
      </c>
      <c r="CQ61" s="711" t="n">
        <f aca="false">IF($Z$12=$Y61,Design!$Q$167,IF($X61=$Y61,Sheet6!B61,$CQ61))</f>
        <v>0</v>
      </c>
      <c r="CR61" s="711" t="n">
        <f aca="false">IF($Z$12=$Y61,Design!$Q$168,IF($X61=$Y61,Sheet6!B61,$CR61))</f>
        <v>0</v>
      </c>
      <c r="CS61" s="711" t="n">
        <f aca="false">IF($Z$12=$Y61,Design!$Q$171,IF($X61=$Y61,Sheet6!B61,$CS61))</f>
        <v>0</v>
      </c>
      <c r="CT61" s="711" t="n">
        <f aca="false">IF($Z$12=$Y61,Design!$Q$172,IF($X61=$Y61,Sheet6!B61,$CT61))</f>
        <v>0</v>
      </c>
      <c r="CU61" s="711" t="n">
        <f aca="false">IF($Z$12=$Y61,Design!$Q$173,IF($X61=$Y61,Sheet6!B61,$CU61))</f>
        <v>1930.41</v>
      </c>
      <c r="CV61" s="711" t="n">
        <f aca="false">IF($Z$12=$Y61,Design!$O$177,$CV61)</f>
        <v>1000.2180952381</v>
      </c>
      <c r="CW61" s="711" t="n">
        <f aca="false">IF($Z$12=$Y61,Design!$O$162,$CW61)</f>
        <v>30</v>
      </c>
      <c r="CX61" s="888" t="n">
        <f aca="false">IF($Z$12=$Y61,Design!$J$13,$CX61)</f>
        <v>0.503333333333333</v>
      </c>
      <c r="CY61" s="888" t="n">
        <f aca="false">IF($Z$12=$Y61,Design!$N$188,$CY61)</f>
        <v>0</v>
      </c>
      <c r="DB61" s="621" t="n">
        <f aca="false">(AB61/1000)*Materials!F$9</f>
        <v>61.5</v>
      </c>
      <c r="DC61" s="621" t="n">
        <f aca="false">(AC61/1000)*Materials!F$10</f>
        <v>0</v>
      </c>
      <c r="DD61" s="621" t="n">
        <f aca="false">(AD61/1000)*Materials!F$11</f>
        <v>0</v>
      </c>
      <c r="DE61" s="621" t="n">
        <f aca="false">(AE61/1000)*Materials!F$12</f>
        <v>0</v>
      </c>
      <c r="DF61" s="620" t="n">
        <f aca="false">(AG61/1000)*Materials!K$17</f>
        <v>0.24</v>
      </c>
      <c r="DG61" s="620" t="n">
        <f aca="false">(AH61/1000)*Materials!K$18</f>
        <v>1.8</v>
      </c>
      <c r="DH61" s="620" t="n">
        <f aca="false">IF(BI61=7,0,IF(BI61=1,(AI61/1000)*Materials!K$19,IF(BI61=2,(AI61/1000)*Materials!K$20,IF(BI61=3,(AI61/1000)*Materials!K$21,IF(BI61=4,(AI61/1000)*Materials!K$22,IF(BI61=5,(AI61/1000)*Materials!K$23,IF(BI61=6,(AI61/1000)*Materials!K$24,0)))))))</f>
        <v>0</v>
      </c>
      <c r="DI61" s="620" t="n">
        <f aca="false">IF(BJ61=7,0,IF(BJ61=1,(AJ61/1000)*Materials!K$19,IF(BJ61=2,(AJ61/1000)*Materials!K$20,IF(BJ61=3,(AJ61/1000)*Materials!K$21,IF(BJ61=4,(AJ61/1000)*Materials!K$22,IF(BJ61=5,(AJ61/1000)*Materials!K$23,IF(BJ61=6,(AJ61/1000)*Materials!K$24,0)))))))</f>
        <v>0</v>
      </c>
      <c r="DJ61" s="620" t="n">
        <f aca="false">IF(BK61=7,0,IF(BK61=1,(AK61)*Materials!K$19,IF(BK61=2,(AK61)*Materials!K$20,IF(BK61=3,(AK61)*Materials!K$21,IF(BK61=4,(AK61)*Materials!K$22,IF(BK61=5,(AK61)*Materials!K$23,IF(BK61=6,(AK61)*Materials!K$24,0)))))))</f>
        <v>0</v>
      </c>
      <c r="DK61" s="620" t="n">
        <f aca="false">IF(BC61=7,0,IF(BC61=1,(CP61/1000)*Materials!$F$16,IF(BC61=2,(CP61/1000)*Materials!$F$17,IF(BC61=3,(CP61/1000)*Materials!$F$18,IF(BC61=4,(CP61/1000)*Materials!$F$19,IF(BC61=5,(CP61/1000)*Materials!$F$20,IF(BC61=6,(CP61/1000)*Materials!$F$21,0)))))))</f>
        <v>0</v>
      </c>
      <c r="DL61" s="620" t="n">
        <f aca="false">IF(BD61=7,0,IF(BD61=1,(CQ61/1000)*Materials!$F$16,IF(BD61=2,(CQ61/1000)*Materials!$F$17,IF(BD61=3,(CQ61/1000)*Materials!$F$18,IF(BD61=4,(CQ61/1000)*Materials!$F$19,IF(BD61=5,(CQ61/1000)*Materials!$F$20,IF(BD61=6,(CQ61/1000)*Materials!$F$21,0)))))))</f>
        <v>0</v>
      </c>
      <c r="DM61" s="620" t="n">
        <f aca="false">IF(BE61=7,0,IF(BE61=1,(CR61/1000)*Materials!$F$16,IF(BE61=2,(CR61/1000)*Materials!$F$17,IF(BE61=3,(CR61/1000)*Materials!$F$18,IF(BE61=4,(CR61/1000)*Materials!$F$19,IF(BE61=5,(CR61/1000)*Materials!$F$20,IF(BE61=6,(CR61/1000)*Materials!$F$21,0)))))))</f>
        <v>0</v>
      </c>
      <c r="DN61" s="620" t="n">
        <f aca="false">IF(BF61=7,0,IF(BF61=1,(CS61/1000)*Materials!$F$23,IF(BF61=2,(CS61/1000)*Materials!$F$24,IF(BF61=3,(CS61/1000)*Materials!$F$25,IF(BF61=4,(CS61/1000)*Materials!$F$26,IF(BF61=5,(CS61/1000)*Materials!$F$27,IF(BF61=6,(CS61/1000)*Materials!$F$28,0)))))))</f>
        <v>0</v>
      </c>
      <c r="DO61" s="620" t="n">
        <f aca="false">IF(BG61=7,0,IF(BG61=1,(CT61/1000)*Materials!$F$23,IF(BG61=2,(CT61/1000)*Materials!$F$24,IF(BG61=3,(CT61/1000)*Materials!$F$25,IF(BG61=4,(CT61/1000)*Materials!$F$26,IF(BG61=5,(CT61/1000)*Materials!$F$27,IF(BG61=6,(CT61/1000)*Materials!$F$28,0)))))))</f>
        <v>0</v>
      </c>
      <c r="DP61" s="620" t="n">
        <f aca="false">IF(BH61=7,0,IF(BH61=1,(CU61/1000)*Materials!$F$23,IF(BH61=2,(CU61/1000)*Materials!$F$24,IF(BH61=3,(CU61/1000)*Materials!$F$25,IF(BH61=4,(CU61/1000)*Materials!$F$26,IF(BH61=5,(CU61/1000)*Materials!$F$27,IF(BH61=6,(CU61/1000)*Materials!$F$28,0)))))))</f>
        <v>19.3041</v>
      </c>
      <c r="DR61" s="620" t="n">
        <f aca="false">SUM(DB61:DP61)</f>
        <v>82.8441</v>
      </c>
      <c r="DW61" s="711" t="n">
        <f aca="false">IF(BC61=7,0,IF(BC61=1,$DU$2,IF(BC61=2,$DU$3,IF(BC61=3,$DU$4,IF(BC61=4,$DU$5,IF(BC61=5,$DU$6,IF(BC61=6,$DU$7)))))))</f>
        <v>0</v>
      </c>
      <c r="DX61" s="711" t="n">
        <f aca="false">IF(BD61=7,0,IF(BD61=1,$DU$2,IF(BD61=2,$DU$3,IF(BD61=3,$DU$4,IF(BD61=4,$DU$5,IF(BD61=5,$DU$6,IF(BD61=6,$DU$7)))))))</f>
        <v>0</v>
      </c>
      <c r="DY61" s="711" t="n">
        <f aca="false">IF(BE61=7,0,IF(BE61=1,$DU$2,IF(BE61=2,$DU$3,IF(BE61=3,$DU$4,IF(BE61=4,$DU$5,IF(BE61=5,$DU$6,IF(BE61=6,$DU$7)))))))</f>
        <v>0</v>
      </c>
      <c r="DZ61" s="711" t="n">
        <f aca="false">IF(BF61=7,0,IF(BF61=1,$DU$8,IF(BF61=2,$DU$9,IF(BF61=3,$DU$10,IF(BF61=4,$DU$11,IF(BF61=5,$DU$12,IF(BF61=6,$DU$13)))))))</f>
        <v>0</v>
      </c>
      <c r="EA61" s="711" t="n">
        <f aca="false">IF(BG61=7,0,IF(BG61=1,$DU$8,IF(BG61=2,$DU$9,IF(BG61=3,$DU$10,IF(BG61=4,$DU$11,IF(BG61=5,$DU$12,IF(BG61=6,$DU$13)))))))</f>
        <v>0</v>
      </c>
      <c r="EB61" s="711" t="n">
        <f aca="false">IF(BH61=7,0,IF(BH61=1,$DU$8,IF(BH61=2,$DU$9,IF(BH61=3,$DU$10,IF(BH61=4,$DU$11,IF(BH61=5,$DU$12,IF(BH61=6,$DU$13)))))))</f>
        <v>2670</v>
      </c>
      <c r="ED61" s="711" t="n">
        <f aca="false">($AU61*AW61)/1000*DW61</f>
        <v>0</v>
      </c>
      <c r="EE61" s="711" t="n">
        <f aca="false">($AU61*AX61)/1000*DX61</f>
        <v>0</v>
      </c>
      <c r="EF61" s="711" t="n">
        <f aca="false">($AU61*AY61)/1000*DY61</f>
        <v>0</v>
      </c>
      <c r="EG61" s="711" t="n">
        <f aca="false">($AU61*AZ61)/1000*DZ61</f>
        <v>0</v>
      </c>
      <c r="EH61" s="711" t="n">
        <f aca="false">($AU61*BA61)/1000*EA61</f>
        <v>0</v>
      </c>
      <c r="EI61" s="711" t="n">
        <f aca="false">($AU61*BB61)/1000*EB61</f>
        <v>1930.41</v>
      </c>
    </row>
    <row r="62" customFormat="false" ht="12.75" hidden="false" customHeight="false" outlineLevel="0" collapsed="false">
      <c r="Y62" s="507" t="n">
        <v>53</v>
      </c>
      <c r="AA62" s="711" t="n">
        <f aca="false">IF($Z$12=$Y62,Design!$F$8,IF($W62=$Y62,Sheet6!A62,$AA62))</f>
        <v>0</v>
      </c>
      <c r="AB62" s="711" t="n">
        <f aca="false">IF($Z$12=$Y62,Design!$AA$106,IF($X62=$Y62,Sheet6!B62,$AB62))</f>
        <v>300</v>
      </c>
      <c r="AC62" s="711" t="n">
        <f aca="false">IF($Z$12=$Y62,Design!$AA$107,IF($X62=$Y62,Sheet6!C62,$AC62))</f>
        <v>0</v>
      </c>
      <c r="AD62" s="711" t="n">
        <f aca="false">IF($Z$12=$Y62,Design!$AA$108,IF($X62=$Y62,Sheet6!D62,$AD62))</f>
        <v>0</v>
      </c>
      <c r="AE62" s="711" t="n">
        <f aca="false">IF($Z$12=$Y62,Design!$AA$109,IF($X62=$Y62,Sheet6!E62,$AE62))</f>
        <v>0</v>
      </c>
      <c r="AF62" s="711" t="n">
        <f aca="false">IF($Z$12=$Y62,Design!$AA$110,IF($X62=$Y62,Sheet6!F62,$AF62))</f>
        <v>151</v>
      </c>
      <c r="AG62" s="711" t="n">
        <f aca="false">IF($Z$12=$Y62,Design!$AA$111,IF($X62=$Y62,Sheet6!G62,$AG62))</f>
        <v>80</v>
      </c>
      <c r="AH62" s="711" t="n">
        <f aca="false">IF($Z$12=$Y62,Design!$AA$112,IF($X62=$Y62,Sheet6!H62,$AH62))</f>
        <v>900</v>
      </c>
      <c r="AI62" s="711" t="n">
        <f aca="false">IF($Z$12=$Y62,Design!$AA$113,IF($X62=$Y62,Sheet6!I62,$AI62))</f>
        <v>0</v>
      </c>
      <c r="AJ62" s="711" t="n">
        <f aca="false">IF($Z$12=$Y62,Design!$AA$114,IF($X62=$Y62,Sheet6!J62,$AJ62))</f>
        <v>0</v>
      </c>
      <c r="AK62" s="711" t="n">
        <f aca="false">IF($Z$12=$Y62,Design!$AA$115,IF($X62=$Y62,Sheet6!K62,$AK62))</f>
        <v>0</v>
      </c>
      <c r="AL62" s="711" t="n">
        <f aca="false">IF($Z$12=$Y62,Design!$O$162,IF($X62=$Y62,Sheet6!L62,$AL62))</f>
        <v>30</v>
      </c>
      <c r="AM62" s="711"/>
      <c r="AN62" s="711"/>
      <c r="AO62" s="711" t="n">
        <f aca="false">IF($Z$12=$Y62,Design!$AA$120,IF($X62=$Y62,Sheet6!O62,$AO62))</f>
        <v>1</v>
      </c>
      <c r="AP62" s="711" t="n">
        <f aca="false">IF($Z$12=$Y62,Design!$AA$121,IF($X62=$Y62,Sheet6!P62,$AP62))</f>
        <v>0</v>
      </c>
      <c r="AQ62" s="711" t="n">
        <f aca="false">IF($Z$12=$Y62,Design!$AA$122,IF($X62=$Y62,Sheet6!Q62,$AQ62))</f>
        <v>0</v>
      </c>
      <c r="AR62" s="711" t="n">
        <f aca="false">IF($Z$12=$Y62,Design!$AA$123,IF($X62=$Y62,Sheet6!R62,$AR62))</f>
        <v>0</v>
      </c>
      <c r="AS62" s="711" t="n">
        <f aca="false">IF($Z$12=$Y62,Design!$AA$124,IF($X62=$Y62,Sheet6!S62,$AS62))</f>
        <v>0</v>
      </c>
      <c r="AT62" s="711" t="n">
        <f aca="false">IF($Z$12=$Y62,Design!$AA$125,IF($X62=$Y62,Sheet6!T62,$AT62))</f>
        <v>1000</v>
      </c>
      <c r="AU62" s="711" t="n">
        <f aca="false">IF($Z$12=$Y62,Design!$AA$127,IF($X62=$Y62,Sheet6!U62,$AU62))</f>
        <v>723</v>
      </c>
      <c r="AV62" s="711" t="n">
        <f aca="false">IF($Z$12=$Y62,Design!$AA$128,IF($X62=$Y62,Sheet6!V62,$AV62))</f>
        <v>1000</v>
      </c>
      <c r="AW62" s="853" t="n">
        <f aca="false">IF($Z$12=$Y62,Data2!$G$10,IF($X62=$Y62,Sheet6!W62,$AW62))</f>
        <v>0</v>
      </c>
      <c r="AX62" s="853" t="n">
        <f aca="false">IF($Z$12=$Y62,Data2!$I$10,IF($X62=$Y62,Sheet6!X62,$AX62))</f>
        <v>0</v>
      </c>
      <c r="AY62" s="853" t="n">
        <f aca="false">IF($Z$12=$Y62,Data2!$K$10,IF($X62=$Y62,Sheet6!Y62,$AY62))</f>
        <v>0</v>
      </c>
      <c r="AZ62" s="853" t="n">
        <f aca="false">IF($Z$12=$Y62,Data2!$O$10,IF($X62=$Y62,Sheet6!Z62,$AZ62))</f>
        <v>0</v>
      </c>
      <c r="BA62" s="853" t="n">
        <f aca="false">IF($Z$12=$Y62,Data2!$Q$10,IF($X62=$Y62,Sheet6!AA62,$BA62))</f>
        <v>0</v>
      </c>
      <c r="BB62" s="853" t="n">
        <f aca="false">IF($Z$12=$Y62,Data2!$S$10,IF($X62=$Y62,Sheet6!AB62,$BB62))</f>
        <v>1</v>
      </c>
      <c r="BC62" s="711" t="n">
        <f aca="false">IF($Z$12=$Y62,Design!$AA$130,IF($X62=$Y62,Sheet6!AC62,$BC62))</f>
        <v>7</v>
      </c>
      <c r="BD62" s="711" t="n">
        <f aca="false">IF($Z$12=$Y62,Design!$AA$131,IF($X62=$Y62,Sheet6!AD62,$BD62))</f>
        <v>7</v>
      </c>
      <c r="BE62" s="711" t="n">
        <f aca="false">IF($Z$12=$Y62,Design!$AA$132,IF($X62=$Y62,Sheet6!AE62,$BE62))</f>
        <v>7</v>
      </c>
      <c r="BF62" s="711" t="n">
        <f aca="false">IF($Z$12=$Y62,Design!$AA$133,IF($X62=$Y62,Sheet6!AF62,$BF62))</f>
        <v>7</v>
      </c>
      <c r="BG62" s="711" t="n">
        <f aca="false">IF($Z$12=$Y62,Design!$AA$134,IF($X62=$Y62,Sheet6!AG62,$BG62))</f>
        <v>7</v>
      </c>
      <c r="BH62" s="711" t="n">
        <f aca="false">IF($Z$12=$Y62,Design!$AA$135,IF($X62=$Y62,Sheet6!AH62,$BH62))</f>
        <v>2</v>
      </c>
      <c r="BI62" s="711" t="n">
        <f aca="false">IF($Z$12=$Y62,Design!$AA$136,IF($X62=$Y62,Sheet6!AI62,$BI62))</f>
        <v>7</v>
      </c>
      <c r="BJ62" s="711" t="n">
        <f aca="false">IF($Z$12=$Y62,Design!$AA$137,IF($X62=$Y62,Sheet6!AJ62,$BJ62))</f>
        <v>7</v>
      </c>
      <c r="BK62" s="711" t="n">
        <f aca="false">IF($Z$12=$Y62,Design!$AA$138,IF($X62=$Y62,Sheet6!AK62,$BK62))</f>
        <v>7</v>
      </c>
      <c r="BL62" s="711" t="n">
        <f aca="false">IF($Z$12=$Y62,Design!$AA$139,IF($X62=$Y62,Sheet6!AL62,$BL62))</f>
        <v>80</v>
      </c>
      <c r="BM62" s="888" t="n">
        <f aca="false">IF($Z$12=$Y62,Design!$AA$142,IF($X62=$Y62,Sheet6!AM62,$BM62))</f>
        <v>1.44</v>
      </c>
      <c r="BN62" s="607" t="n">
        <f aca="false">IF($Z$12=$Y62,Design!$AA$143,IF($X62=$Y62,Sheet6!AN62,$BN62))</f>
        <v>0.962878096110467</v>
      </c>
      <c r="BO62" s="607" t="n">
        <f aca="false">IF($Z$12=$Y62,Design!$AA$144,IF($X62=$Y62,Sheet6!AO62,$BO62))</f>
        <v>0.92</v>
      </c>
      <c r="BP62" s="895" t="n">
        <f aca="false">IF($Z$12=$Y62,Design!$AA$145,IF($X62=$Y62,Sheet6!AP62,$BP62))</f>
        <v>100</v>
      </c>
      <c r="BQ62" s="895"/>
      <c r="BR62" s="895" t="n">
        <f aca="false">IF($Z$12=$Y62,Design!$AA$147,IF($X62=$Y62,Sheet6!AR62,$BR62))</f>
        <v>100</v>
      </c>
      <c r="BS62" s="895" t="n">
        <f aca="false">IF($Z$12=$Y62,Design!$AA$148,IF($X62=$Y62,Sheet6!AS62,$BS62))</f>
        <v>100</v>
      </c>
      <c r="BT62" s="895" t="n">
        <f aca="false">IF($Z$12=$Y62,Design!$AA$149,IF($X62=$Y62,Sheet6!AT62,$BT62))</f>
        <v>100</v>
      </c>
      <c r="BU62" s="895" t="n">
        <f aca="false">IF($Z$12=$Y62,Design!$AA$150,IF($X62=$Y62,Sheet6!AU62,$BU62))</f>
        <v>100</v>
      </c>
      <c r="BV62" s="895" t="n">
        <f aca="false">IF($Z$12=$Y62,Design!$AA$151,IF($X62=$Y62,Sheet6!AV62,$BV62))</f>
        <v>100</v>
      </c>
      <c r="BW62" s="895" t="n">
        <f aca="false">IF($Z$12=$Y62,Design!$AA$152,IF($X62=$Y62,Sheet6!AW62,$BW62))</f>
        <v>100</v>
      </c>
      <c r="BX62" s="895" t="n">
        <f aca="false">IF($Z$12=$Y62,Design!$AA$153,IF($X62=$Y62,Sheet6!AX62,$BX62))</f>
        <v>100</v>
      </c>
      <c r="BY62" s="895" t="n">
        <f aca="false">IF($Z$12=$Y62,Design!$AA$154,IF($X62=$Y62,Sheet6!AY62,$BY62))</f>
        <v>99</v>
      </c>
      <c r="BZ62" s="895" t="n">
        <f aca="false">IF($Z$12=$Y62,Design!$AA$155,IF($X62=$Y62,Sheet6!AZ62,$BZ62))</f>
        <v>92</v>
      </c>
      <c r="CA62" s="895" t="n">
        <f aca="false">IF($Z$12=$Y62,Design!$AA$156,IF($X62=$Y62,Sheet6!BA62,$CA62))</f>
        <v>45</v>
      </c>
      <c r="CB62" s="895" t="n">
        <f aca="false">IF($Z$12=$Y62,Design!$AA$157,IF($X62=$Y62,Sheet6!BB62,$CB62))</f>
        <v>20</v>
      </c>
      <c r="CC62" s="895" t="n">
        <f aca="false">IF($Z$12=$Y62,Design!$AA$158,IF($X62=$Y62,Sheet6!BC62,$CC62))</f>
        <v>5</v>
      </c>
      <c r="CD62" s="564" t="n">
        <f aca="false">IF($Z$12=$Y62,Design!$AA$169,IF($X62=$Y62,Sheet6!BD62,$CD62))</f>
        <v>4</v>
      </c>
      <c r="CE62" s="564" t="n">
        <f aca="false">IF($Z$12=$Y62,Design!$AA$170,IF($X62=$Y62,Sheet6!BE62,$CE62))</f>
        <v>4</v>
      </c>
      <c r="CF62" s="564" t="n">
        <f aca="false">IF($Z$12=$Y62,Design!$AA$171,IF($X62=$Y62,Sheet6!BF62,$CF62))</f>
        <v>4</v>
      </c>
      <c r="CG62" s="607" t="n">
        <f aca="false">IF($Z$12=$Y62,Design!$AA$162,IF($X62=$Y62,Sheet6!BG62,$CG62))</f>
        <v>0</v>
      </c>
      <c r="CH62" s="607" t="n">
        <f aca="false">IF($Z$12=$Y62,Design!$AA$163,IF($X62=$Y62,Sheet6!BH62,$CH62))</f>
        <v>0</v>
      </c>
      <c r="CI62" s="607" t="n">
        <f aca="false">IF($Z$12=$Y62,Design!$AA$164,IF($X62=$Y62,Sheet6!BI62,$CI62))</f>
        <v>0</v>
      </c>
      <c r="CJ62" s="607" t="n">
        <f aca="false">IF($Z$12=$Y62,Design!$AA$165,IF($X62=$Y62,Sheet6!BJ62,$CJ62))</f>
        <v>0</v>
      </c>
      <c r="CK62" s="607" t="n">
        <f aca="false">IF($Z$12=$Y62,Design!$AA$166,IF($X62=$Y62,Sheet6!BK62,$CK62))</f>
        <v>0</v>
      </c>
      <c r="CL62" s="607" t="n">
        <f aca="false">IF($Z$12=$Y62,Design!$AA$167,IF($X62=$Y62,Sheet6!BL62,$CL62))</f>
        <v>1</v>
      </c>
      <c r="CM62" s="711" t="n">
        <f aca="false">IF($Z$12=$Y62,Design!$AA$168,IF($X62=$Y62,Sheet6!BM62,$CM62))</f>
        <v>723</v>
      </c>
      <c r="CN62" s="711"/>
      <c r="CO62" s="711"/>
      <c r="CP62" s="711" t="n">
        <f aca="false">IF($Z$12=$Y62,Design!$Q$166,IF($X62=$Y62,Sheet6!B62,$CP62))</f>
        <v>0</v>
      </c>
      <c r="CQ62" s="711" t="n">
        <f aca="false">IF($Z$12=$Y62,Design!$Q$167,IF($X62=$Y62,Sheet6!B62,$CQ62))</f>
        <v>0</v>
      </c>
      <c r="CR62" s="711" t="n">
        <f aca="false">IF($Z$12=$Y62,Design!$Q$168,IF($X62=$Y62,Sheet6!B62,$CR62))</f>
        <v>0</v>
      </c>
      <c r="CS62" s="711" t="n">
        <f aca="false">IF($Z$12=$Y62,Design!$Q$171,IF($X62=$Y62,Sheet6!B62,$CS62))</f>
        <v>0</v>
      </c>
      <c r="CT62" s="711" t="n">
        <f aca="false">IF($Z$12=$Y62,Design!$Q$172,IF($X62=$Y62,Sheet6!B62,$CT62))</f>
        <v>0</v>
      </c>
      <c r="CU62" s="711" t="n">
        <f aca="false">IF($Z$12=$Y62,Design!$Q$173,IF($X62=$Y62,Sheet6!B62,$CU62))</f>
        <v>1930.41</v>
      </c>
      <c r="CV62" s="711" t="n">
        <f aca="false">IF($Z$12=$Y62,Design!$O$177,$CV62)</f>
        <v>1000.2180952381</v>
      </c>
      <c r="CW62" s="711" t="n">
        <f aca="false">IF($Z$12=$Y62,Design!$O$162,$CW62)</f>
        <v>30</v>
      </c>
      <c r="CX62" s="888" t="n">
        <f aca="false">IF($Z$12=$Y62,Design!$J$13,$CX62)</f>
        <v>0.503333333333333</v>
      </c>
      <c r="CY62" s="888" t="n">
        <f aca="false">IF($Z$12=$Y62,Design!$N$188,$CY62)</f>
        <v>0</v>
      </c>
      <c r="DB62" s="621" t="n">
        <f aca="false">(AB62/1000)*Materials!F$9</f>
        <v>61.5</v>
      </c>
      <c r="DC62" s="621" t="n">
        <f aca="false">(AC62/1000)*Materials!F$10</f>
        <v>0</v>
      </c>
      <c r="DD62" s="621" t="n">
        <f aca="false">(AD62/1000)*Materials!F$11</f>
        <v>0</v>
      </c>
      <c r="DE62" s="621" t="n">
        <f aca="false">(AE62/1000)*Materials!F$12</f>
        <v>0</v>
      </c>
      <c r="DF62" s="620" t="n">
        <f aca="false">(AG62/1000)*Materials!K$17</f>
        <v>0.24</v>
      </c>
      <c r="DG62" s="620" t="n">
        <f aca="false">(AH62/1000)*Materials!K$18</f>
        <v>1.8</v>
      </c>
      <c r="DH62" s="620" t="n">
        <f aca="false">IF(BI62=7,0,IF(BI62=1,(AI62/1000)*Materials!K$19,IF(BI62=2,(AI62/1000)*Materials!K$20,IF(BI62=3,(AI62/1000)*Materials!K$21,IF(BI62=4,(AI62/1000)*Materials!K$22,IF(BI62=5,(AI62/1000)*Materials!K$23,IF(BI62=6,(AI62/1000)*Materials!K$24,0)))))))</f>
        <v>0</v>
      </c>
      <c r="DI62" s="620" t="n">
        <f aca="false">IF(BJ62=7,0,IF(BJ62=1,(AJ62/1000)*Materials!K$19,IF(BJ62=2,(AJ62/1000)*Materials!K$20,IF(BJ62=3,(AJ62/1000)*Materials!K$21,IF(BJ62=4,(AJ62/1000)*Materials!K$22,IF(BJ62=5,(AJ62/1000)*Materials!K$23,IF(BJ62=6,(AJ62/1000)*Materials!K$24,0)))))))</f>
        <v>0</v>
      </c>
      <c r="DJ62" s="620" t="n">
        <f aca="false">IF(BK62=7,0,IF(BK62=1,(AK62)*Materials!K$19,IF(BK62=2,(AK62)*Materials!K$20,IF(BK62=3,(AK62)*Materials!K$21,IF(BK62=4,(AK62)*Materials!K$22,IF(BK62=5,(AK62)*Materials!K$23,IF(BK62=6,(AK62)*Materials!K$24,0)))))))</f>
        <v>0</v>
      </c>
      <c r="DK62" s="620" t="n">
        <f aca="false">IF(BC62=7,0,IF(BC62=1,(CP62/1000)*Materials!$F$16,IF(BC62=2,(CP62/1000)*Materials!$F$17,IF(BC62=3,(CP62/1000)*Materials!$F$18,IF(BC62=4,(CP62/1000)*Materials!$F$19,IF(BC62=5,(CP62/1000)*Materials!$F$20,IF(BC62=6,(CP62/1000)*Materials!$F$21,0)))))))</f>
        <v>0</v>
      </c>
      <c r="DL62" s="620" t="n">
        <f aca="false">IF(BD62=7,0,IF(BD62=1,(CQ62/1000)*Materials!$F$16,IF(BD62=2,(CQ62/1000)*Materials!$F$17,IF(BD62=3,(CQ62/1000)*Materials!$F$18,IF(BD62=4,(CQ62/1000)*Materials!$F$19,IF(BD62=5,(CQ62/1000)*Materials!$F$20,IF(BD62=6,(CQ62/1000)*Materials!$F$21,0)))))))</f>
        <v>0</v>
      </c>
      <c r="DM62" s="620" t="n">
        <f aca="false">IF(BE62=7,0,IF(BE62=1,(CR62/1000)*Materials!$F$16,IF(BE62=2,(CR62/1000)*Materials!$F$17,IF(BE62=3,(CR62/1000)*Materials!$F$18,IF(BE62=4,(CR62/1000)*Materials!$F$19,IF(BE62=5,(CR62/1000)*Materials!$F$20,IF(BE62=6,(CR62/1000)*Materials!$F$21,0)))))))</f>
        <v>0</v>
      </c>
      <c r="DN62" s="620" t="n">
        <f aca="false">IF(BF62=7,0,IF(BF62=1,(CS62/1000)*Materials!$F$23,IF(BF62=2,(CS62/1000)*Materials!$F$24,IF(BF62=3,(CS62/1000)*Materials!$F$25,IF(BF62=4,(CS62/1000)*Materials!$F$26,IF(BF62=5,(CS62/1000)*Materials!$F$27,IF(BF62=6,(CS62/1000)*Materials!$F$28,0)))))))</f>
        <v>0</v>
      </c>
      <c r="DO62" s="620" t="n">
        <f aca="false">IF(BG62=7,0,IF(BG62=1,(CT62/1000)*Materials!$F$23,IF(BG62=2,(CT62/1000)*Materials!$F$24,IF(BG62=3,(CT62/1000)*Materials!$F$25,IF(BG62=4,(CT62/1000)*Materials!$F$26,IF(BG62=5,(CT62/1000)*Materials!$F$27,IF(BG62=6,(CT62/1000)*Materials!$F$28,0)))))))</f>
        <v>0</v>
      </c>
      <c r="DP62" s="620" t="n">
        <f aca="false">IF(BH62=7,0,IF(BH62=1,(CU62/1000)*Materials!$F$23,IF(BH62=2,(CU62/1000)*Materials!$F$24,IF(BH62=3,(CU62/1000)*Materials!$F$25,IF(BH62=4,(CU62/1000)*Materials!$F$26,IF(BH62=5,(CU62/1000)*Materials!$F$27,IF(BH62=6,(CU62/1000)*Materials!$F$28,0)))))))</f>
        <v>19.3041</v>
      </c>
      <c r="DR62" s="620" t="n">
        <f aca="false">SUM(DB62:DP62)</f>
        <v>82.8441</v>
      </c>
      <c r="DW62" s="711" t="n">
        <f aca="false">IF(BC62=7,0,IF(BC62=1,$DU$2,IF(BC62=2,$DU$3,IF(BC62=3,$DU$4,IF(BC62=4,$DU$5,IF(BC62=5,$DU$6,IF(BC62=6,$DU$7)))))))</f>
        <v>0</v>
      </c>
      <c r="DX62" s="711" t="n">
        <f aca="false">IF(BD62=7,0,IF(BD62=1,$DU$2,IF(BD62=2,$DU$3,IF(BD62=3,$DU$4,IF(BD62=4,$DU$5,IF(BD62=5,$DU$6,IF(BD62=6,$DU$7)))))))</f>
        <v>0</v>
      </c>
      <c r="DY62" s="711" t="n">
        <f aca="false">IF(BE62=7,0,IF(BE62=1,$DU$2,IF(BE62=2,$DU$3,IF(BE62=3,$DU$4,IF(BE62=4,$DU$5,IF(BE62=5,$DU$6,IF(BE62=6,$DU$7)))))))</f>
        <v>0</v>
      </c>
      <c r="DZ62" s="711" t="n">
        <f aca="false">IF(BF62=7,0,IF(BF62=1,$DU$8,IF(BF62=2,$DU$9,IF(BF62=3,$DU$10,IF(BF62=4,$DU$11,IF(BF62=5,$DU$12,IF(BF62=6,$DU$13)))))))</f>
        <v>0</v>
      </c>
      <c r="EA62" s="711" t="n">
        <f aca="false">IF(BG62=7,0,IF(BG62=1,$DU$8,IF(BG62=2,$DU$9,IF(BG62=3,$DU$10,IF(BG62=4,$DU$11,IF(BG62=5,$DU$12,IF(BG62=6,$DU$13)))))))</f>
        <v>0</v>
      </c>
      <c r="EB62" s="711" t="n">
        <f aca="false">IF(BH62=7,0,IF(BH62=1,$DU$8,IF(BH62=2,$DU$9,IF(BH62=3,$DU$10,IF(BH62=4,$DU$11,IF(BH62=5,$DU$12,IF(BH62=6,$DU$13)))))))</f>
        <v>2670</v>
      </c>
      <c r="ED62" s="711" t="n">
        <f aca="false">($AU62*AW62)/1000*DW62</f>
        <v>0</v>
      </c>
      <c r="EE62" s="711" t="n">
        <f aca="false">($AU62*AX62)/1000*DX62</f>
        <v>0</v>
      </c>
      <c r="EF62" s="711" t="n">
        <f aca="false">($AU62*AY62)/1000*DY62</f>
        <v>0</v>
      </c>
      <c r="EG62" s="711" t="n">
        <f aca="false">($AU62*AZ62)/1000*DZ62</f>
        <v>0</v>
      </c>
      <c r="EH62" s="711" t="n">
        <f aca="false">($AU62*BA62)/1000*EA62</f>
        <v>0</v>
      </c>
      <c r="EI62" s="711" t="n">
        <f aca="false">($AU62*BB62)/1000*EB62</f>
        <v>1930.41</v>
      </c>
    </row>
    <row r="63" customFormat="false" ht="12.75" hidden="false" customHeight="false" outlineLevel="0" collapsed="false">
      <c r="Y63" s="507" t="n">
        <v>54</v>
      </c>
      <c r="AA63" s="711" t="n">
        <f aca="false">IF($Z$12=$Y63,Design!$F$8,IF($W63=$Y63,Sheet6!A63,$AA63))</f>
        <v>0</v>
      </c>
      <c r="AB63" s="711" t="n">
        <f aca="false">IF($Z$12=$Y63,Design!$AA$106,IF($X63=$Y63,Sheet6!B63,$AB63))</f>
        <v>300</v>
      </c>
      <c r="AC63" s="711" t="n">
        <f aca="false">IF($Z$12=$Y63,Design!$AA$107,IF($X63=$Y63,Sheet6!C63,$AC63))</f>
        <v>0</v>
      </c>
      <c r="AD63" s="711" t="n">
        <f aca="false">IF($Z$12=$Y63,Design!$AA$108,IF($X63=$Y63,Sheet6!D63,$AD63))</f>
        <v>0</v>
      </c>
      <c r="AE63" s="711" t="n">
        <f aca="false">IF($Z$12=$Y63,Design!$AA$109,IF($X63=$Y63,Sheet6!E63,$AE63))</f>
        <v>0</v>
      </c>
      <c r="AF63" s="711" t="n">
        <f aca="false">IF($Z$12=$Y63,Design!$AA$110,IF($X63=$Y63,Sheet6!F63,$AF63))</f>
        <v>151</v>
      </c>
      <c r="AG63" s="711" t="n">
        <f aca="false">IF($Z$12=$Y63,Design!$AA$111,IF($X63=$Y63,Sheet6!G63,$AG63))</f>
        <v>80</v>
      </c>
      <c r="AH63" s="711" t="n">
        <f aca="false">IF($Z$12=$Y63,Design!$AA$112,IF($X63=$Y63,Sheet6!H63,$AH63))</f>
        <v>900</v>
      </c>
      <c r="AI63" s="711" t="n">
        <f aca="false">IF($Z$12=$Y63,Design!$AA$113,IF($X63=$Y63,Sheet6!I63,$AI63))</f>
        <v>0</v>
      </c>
      <c r="AJ63" s="711" t="n">
        <f aca="false">IF($Z$12=$Y63,Design!$AA$114,IF($X63=$Y63,Sheet6!J63,$AJ63))</f>
        <v>0</v>
      </c>
      <c r="AK63" s="711" t="n">
        <f aca="false">IF($Z$12=$Y63,Design!$AA$115,IF($X63=$Y63,Sheet6!K63,$AK63))</f>
        <v>0</v>
      </c>
      <c r="AL63" s="711" t="n">
        <f aca="false">IF($Z$12=$Y63,Design!$O$162,IF($X63=$Y63,Sheet6!L63,$AL63))</f>
        <v>30</v>
      </c>
      <c r="AM63" s="711"/>
      <c r="AN63" s="711"/>
      <c r="AO63" s="711" t="n">
        <f aca="false">IF($Z$12=$Y63,Design!$AA$120,IF($X63=$Y63,Sheet6!O63,$AO63))</f>
        <v>1</v>
      </c>
      <c r="AP63" s="711" t="n">
        <f aca="false">IF($Z$12=$Y63,Design!$AA$121,IF($X63=$Y63,Sheet6!P63,$AP63))</f>
        <v>0</v>
      </c>
      <c r="AQ63" s="711" t="n">
        <f aca="false">IF($Z$12=$Y63,Design!$AA$122,IF($X63=$Y63,Sheet6!Q63,$AQ63))</f>
        <v>0</v>
      </c>
      <c r="AR63" s="711" t="n">
        <f aca="false">IF($Z$12=$Y63,Design!$AA$123,IF($X63=$Y63,Sheet6!R63,$AR63))</f>
        <v>0</v>
      </c>
      <c r="AS63" s="711" t="n">
        <f aca="false">IF($Z$12=$Y63,Design!$AA$124,IF($X63=$Y63,Sheet6!S63,$AS63))</f>
        <v>0</v>
      </c>
      <c r="AT63" s="711" t="n">
        <f aca="false">IF($Z$12=$Y63,Design!$AA$125,IF($X63=$Y63,Sheet6!T63,$AT63))</f>
        <v>1000</v>
      </c>
      <c r="AU63" s="711" t="n">
        <f aca="false">IF($Z$12=$Y63,Design!$AA$127,IF($X63=$Y63,Sheet6!U63,$AU63))</f>
        <v>723</v>
      </c>
      <c r="AV63" s="711" t="n">
        <f aca="false">IF($Z$12=$Y63,Design!$AA$128,IF($X63=$Y63,Sheet6!V63,$AV63))</f>
        <v>1000</v>
      </c>
      <c r="AW63" s="853" t="n">
        <f aca="false">IF($Z$12=$Y63,Data2!$G$10,IF($X63=$Y63,Sheet6!W63,$AW63))</f>
        <v>0</v>
      </c>
      <c r="AX63" s="853" t="n">
        <f aca="false">IF($Z$12=$Y63,Data2!$I$10,IF($X63=$Y63,Sheet6!X63,$AX63))</f>
        <v>0</v>
      </c>
      <c r="AY63" s="853" t="n">
        <f aca="false">IF($Z$12=$Y63,Data2!$K$10,IF($X63=$Y63,Sheet6!Y63,$AY63))</f>
        <v>0</v>
      </c>
      <c r="AZ63" s="853" t="n">
        <f aca="false">IF($Z$12=$Y63,Data2!$O$10,IF($X63=$Y63,Sheet6!Z63,$AZ63))</f>
        <v>0</v>
      </c>
      <c r="BA63" s="853" t="n">
        <f aca="false">IF($Z$12=$Y63,Data2!$Q$10,IF($X63=$Y63,Sheet6!AA63,$BA63))</f>
        <v>0</v>
      </c>
      <c r="BB63" s="853" t="n">
        <f aca="false">IF($Z$12=$Y63,Data2!$S$10,IF($X63=$Y63,Sheet6!AB63,$BB63))</f>
        <v>1</v>
      </c>
      <c r="BC63" s="711" t="n">
        <f aca="false">IF($Z$12=$Y63,Design!$AA$130,IF($X63=$Y63,Sheet6!AC63,$BC63))</f>
        <v>7</v>
      </c>
      <c r="BD63" s="711" t="n">
        <f aca="false">IF($Z$12=$Y63,Design!$AA$131,IF($X63=$Y63,Sheet6!AD63,$BD63))</f>
        <v>7</v>
      </c>
      <c r="BE63" s="711" t="n">
        <f aca="false">IF($Z$12=$Y63,Design!$AA$132,IF($X63=$Y63,Sheet6!AE63,$BE63))</f>
        <v>7</v>
      </c>
      <c r="BF63" s="711" t="n">
        <f aca="false">IF($Z$12=$Y63,Design!$AA$133,IF($X63=$Y63,Sheet6!AF63,$BF63))</f>
        <v>7</v>
      </c>
      <c r="BG63" s="711" t="n">
        <f aca="false">IF($Z$12=$Y63,Design!$AA$134,IF($X63=$Y63,Sheet6!AG63,$BG63))</f>
        <v>7</v>
      </c>
      <c r="BH63" s="711" t="n">
        <f aca="false">IF($Z$12=$Y63,Design!$AA$135,IF($X63=$Y63,Sheet6!AH63,$BH63))</f>
        <v>2</v>
      </c>
      <c r="BI63" s="711" t="n">
        <f aca="false">IF($Z$12=$Y63,Design!$AA$136,IF($X63=$Y63,Sheet6!AI63,$BI63))</f>
        <v>7</v>
      </c>
      <c r="BJ63" s="711" t="n">
        <f aca="false">IF($Z$12=$Y63,Design!$AA$137,IF($X63=$Y63,Sheet6!AJ63,$BJ63))</f>
        <v>7</v>
      </c>
      <c r="BK63" s="711" t="n">
        <f aca="false">IF($Z$12=$Y63,Design!$AA$138,IF($X63=$Y63,Sheet6!AK63,$BK63))</f>
        <v>7</v>
      </c>
      <c r="BL63" s="711" t="n">
        <f aca="false">IF($Z$12=$Y63,Design!$AA$139,IF($X63=$Y63,Sheet6!AL63,$BL63))</f>
        <v>80</v>
      </c>
      <c r="BM63" s="888" t="n">
        <f aca="false">IF($Z$12=$Y63,Design!$AA$142,IF($X63=$Y63,Sheet6!AM63,$BM63))</f>
        <v>1.44</v>
      </c>
      <c r="BN63" s="607" t="n">
        <f aca="false">IF($Z$12=$Y63,Design!$AA$143,IF($X63=$Y63,Sheet6!AN63,$BN63))</f>
        <v>0.962878096110467</v>
      </c>
      <c r="BO63" s="607" t="n">
        <f aca="false">IF($Z$12=$Y63,Design!$AA$144,IF($X63=$Y63,Sheet6!AO63,$BO63))</f>
        <v>0.92</v>
      </c>
      <c r="BP63" s="895" t="n">
        <f aca="false">IF($Z$12=$Y63,Design!$AA$145,IF($X63=$Y63,Sheet6!AP63,$BP63))</f>
        <v>100</v>
      </c>
      <c r="BQ63" s="895"/>
      <c r="BR63" s="895" t="n">
        <f aca="false">IF($Z$12=$Y63,Design!$AA$147,IF($X63=$Y63,Sheet6!AR63,$BR63))</f>
        <v>100</v>
      </c>
      <c r="BS63" s="895" t="n">
        <f aca="false">IF($Z$12=$Y63,Design!$AA$148,IF($X63=$Y63,Sheet6!AS63,$BS63))</f>
        <v>100</v>
      </c>
      <c r="BT63" s="895" t="n">
        <f aca="false">IF($Z$12=$Y63,Design!$AA$149,IF($X63=$Y63,Sheet6!AT63,$BT63))</f>
        <v>100</v>
      </c>
      <c r="BU63" s="895" t="n">
        <f aca="false">IF($Z$12=$Y63,Design!$AA$150,IF($X63=$Y63,Sheet6!AU63,$BU63))</f>
        <v>100</v>
      </c>
      <c r="BV63" s="895" t="n">
        <f aca="false">IF($Z$12=$Y63,Design!$AA$151,IF($X63=$Y63,Sheet6!AV63,$BV63))</f>
        <v>100</v>
      </c>
      <c r="BW63" s="895" t="n">
        <f aca="false">IF($Z$12=$Y63,Design!$AA$152,IF($X63=$Y63,Sheet6!AW63,$BW63))</f>
        <v>100</v>
      </c>
      <c r="BX63" s="895" t="n">
        <f aca="false">IF($Z$12=$Y63,Design!$AA$153,IF($X63=$Y63,Sheet6!AX63,$BX63))</f>
        <v>100</v>
      </c>
      <c r="BY63" s="895" t="n">
        <f aca="false">IF($Z$12=$Y63,Design!$AA$154,IF($X63=$Y63,Sheet6!AY63,$BY63))</f>
        <v>99</v>
      </c>
      <c r="BZ63" s="895" t="n">
        <f aca="false">IF($Z$12=$Y63,Design!$AA$155,IF($X63=$Y63,Sheet6!AZ63,$BZ63))</f>
        <v>92</v>
      </c>
      <c r="CA63" s="895" t="n">
        <f aca="false">IF($Z$12=$Y63,Design!$AA$156,IF($X63=$Y63,Sheet6!BA63,$CA63))</f>
        <v>45</v>
      </c>
      <c r="CB63" s="895" t="n">
        <f aca="false">IF($Z$12=$Y63,Design!$AA$157,IF($X63=$Y63,Sheet6!BB63,$CB63))</f>
        <v>20</v>
      </c>
      <c r="CC63" s="895" t="n">
        <f aca="false">IF($Z$12=$Y63,Design!$AA$158,IF($X63=$Y63,Sheet6!BC63,$CC63))</f>
        <v>5</v>
      </c>
      <c r="CD63" s="564" t="n">
        <f aca="false">IF($Z$12=$Y63,Design!$AA$169,IF($X63=$Y63,Sheet6!BD63,$CD63))</f>
        <v>4</v>
      </c>
      <c r="CE63" s="564" t="n">
        <f aca="false">IF($Z$12=$Y63,Design!$AA$170,IF($X63=$Y63,Sheet6!BE63,$CE63))</f>
        <v>4</v>
      </c>
      <c r="CF63" s="564" t="n">
        <f aca="false">IF($Z$12=$Y63,Design!$AA$171,IF($X63=$Y63,Sheet6!BF63,$CF63))</f>
        <v>4</v>
      </c>
      <c r="CG63" s="607" t="n">
        <f aca="false">IF($Z$12=$Y63,Design!$AA$162,IF($X63=$Y63,Sheet6!BG63,$CG63))</f>
        <v>0</v>
      </c>
      <c r="CH63" s="607" t="n">
        <f aca="false">IF($Z$12=$Y63,Design!$AA$163,IF($X63=$Y63,Sheet6!BH63,$CH63))</f>
        <v>0</v>
      </c>
      <c r="CI63" s="607" t="n">
        <f aca="false">IF($Z$12=$Y63,Design!$AA$164,IF($X63=$Y63,Sheet6!BI63,$CI63))</f>
        <v>0</v>
      </c>
      <c r="CJ63" s="607" t="n">
        <f aca="false">IF($Z$12=$Y63,Design!$AA$165,IF($X63=$Y63,Sheet6!BJ63,$CJ63))</f>
        <v>0</v>
      </c>
      <c r="CK63" s="607" t="n">
        <f aca="false">IF($Z$12=$Y63,Design!$AA$166,IF($X63=$Y63,Sheet6!BK63,$CK63))</f>
        <v>0</v>
      </c>
      <c r="CL63" s="607" t="n">
        <f aca="false">IF($Z$12=$Y63,Design!$AA$167,IF($X63=$Y63,Sheet6!BL63,$CL63))</f>
        <v>1</v>
      </c>
      <c r="CM63" s="711" t="n">
        <f aca="false">IF($Z$12=$Y63,Design!$AA$168,IF($X63=$Y63,Sheet6!BM63,$CM63))</f>
        <v>723</v>
      </c>
      <c r="CN63" s="711"/>
      <c r="CO63" s="711"/>
      <c r="CP63" s="711" t="n">
        <f aca="false">IF($Z$12=$Y63,Design!$Q$166,IF($X63=$Y63,Sheet6!B63,$CP63))</f>
        <v>0</v>
      </c>
      <c r="CQ63" s="711" t="n">
        <f aca="false">IF($Z$12=$Y63,Design!$Q$167,IF($X63=$Y63,Sheet6!B63,$CQ63))</f>
        <v>0</v>
      </c>
      <c r="CR63" s="711" t="n">
        <f aca="false">IF($Z$12=$Y63,Design!$Q$168,IF($X63=$Y63,Sheet6!B63,$CR63))</f>
        <v>0</v>
      </c>
      <c r="CS63" s="711" t="n">
        <f aca="false">IF($Z$12=$Y63,Design!$Q$171,IF($X63=$Y63,Sheet6!B63,$CS63))</f>
        <v>0</v>
      </c>
      <c r="CT63" s="711" t="n">
        <f aca="false">IF($Z$12=$Y63,Design!$Q$172,IF($X63=$Y63,Sheet6!B63,$CT63))</f>
        <v>0</v>
      </c>
      <c r="CU63" s="711" t="n">
        <f aca="false">IF($Z$12=$Y63,Design!$Q$173,IF($X63=$Y63,Sheet6!B63,$CU63))</f>
        <v>1930.41</v>
      </c>
      <c r="CV63" s="711" t="n">
        <f aca="false">IF($Z$12=$Y63,Design!$O$177,$CV63)</f>
        <v>1000.2180952381</v>
      </c>
      <c r="CW63" s="711" t="n">
        <f aca="false">IF($Z$12=$Y63,Design!$O$162,$CW63)</f>
        <v>30</v>
      </c>
      <c r="CX63" s="888" t="n">
        <f aca="false">IF($Z$12=$Y63,Design!$J$13,$CX63)</f>
        <v>0.503333333333333</v>
      </c>
      <c r="CY63" s="888" t="n">
        <f aca="false">IF($Z$12=$Y63,Design!$N$188,$CY63)</f>
        <v>0</v>
      </c>
      <c r="DB63" s="621" t="n">
        <f aca="false">(AB63/1000)*Materials!F$9</f>
        <v>61.5</v>
      </c>
      <c r="DC63" s="621" t="n">
        <f aca="false">(AC63/1000)*Materials!F$10</f>
        <v>0</v>
      </c>
      <c r="DD63" s="621" t="n">
        <f aca="false">(AD63/1000)*Materials!F$11</f>
        <v>0</v>
      </c>
      <c r="DE63" s="621" t="n">
        <f aca="false">(AE63/1000)*Materials!F$12</f>
        <v>0</v>
      </c>
      <c r="DF63" s="620" t="n">
        <f aca="false">(AG63/1000)*Materials!K$17</f>
        <v>0.24</v>
      </c>
      <c r="DG63" s="620" t="n">
        <f aca="false">(AH63/1000)*Materials!K$18</f>
        <v>1.8</v>
      </c>
      <c r="DH63" s="620" t="n">
        <f aca="false">IF(BI63=7,0,IF(BI63=1,(AI63/1000)*Materials!K$19,IF(BI63=2,(AI63/1000)*Materials!K$20,IF(BI63=3,(AI63/1000)*Materials!K$21,IF(BI63=4,(AI63/1000)*Materials!K$22,IF(BI63=5,(AI63/1000)*Materials!K$23,IF(BI63=6,(AI63/1000)*Materials!K$24,0)))))))</f>
        <v>0</v>
      </c>
      <c r="DI63" s="620" t="n">
        <f aca="false">IF(BJ63=7,0,IF(BJ63=1,(AJ63/1000)*Materials!K$19,IF(BJ63=2,(AJ63/1000)*Materials!K$20,IF(BJ63=3,(AJ63/1000)*Materials!K$21,IF(BJ63=4,(AJ63/1000)*Materials!K$22,IF(BJ63=5,(AJ63/1000)*Materials!K$23,IF(BJ63=6,(AJ63/1000)*Materials!K$24,0)))))))</f>
        <v>0</v>
      </c>
      <c r="DJ63" s="620" t="n">
        <f aca="false">IF(BK63=7,0,IF(BK63=1,(AK63)*Materials!K$19,IF(BK63=2,(AK63)*Materials!K$20,IF(BK63=3,(AK63)*Materials!K$21,IF(BK63=4,(AK63)*Materials!K$22,IF(BK63=5,(AK63)*Materials!K$23,IF(BK63=6,(AK63)*Materials!K$24,0)))))))</f>
        <v>0</v>
      </c>
      <c r="DK63" s="620" t="n">
        <f aca="false">IF(BC63=7,0,IF(BC63=1,(CP63/1000)*Materials!$F$16,IF(BC63=2,(CP63/1000)*Materials!$F$17,IF(BC63=3,(CP63/1000)*Materials!$F$18,IF(BC63=4,(CP63/1000)*Materials!$F$19,IF(BC63=5,(CP63/1000)*Materials!$F$20,IF(BC63=6,(CP63/1000)*Materials!$F$21,0)))))))</f>
        <v>0</v>
      </c>
      <c r="DL63" s="620" t="n">
        <f aca="false">IF(BD63=7,0,IF(BD63=1,(CQ63/1000)*Materials!$F$16,IF(BD63=2,(CQ63/1000)*Materials!$F$17,IF(BD63=3,(CQ63/1000)*Materials!$F$18,IF(BD63=4,(CQ63/1000)*Materials!$F$19,IF(BD63=5,(CQ63/1000)*Materials!$F$20,IF(BD63=6,(CQ63/1000)*Materials!$F$21,0)))))))</f>
        <v>0</v>
      </c>
      <c r="DM63" s="620" t="n">
        <f aca="false">IF(BE63=7,0,IF(BE63=1,(CR63/1000)*Materials!$F$16,IF(BE63=2,(CR63/1000)*Materials!$F$17,IF(BE63=3,(CR63/1000)*Materials!$F$18,IF(BE63=4,(CR63/1000)*Materials!$F$19,IF(BE63=5,(CR63/1000)*Materials!$F$20,IF(BE63=6,(CR63/1000)*Materials!$F$21,0)))))))</f>
        <v>0</v>
      </c>
      <c r="DN63" s="620" t="n">
        <f aca="false">IF(BF63=7,0,IF(BF63=1,(CS63/1000)*Materials!$F$23,IF(BF63=2,(CS63/1000)*Materials!$F$24,IF(BF63=3,(CS63/1000)*Materials!$F$25,IF(BF63=4,(CS63/1000)*Materials!$F$26,IF(BF63=5,(CS63/1000)*Materials!$F$27,IF(BF63=6,(CS63/1000)*Materials!$F$28,0)))))))</f>
        <v>0</v>
      </c>
      <c r="DO63" s="620" t="n">
        <f aca="false">IF(BG63=7,0,IF(BG63=1,(CT63/1000)*Materials!$F$23,IF(BG63=2,(CT63/1000)*Materials!$F$24,IF(BG63=3,(CT63/1000)*Materials!$F$25,IF(BG63=4,(CT63/1000)*Materials!$F$26,IF(BG63=5,(CT63/1000)*Materials!$F$27,IF(BG63=6,(CT63/1000)*Materials!$F$28,0)))))))</f>
        <v>0</v>
      </c>
      <c r="DP63" s="620" t="n">
        <f aca="false">IF(BH63=7,0,IF(BH63=1,(CU63/1000)*Materials!$F$23,IF(BH63=2,(CU63/1000)*Materials!$F$24,IF(BH63=3,(CU63/1000)*Materials!$F$25,IF(BH63=4,(CU63/1000)*Materials!$F$26,IF(BH63=5,(CU63/1000)*Materials!$F$27,IF(BH63=6,(CU63/1000)*Materials!$F$28,0)))))))</f>
        <v>19.3041</v>
      </c>
      <c r="DR63" s="620" t="n">
        <f aca="false">SUM(DB63:DP63)</f>
        <v>82.8441</v>
      </c>
      <c r="DW63" s="711" t="n">
        <f aca="false">IF(BC63=7,0,IF(BC63=1,$DU$2,IF(BC63=2,$DU$3,IF(BC63=3,$DU$4,IF(BC63=4,$DU$5,IF(BC63=5,$DU$6,IF(BC63=6,$DU$7)))))))</f>
        <v>0</v>
      </c>
      <c r="DX63" s="711" t="n">
        <f aca="false">IF(BD63=7,0,IF(BD63=1,$DU$2,IF(BD63=2,$DU$3,IF(BD63=3,$DU$4,IF(BD63=4,$DU$5,IF(BD63=5,$DU$6,IF(BD63=6,$DU$7)))))))</f>
        <v>0</v>
      </c>
      <c r="DY63" s="711" t="n">
        <f aca="false">IF(BE63=7,0,IF(BE63=1,$DU$2,IF(BE63=2,$DU$3,IF(BE63=3,$DU$4,IF(BE63=4,$DU$5,IF(BE63=5,$DU$6,IF(BE63=6,$DU$7)))))))</f>
        <v>0</v>
      </c>
      <c r="DZ63" s="711" t="n">
        <f aca="false">IF(BF63=7,0,IF(BF63=1,$DU$8,IF(BF63=2,$DU$9,IF(BF63=3,$DU$10,IF(BF63=4,$DU$11,IF(BF63=5,$DU$12,IF(BF63=6,$DU$13)))))))</f>
        <v>0</v>
      </c>
      <c r="EA63" s="711" t="n">
        <f aca="false">IF(BG63=7,0,IF(BG63=1,$DU$8,IF(BG63=2,$DU$9,IF(BG63=3,$DU$10,IF(BG63=4,$DU$11,IF(BG63=5,$DU$12,IF(BG63=6,$DU$13)))))))</f>
        <v>0</v>
      </c>
      <c r="EB63" s="711" t="n">
        <f aca="false">IF(BH63=7,0,IF(BH63=1,$DU$8,IF(BH63=2,$DU$9,IF(BH63=3,$DU$10,IF(BH63=4,$DU$11,IF(BH63=5,$DU$12,IF(BH63=6,$DU$13)))))))</f>
        <v>2670</v>
      </c>
      <c r="ED63" s="711" t="n">
        <f aca="false">($AU63*AW63)/1000*DW63</f>
        <v>0</v>
      </c>
      <c r="EE63" s="711" t="n">
        <f aca="false">($AU63*AX63)/1000*DX63</f>
        <v>0</v>
      </c>
      <c r="EF63" s="711" t="n">
        <f aca="false">($AU63*AY63)/1000*DY63</f>
        <v>0</v>
      </c>
      <c r="EG63" s="711" t="n">
        <f aca="false">($AU63*AZ63)/1000*DZ63</f>
        <v>0</v>
      </c>
      <c r="EH63" s="711" t="n">
        <f aca="false">($AU63*BA63)/1000*EA63</f>
        <v>0</v>
      </c>
      <c r="EI63" s="711" t="n">
        <f aca="false">($AU63*BB63)/1000*EB63</f>
        <v>1930.41</v>
      </c>
    </row>
    <row r="64" customFormat="false" ht="12.75" hidden="false" customHeight="false" outlineLevel="0" collapsed="false">
      <c r="Y64" s="507" t="n">
        <v>55</v>
      </c>
      <c r="AA64" s="711" t="n">
        <f aca="false">IF($Z$12=$Y64,Design!$F$8,IF($W64=$Y64,Sheet6!A64,$AA64))</f>
        <v>0</v>
      </c>
      <c r="AB64" s="711" t="n">
        <f aca="false">IF($Z$12=$Y64,Design!$AA$106,IF($X64=$Y64,Sheet6!B64,$AB64))</f>
        <v>300</v>
      </c>
      <c r="AC64" s="711" t="n">
        <f aca="false">IF($Z$12=$Y64,Design!$AA$107,IF($X64=$Y64,Sheet6!C64,$AC64))</f>
        <v>0</v>
      </c>
      <c r="AD64" s="711" t="n">
        <f aca="false">IF($Z$12=$Y64,Design!$AA$108,IF($X64=$Y64,Sheet6!D64,$AD64))</f>
        <v>0</v>
      </c>
      <c r="AE64" s="711" t="n">
        <f aca="false">IF($Z$12=$Y64,Design!$AA$109,IF($X64=$Y64,Sheet6!E64,$AE64))</f>
        <v>0</v>
      </c>
      <c r="AF64" s="711" t="n">
        <f aca="false">IF($Z$12=$Y64,Design!$AA$110,IF($X64=$Y64,Sheet6!F64,$AF64))</f>
        <v>151</v>
      </c>
      <c r="AG64" s="711" t="n">
        <f aca="false">IF($Z$12=$Y64,Design!$AA$111,IF($X64=$Y64,Sheet6!G64,$AG64))</f>
        <v>80</v>
      </c>
      <c r="AH64" s="711" t="n">
        <f aca="false">IF($Z$12=$Y64,Design!$AA$112,IF($X64=$Y64,Sheet6!H64,$AH64))</f>
        <v>900</v>
      </c>
      <c r="AI64" s="711" t="n">
        <f aca="false">IF($Z$12=$Y64,Design!$AA$113,IF($X64=$Y64,Sheet6!I64,$AI64))</f>
        <v>0</v>
      </c>
      <c r="AJ64" s="711" t="n">
        <f aca="false">IF($Z$12=$Y64,Design!$AA$114,IF($X64=$Y64,Sheet6!J64,$AJ64))</f>
        <v>0</v>
      </c>
      <c r="AK64" s="711" t="n">
        <f aca="false">IF($Z$12=$Y64,Design!$AA$115,IF($X64=$Y64,Sheet6!K64,$AK64))</f>
        <v>0</v>
      </c>
      <c r="AL64" s="711" t="n">
        <f aca="false">IF($Z$12=$Y64,Design!$O$162,IF($X64=$Y64,Sheet6!L64,$AL64))</f>
        <v>30</v>
      </c>
      <c r="AM64" s="711"/>
      <c r="AN64" s="711"/>
      <c r="AO64" s="711" t="n">
        <f aca="false">IF($Z$12=$Y64,Design!$AA$120,IF($X64=$Y64,Sheet6!O64,$AO64))</f>
        <v>1</v>
      </c>
      <c r="AP64" s="711" t="n">
        <f aca="false">IF($Z$12=$Y64,Design!$AA$121,IF($X64=$Y64,Sheet6!P64,$AP64))</f>
        <v>0</v>
      </c>
      <c r="AQ64" s="711" t="n">
        <f aca="false">IF($Z$12=$Y64,Design!$AA$122,IF($X64=$Y64,Sheet6!Q64,$AQ64))</f>
        <v>0</v>
      </c>
      <c r="AR64" s="711" t="n">
        <f aca="false">IF($Z$12=$Y64,Design!$AA$123,IF($X64=$Y64,Sheet6!R64,$AR64))</f>
        <v>0</v>
      </c>
      <c r="AS64" s="711" t="n">
        <f aca="false">IF($Z$12=$Y64,Design!$AA$124,IF($X64=$Y64,Sheet6!S64,$AS64))</f>
        <v>0</v>
      </c>
      <c r="AT64" s="711" t="n">
        <f aca="false">IF($Z$12=$Y64,Design!$AA$125,IF($X64=$Y64,Sheet6!T64,$AT64))</f>
        <v>1000</v>
      </c>
      <c r="AU64" s="711" t="n">
        <f aca="false">IF($Z$12=$Y64,Design!$AA$127,IF($X64=$Y64,Sheet6!U64,$AU64))</f>
        <v>723</v>
      </c>
      <c r="AV64" s="711" t="n">
        <f aca="false">IF($Z$12=$Y64,Design!$AA$128,IF($X64=$Y64,Sheet6!V64,$AV64))</f>
        <v>1000</v>
      </c>
      <c r="AW64" s="853" t="n">
        <f aca="false">IF($Z$12=$Y64,Data2!$G$10,IF($X64=$Y64,Sheet6!W64,$AW64))</f>
        <v>0</v>
      </c>
      <c r="AX64" s="853" t="n">
        <f aca="false">IF($Z$12=$Y64,Data2!$I$10,IF($X64=$Y64,Sheet6!X64,$AX64))</f>
        <v>0</v>
      </c>
      <c r="AY64" s="853" t="n">
        <f aca="false">IF($Z$12=$Y64,Data2!$K$10,IF($X64=$Y64,Sheet6!Y64,$AY64))</f>
        <v>0</v>
      </c>
      <c r="AZ64" s="853" t="n">
        <f aca="false">IF($Z$12=$Y64,Data2!$O$10,IF($X64=$Y64,Sheet6!Z64,$AZ64))</f>
        <v>0</v>
      </c>
      <c r="BA64" s="853" t="n">
        <f aca="false">IF($Z$12=$Y64,Data2!$Q$10,IF($X64=$Y64,Sheet6!AA64,$BA64))</f>
        <v>0</v>
      </c>
      <c r="BB64" s="853" t="n">
        <f aca="false">IF($Z$12=$Y64,Data2!$S$10,IF($X64=$Y64,Sheet6!AB64,$BB64))</f>
        <v>1</v>
      </c>
      <c r="BC64" s="711" t="n">
        <f aca="false">IF($Z$12=$Y64,Design!$AA$130,IF($X64=$Y64,Sheet6!AC64,$BC64))</f>
        <v>7</v>
      </c>
      <c r="BD64" s="711" t="n">
        <f aca="false">IF($Z$12=$Y64,Design!$AA$131,IF($X64=$Y64,Sheet6!AD64,$BD64))</f>
        <v>7</v>
      </c>
      <c r="BE64" s="711" t="n">
        <f aca="false">IF($Z$12=$Y64,Design!$AA$132,IF($X64=$Y64,Sheet6!AE64,$BE64))</f>
        <v>7</v>
      </c>
      <c r="BF64" s="711" t="n">
        <f aca="false">IF($Z$12=$Y64,Design!$AA$133,IF($X64=$Y64,Sheet6!AF64,$BF64))</f>
        <v>7</v>
      </c>
      <c r="BG64" s="711" t="n">
        <f aca="false">IF($Z$12=$Y64,Design!$AA$134,IF($X64=$Y64,Sheet6!AG64,$BG64))</f>
        <v>7</v>
      </c>
      <c r="BH64" s="711" t="n">
        <f aca="false">IF($Z$12=$Y64,Design!$AA$135,IF($X64=$Y64,Sheet6!AH64,$BH64))</f>
        <v>2</v>
      </c>
      <c r="BI64" s="711" t="n">
        <f aca="false">IF($Z$12=$Y64,Design!$AA$136,IF($X64=$Y64,Sheet6!AI64,$BI64))</f>
        <v>7</v>
      </c>
      <c r="BJ64" s="711" t="n">
        <f aca="false">IF($Z$12=$Y64,Design!$AA$137,IF($X64=$Y64,Sheet6!AJ64,$BJ64))</f>
        <v>7</v>
      </c>
      <c r="BK64" s="711" t="n">
        <f aca="false">IF($Z$12=$Y64,Design!$AA$138,IF($X64=$Y64,Sheet6!AK64,$BK64))</f>
        <v>7</v>
      </c>
      <c r="BL64" s="711" t="n">
        <f aca="false">IF($Z$12=$Y64,Design!$AA$139,IF($X64=$Y64,Sheet6!AL64,$BL64))</f>
        <v>80</v>
      </c>
      <c r="BM64" s="888" t="n">
        <f aca="false">IF($Z$12=$Y64,Design!$AA$142,IF($X64=$Y64,Sheet6!AM64,$BM64))</f>
        <v>1.44</v>
      </c>
      <c r="BN64" s="607" t="n">
        <f aca="false">IF($Z$12=$Y64,Design!$AA$143,IF($X64=$Y64,Sheet6!AN64,$BN64))</f>
        <v>0.962878096110467</v>
      </c>
      <c r="BO64" s="607" t="n">
        <f aca="false">IF($Z$12=$Y64,Design!$AA$144,IF($X64=$Y64,Sheet6!AO64,$BO64))</f>
        <v>0.92</v>
      </c>
      <c r="BP64" s="895" t="n">
        <f aca="false">IF($Z$12=$Y64,Design!$AA$145,IF($X64=$Y64,Sheet6!AP64,$BP64))</f>
        <v>100</v>
      </c>
      <c r="BQ64" s="895"/>
      <c r="BR64" s="895" t="n">
        <f aca="false">IF($Z$12=$Y64,Design!$AA$147,IF($X64=$Y64,Sheet6!AR64,$BR64))</f>
        <v>100</v>
      </c>
      <c r="BS64" s="895" t="n">
        <f aca="false">IF($Z$12=$Y64,Design!$AA$148,IF($X64=$Y64,Sheet6!AS64,$BS64))</f>
        <v>100</v>
      </c>
      <c r="BT64" s="895" t="n">
        <f aca="false">IF($Z$12=$Y64,Design!$AA$149,IF($X64=$Y64,Sheet6!AT64,$BT64))</f>
        <v>100</v>
      </c>
      <c r="BU64" s="895" t="n">
        <f aca="false">IF($Z$12=$Y64,Design!$AA$150,IF($X64=$Y64,Sheet6!AU64,$BU64))</f>
        <v>100</v>
      </c>
      <c r="BV64" s="895" t="n">
        <f aca="false">IF($Z$12=$Y64,Design!$AA$151,IF($X64=$Y64,Sheet6!AV64,$BV64))</f>
        <v>100</v>
      </c>
      <c r="BW64" s="895" t="n">
        <f aca="false">IF($Z$12=$Y64,Design!$AA$152,IF($X64=$Y64,Sheet6!AW64,$BW64))</f>
        <v>100</v>
      </c>
      <c r="BX64" s="895" t="n">
        <f aca="false">IF($Z$12=$Y64,Design!$AA$153,IF($X64=$Y64,Sheet6!AX64,$BX64))</f>
        <v>100</v>
      </c>
      <c r="BY64" s="895" t="n">
        <f aca="false">IF($Z$12=$Y64,Design!$AA$154,IF($X64=$Y64,Sheet6!AY64,$BY64))</f>
        <v>99</v>
      </c>
      <c r="BZ64" s="895" t="n">
        <f aca="false">IF($Z$12=$Y64,Design!$AA$155,IF($X64=$Y64,Sheet6!AZ64,$BZ64))</f>
        <v>92</v>
      </c>
      <c r="CA64" s="895" t="n">
        <f aca="false">IF($Z$12=$Y64,Design!$AA$156,IF($X64=$Y64,Sheet6!BA64,$CA64))</f>
        <v>45</v>
      </c>
      <c r="CB64" s="895" t="n">
        <f aca="false">IF($Z$12=$Y64,Design!$AA$157,IF($X64=$Y64,Sheet6!BB64,$CB64))</f>
        <v>20</v>
      </c>
      <c r="CC64" s="895" t="n">
        <f aca="false">IF($Z$12=$Y64,Design!$AA$158,IF($X64=$Y64,Sheet6!BC64,$CC64))</f>
        <v>5</v>
      </c>
      <c r="CD64" s="564" t="n">
        <f aca="false">IF($Z$12=$Y64,Design!$AA$169,IF($X64=$Y64,Sheet6!BD64,$CD64))</f>
        <v>4</v>
      </c>
      <c r="CE64" s="564" t="n">
        <f aca="false">IF($Z$12=$Y64,Design!$AA$170,IF($X64=$Y64,Sheet6!BE64,$CE64))</f>
        <v>4</v>
      </c>
      <c r="CF64" s="564" t="n">
        <f aca="false">IF($Z$12=$Y64,Design!$AA$171,IF($X64=$Y64,Sheet6!BF64,$CF64))</f>
        <v>4</v>
      </c>
      <c r="CG64" s="607" t="n">
        <f aca="false">IF($Z$12=$Y64,Design!$AA$162,IF($X64=$Y64,Sheet6!BG64,$CG64))</f>
        <v>0</v>
      </c>
      <c r="CH64" s="607" t="n">
        <f aca="false">IF($Z$12=$Y64,Design!$AA$163,IF($X64=$Y64,Sheet6!BH64,$CH64))</f>
        <v>0</v>
      </c>
      <c r="CI64" s="607" t="n">
        <f aca="false">IF($Z$12=$Y64,Design!$AA$164,IF($X64=$Y64,Sheet6!BI64,$CI64))</f>
        <v>0</v>
      </c>
      <c r="CJ64" s="607" t="n">
        <f aca="false">IF($Z$12=$Y64,Design!$AA$165,IF($X64=$Y64,Sheet6!BJ64,$CJ64))</f>
        <v>0</v>
      </c>
      <c r="CK64" s="607" t="n">
        <f aca="false">IF($Z$12=$Y64,Design!$AA$166,IF($X64=$Y64,Sheet6!BK64,$CK64))</f>
        <v>0</v>
      </c>
      <c r="CL64" s="607" t="n">
        <f aca="false">IF($Z$12=$Y64,Design!$AA$167,IF($X64=$Y64,Sheet6!BL64,$CL64))</f>
        <v>1</v>
      </c>
      <c r="CM64" s="711" t="n">
        <f aca="false">IF($Z$12=$Y64,Design!$AA$168,IF($X64=$Y64,Sheet6!BM64,$CM64))</f>
        <v>723</v>
      </c>
      <c r="CN64" s="711"/>
      <c r="CO64" s="711"/>
      <c r="CP64" s="711" t="n">
        <f aca="false">IF($Z$12=$Y64,Design!$Q$166,IF($X64=$Y64,Sheet6!B64,$CP64))</f>
        <v>0</v>
      </c>
      <c r="CQ64" s="711" t="n">
        <f aca="false">IF($Z$12=$Y64,Design!$Q$167,IF($X64=$Y64,Sheet6!B64,$CQ64))</f>
        <v>0</v>
      </c>
      <c r="CR64" s="711" t="n">
        <f aca="false">IF($Z$12=$Y64,Design!$Q$168,IF($X64=$Y64,Sheet6!B64,$CR64))</f>
        <v>0</v>
      </c>
      <c r="CS64" s="711" t="n">
        <f aca="false">IF($Z$12=$Y64,Design!$Q$171,IF($X64=$Y64,Sheet6!B64,$CS64))</f>
        <v>0</v>
      </c>
      <c r="CT64" s="711" t="n">
        <f aca="false">IF($Z$12=$Y64,Design!$Q$172,IF($X64=$Y64,Sheet6!B64,$CT64))</f>
        <v>0</v>
      </c>
      <c r="CU64" s="711" t="n">
        <f aca="false">IF($Z$12=$Y64,Design!$Q$173,IF($X64=$Y64,Sheet6!B64,$CU64))</f>
        <v>1930.41</v>
      </c>
      <c r="CV64" s="711" t="n">
        <f aca="false">IF($Z$12=$Y64,Design!$O$177,$CV64)</f>
        <v>1000.2180952381</v>
      </c>
      <c r="CW64" s="711" t="n">
        <f aca="false">IF($Z$12=$Y64,Design!$O$162,$CW64)</f>
        <v>30</v>
      </c>
      <c r="CX64" s="888" t="n">
        <f aca="false">IF($Z$12=$Y64,Design!$J$13,$CX64)</f>
        <v>0.503333333333333</v>
      </c>
      <c r="CY64" s="888" t="n">
        <f aca="false">IF($Z$12=$Y64,Design!$N$188,$CY64)</f>
        <v>0</v>
      </c>
      <c r="DB64" s="621" t="n">
        <f aca="false">(AB64/1000)*Materials!F$9</f>
        <v>61.5</v>
      </c>
      <c r="DC64" s="621" t="n">
        <f aca="false">(AC64/1000)*Materials!F$10</f>
        <v>0</v>
      </c>
      <c r="DD64" s="621" t="n">
        <f aca="false">(AD64/1000)*Materials!F$11</f>
        <v>0</v>
      </c>
      <c r="DE64" s="621" t="n">
        <f aca="false">(AE64/1000)*Materials!F$12</f>
        <v>0</v>
      </c>
      <c r="DF64" s="620" t="n">
        <f aca="false">(AG64/1000)*Materials!K$17</f>
        <v>0.24</v>
      </c>
      <c r="DG64" s="620" t="n">
        <f aca="false">(AH64/1000)*Materials!K$18</f>
        <v>1.8</v>
      </c>
      <c r="DH64" s="620" t="n">
        <f aca="false">IF(BI64=7,0,IF(BI64=1,(AI64/1000)*Materials!K$19,IF(BI64=2,(AI64/1000)*Materials!K$20,IF(BI64=3,(AI64/1000)*Materials!K$21,IF(BI64=4,(AI64/1000)*Materials!K$22,IF(BI64=5,(AI64/1000)*Materials!K$23,IF(BI64=6,(AI64/1000)*Materials!K$24,0)))))))</f>
        <v>0</v>
      </c>
      <c r="DI64" s="620" t="n">
        <f aca="false">IF(BJ64=7,0,IF(BJ64=1,(AJ64/1000)*Materials!K$19,IF(BJ64=2,(AJ64/1000)*Materials!K$20,IF(BJ64=3,(AJ64/1000)*Materials!K$21,IF(BJ64=4,(AJ64/1000)*Materials!K$22,IF(BJ64=5,(AJ64/1000)*Materials!K$23,IF(BJ64=6,(AJ64/1000)*Materials!K$24,0)))))))</f>
        <v>0</v>
      </c>
      <c r="DJ64" s="620" t="n">
        <f aca="false">IF(BK64=7,0,IF(BK64=1,(AK64)*Materials!K$19,IF(BK64=2,(AK64)*Materials!K$20,IF(BK64=3,(AK64)*Materials!K$21,IF(BK64=4,(AK64)*Materials!K$22,IF(BK64=5,(AK64)*Materials!K$23,IF(BK64=6,(AK64)*Materials!K$24,0)))))))</f>
        <v>0</v>
      </c>
      <c r="DK64" s="620" t="n">
        <f aca="false">IF(BC64=7,0,IF(BC64=1,(CP64/1000)*Materials!$F$16,IF(BC64=2,(CP64/1000)*Materials!$F$17,IF(BC64=3,(CP64/1000)*Materials!$F$18,IF(BC64=4,(CP64/1000)*Materials!$F$19,IF(BC64=5,(CP64/1000)*Materials!$F$20,IF(BC64=6,(CP64/1000)*Materials!$F$21,0)))))))</f>
        <v>0</v>
      </c>
      <c r="DL64" s="620" t="n">
        <f aca="false">IF(BD64=7,0,IF(BD64=1,(CQ64/1000)*Materials!$F$16,IF(BD64=2,(CQ64/1000)*Materials!$F$17,IF(BD64=3,(CQ64/1000)*Materials!$F$18,IF(BD64=4,(CQ64/1000)*Materials!$F$19,IF(BD64=5,(CQ64/1000)*Materials!$F$20,IF(BD64=6,(CQ64/1000)*Materials!$F$21,0)))))))</f>
        <v>0</v>
      </c>
      <c r="DM64" s="620" t="n">
        <f aca="false">IF(BE64=7,0,IF(BE64=1,(CR64/1000)*Materials!$F$16,IF(BE64=2,(CR64/1000)*Materials!$F$17,IF(BE64=3,(CR64/1000)*Materials!$F$18,IF(BE64=4,(CR64/1000)*Materials!$F$19,IF(BE64=5,(CR64/1000)*Materials!$F$20,IF(BE64=6,(CR64/1000)*Materials!$F$21,0)))))))</f>
        <v>0</v>
      </c>
      <c r="DN64" s="620" t="n">
        <f aca="false">IF(BF64=7,0,IF(BF64=1,(CS64/1000)*Materials!$F$23,IF(BF64=2,(CS64/1000)*Materials!$F$24,IF(BF64=3,(CS64/1000)*Materials!$F$25,IF(BF64=4,(CS64/1000)*Materials!$F$26,IF(BF64=5,(CS64/1000)*Materials!$F$27,IF(BF64=6,(CS64/1000)*Materials!$F$28,0)))))))</f>
        <v>0</v>
      </c>
      <c r="DO64" s="620" t="n">
        <f aca="false">IF(BG64=7,0,IF(BG64=1,(CT64/1000)*Materials!$F$23,IF(BG64=2,(CT64/1000)*Materials!$F$24,IF(BG64=3,(CT64/1000)*Materials!$F$25,IF(BG64=4,(CT64/1000)*Materials!$F$26,IF(BG64=5,(CT64/1000)*Materials!$F$27,IF(BG64=6,(CT64/1000)*Materials!$F$28,0)))))))</f>
        <v>0</v>
      </c>
      <c r="DP64" s="620" t="n">
        <f aca="false">IF(BH64=7,0,IF(BH64=1,(CU64/1000)*Materials!$F$23,IF(BH64=2,(CU64/1000)*Materials!$F$24,IF(BH64=3,(CU64/1000)*Materials!$F$25,IF(BH64=4,(CU64/1000)*Materials!$F$26,IF(BH64=5,(CU64/1000)*Materials!$F$27,IF(BH64=6,(CU64/1000)*Materials!$F$28,0)))))))</f>
        <v>19.3041</v>
      </c>
      <c r="DR64" s="620" t="n">
        <f aca="false">SUM(DB64:DP64)</f>
        <v>82.8441</v>
      </c>
      <c r="DW64" s="711" t="n">
        <f aca="false">IF(BC64=7,0,IF(BC64=1,$DU$2,IF(BC64=2,$DU$3,IF(BC64=3,$DU$4,IF(BC64=4,$DU$5,IF(BC64=5,$DU$6,IF(BC64=6,$DU$7)))))))</f>
        <v>0</v>
      </c>
      <c r="DX64" s="711" t="n">
        <f aca="false">IF(BD64=7,0,IF(BD64=1,$DU$2,IF(BD64=2,$DU$3,IF(BD64=3,$DU$4,IF(BD64=4,$DU$5,IF(BD64=5,$DU$6,IF(BD64=6,$DU$7)))))))</f>
        <v>0</v>
      </c>
      <c r="DY64" s="711" t="n">
        <f aca="false">IF(BE64=7,0,IF(BE64=1,$DU$2,IF(BE64=2,$DU$3,IF(BE64=3,$DU$4,IF(BE64=4,$DU$5,IF(BE64=5,$DU$6,IF(BE64=6,$DU$7)))))))</f>
        <v>0</v>
      </c>
      <c r="DZ64" s="711" t="n">
        <f aca="false">IF(BF64=7,0,IF(BF64=1,$DU$8,IF(BF64=2,$DU$9,IF(BF64=3,$DU$10,IF(BF64=4,$DU$11,IF(BF64=5,$DU$12,IF(BF64=6,$DU$13)))))))</f>
        <v>0</v>
      </c>
      <c r="EA64" s="711" t="n">
        <f aca="false">IF(BG64=7,0,IF(BG64=1,$DU$8,IF(BG64=2,$DU$9,IF(BG64=3,$DU$10,IF(BG64=4,$DU$11,IF(BG64=5,$DU$12,IF(BG64=6,$DU$13)))))))</f>
        <v>0</v>
      </c>
      <c r="EB64" s="711" t="n">
        <f aca="false">IF(BH64=7,0,IF(BH64=1,$DU$8,IF(BH64=2,$DU$9,IF(BH64=3,$DU$10,IF(BH64=4,$DU$11,IF(BH64=5,$DU$12,IF(BH64=6,$DU$13)))))))</f>
        <v>2670</v>
      </c>
      <c r="ED64" s="711" t="n">
        <f aca="false">($AU64*AW64)/1000*DW64</f>
        <v>0</v>
      </c>
      <c r="EE64" s="711" t="n">
        <f aca="false">($AU64*AX64)/1000*DX64</f>
        <v>0</v>
      </c>
      <c r="EF64" s="711" t="n">
        <f aca="false">($AU64*AY64)/1000*DY64</f>
        <v>0</v>
      </c>
      <c r="EG64" s="711" t="n">
        <f aca="false">($AU64*AZ64)/1000*DZ64</f>
        <v>0</v>
      </c>
      <c r="EH64" s="711" t="n">
        <f aca="false">($AU64*BA64)/1000*EA64</f>
        <v>0</v>
      </c>
      <c r="EI64" s="711" t="n">
        <f aca="false">($AU64*BB64)/1000*EB64</f>
        <v>1930.41</v>
      </c>
    </row>
    <row r="65" customFormat="false" ht="12.75" hidden="false" customHeight="false" outlineLevel="0" collapsed="false">
      <c r="Y65" s="507" t="n">
        <v>56</v>
      </c>
      <c r="AA65" s="711" t="n">
        <f aca="false">IF($Z$12=$Y65,Design!$F$8,IF($W65=$Y65,Sheet6!A65,$AA65))</f>
        <v>0</v>
      </c>
      <c r="AB65" s="711" t="n">
        <f aca="false">IF($Z$12=$Y65,Design!$AA$106,IF($X65=$Y65,Sheet6!B65,$AB65))</f>
        <v>300</v>
      </c>
      <c r="AC65" s="711" t="n">
        <f aca="false">IF($Z$12=$Y65,Design!$AA$107,IF($X65=$Y65,Sheet6!C65,$AC65))</f>
        <v>0</v>
      </c>
      <c r="AD65" s="711" t="n">
        <f aca="false">IF($Z$12=$Y65,Design!$AA$108,IF($X65=$Y65,Sheet6!D65,$AD65))</f>
        <v>0</v>
      </c>
      <c r="AE65" s="711" t="n">
        <f aca="false">IF($Z$12=$Y65,Design!$AA$109,IF($X65=$Y65,Sheet6!E65,$AE65))</f>
        <v>0</v>
      </c>
      <c r="AF65" s="711" t="n">
        <f aca="false">IF($Z$12=$Y65,Design!$AA$110,IF($X65=$Y65,Sheet6!F65,$AF65))</f>
        <v>151</v>
      </c>
      <c r="AG65" s="711" t="n">
        <f aca="false">IF($Z$12=$Y65,Design!$AA$111,IF($X65=$Y65,Sheet6!G65,$AG65))</f>
        <v>80</v>
      </c>
      <c r="AH65" s="711" t="n">
        <f aca="false">IF($Z$12=$Y65,Design!$AA$112,IF($X65=$Y65,Sheet6!H65,$AH65))</f>
        <v>900</v>
      </c>
      <c r="AI65" s="711" t="n">
        <f aca="false">IF($Z$12=$Y65,Design!$AA$113,IF($X65=$Y65,Sheet6!I65,$AI65))</f>
        <v>0</v>
      </c>
      <c r="AJ65" s="711" t="n">
        <f aca="false">IF($Z$12=$Y65,Design!$AA$114,IF($X65=$Y65,Sheet6!J65,$AJ65))</f>
        <v>0</v>
      </c>
      <c r="AK65" s="711" t="n">
        <f aca="false">IF($Z$12=$Y65,Design!$AA$115,IF($X65=$Y65,Sheet6!K65,$AK65))</f>
        <v>0</v>
      </c>
      <c r="AL65" s="711" t="n">
        <f aca="false">IF($Z$12=$Y65,Design!$O$162,IF($X65=$Y65,Sheet6!L65,$AL65))</f>
        <v>30</v>
      </c>
      <c r="AM65" s="711"/>
      <c r="AN65" s="711"/>
      <c r="AO65" s="711" t="n">
        <f aca="false">IF($Z$12=$Y65,Design!$AA$120,IF($X65=$Y65,Sheet6!O65,$AO65))</f>
        <v>1</v>
      </c>
      <c r="AP65" s="711" t="n">
        <f aca="false">IF($Z$12=$Y65,Design!$AA$121,IF($X65=$Y65,Sheet6!P65,$AP65))</f>
        <v>0</v>
      </c>
      <c r="AQ65" s="711" t="n">
        <f aca="false">IF($Z$12=$Y65,Design!$AA$122,IF($X65=$Y65,Sheet6!Q65,$AQ65))</f>
        <v>0</v>
      </c>
      <c r="AR65" s="711" t="n">
        <f aca="false">IF($Z$12=$Y65,Design!$AA$123,IF($X65=$Y65,Sheet6!R65,$AR65))</f>
        <v>0</v>
      </c>
      <c r="AS65" s="711" t="n">
        <f aca="false">IF($Z$12=$Y65,Design!$AA$124,IF($X65=$Y65,Sheet6!S65,$AS65))</f>
        <v>0</v>
      </c>
      <c r="AT65" s="711" t="n">
        <f aca="false">IF($Z$12=$Y65,Design!$AA$125,IF($X65=$Y65,Sheet6!T65,$AT65))</f>
        <v>1000</v>
      </c>
      <c r="AU65" s="711" t="n">
        <f aca="false">IF($Z$12=$Y65,Design!$AA$127,IF($X65=$Y65,Sheet6!U65,$AU65))</f>
        <v>723</v>
      </c>
      <c r="AV65" s="711" t="n">
        <f aca="false">IF($Z$12=$Y65,Design!$AA$128,IF($X65=$Y65,Sheet6!V65,$AV65))</f>
        <v>1000</v>
      </c>
      <c r="AW65" s="853" t="n">
        <f aca="false">IF($Z$12=$Y65,Data2!$G$10,IF($X65=$Y65,Sheet6!W65,$AW65))</f>
        <v>0</v>
      </c>
      <c r="AX65" s="853" t="n">
        <f aca="false">IF($Z$12=$Y65,Data2!$I$10,IF($X65=$Y65,Sheet6!X65,$AX65))</f>
        <v>0</v>
      </c>
      <c r="AY65" s="853" t="n">
        <f aca="false">IF($Z$12=$Y65,Data2!$K$10,IF($X65=$Y65,Sheet6!Y65,$AY65))</f>
        <v>0</v>
      </c>
      <c r="AZ65" s="853" t="n">
        <f aca="false">IF($Z$12=$Y65,Data2!$O$10,IF($X65=$Y65,Sheet6!Z65,$AZ65))</f>
        <v>0</v>
      </c>
      <c r="BA65" s="853" t="n">
        <f aca="false">IF($Z$12=$Y65,Data2!$Q$10,IF($X65=$Y65,Sheet6!AA65,$BA65))</f>
        <v>0</v>
      </c>
      <c r="BB65" s="853" t="n">
        <f aca="false">IF($Z$12=$Y65,Data2!$S$10,IF($X65=$Y65,Sheet6!AB65,$BB65))</f>
        <v>1</v>
      </c>
      <c r="BC65" s="711" t="n">
        <f aca="false">IF($Z$12=$Y65,Design!$AA$130,IF($X65=$Y65,Sheet6!AC65,$BC65))</f>
        <v>7</v>
      </c>
      <c r="BD65" s="711" t="n">
        <f aca="false">IF($Z$12=$Y65,Design!$AA$131,IF($X65=$Y65,Sheet6!AD65,$BD65))</f>
        <v>7</v>
      </c>
      <c r="BE65" s="711" t="n">
        <f aca="false">IF($Z$12=$Y65,Design!$AA$132,IF($X65=$Y65,Sheet6!AE65,$BE65))</f>
        <v>7</v>
      </c>
      <c r="BF65" s="711" t="n">
        <f aca="false">IF($Z$12=$Y65,Design!$AA$133,IF($X65=$Y65,Sheet6!AF65,$BF65))</f>
        <v>7</v>
      </c>
      <c r="BG65" s="711" t="n">
        <f aca="false">IF($Z$12=$Y65,Design!$AA$134,IF($X65=$Y65,Sheet6!AG65,$BG65))</f>
        <v>7</v>
      </c>
      <c r="BH65" s="711" t="n">
        <f aca="false">IF($Z$12=$Y65,Design!$AA$135,IF($X65=$Y65,Sheet6!AH65,$BH65))</f>
        <v>2</v>
      </c>
      <c r="BI65" s="711" t="n">
        <f aca="false">IF($Z$12=$Y65,Design!$AA$136,IF($X65=$Y65,Sheet6!AI65,$BI65))</f>
        <v>7</v>
      </c>
      <c r="BJ65" s="711" t="n">
        <f aca="false">IF($Z$12=$Y65,Design!$AA$137,IF($X65=$Y65,Sheet6!AJ65,$BJ65))</f>
        <v>7</v>
      </c>
      <c r="BK65" s="711" t="n">
        <f aca="false">IF($Z$12=$Y65,Design!$AA$138,IF($X65=$Y65,Sheet6!AK65,$BK65))</f>
        <v>7</v>
      </c>
      <c r="BL65" s="711" t="n">
        <f aca="false">IF($Z$12=$Y65,Design!$AA$139,IF($X65=$Y65,Sheet6!AL65,$BL65))</f>
        <v>80</v>
      </c>
      <c r="BM65" s="888" t="n">
        <f aca="false">IF($Z$12=$Y65,Design!$AA$142,IF($X65=$Y65,Sheet6!AM65,$BM65))</f>
        <v>1.44</v>
      </c>
      <c r="BN65" s="607" t="n">
        <f aca="false">IF($Z$12=$Y65,Design!$AA$143,IF($X65=$Y65,Sheet6!AN65,$BN65))</f>
        <v>0.962878096110467</v>
      </c>
      <c r="BO65" s="607" t="n">
        <f aca="false">IF($Z$12=$Y65,Design!$AA$144,IF($X65=$Y65,Sheet6!AO65,$BO65))</f>
        <v>0.92</v>
      </c>
      <c r="BP65" s="895" t="n">
        <f aca="false">IF($Z$12=$Y65,Design!$AA$145,IF($X65=$Y65,Sheet6!AP65,$BP65))</f>
        <v>100</v>
      </c>
      <c r="BQ65" s="895"/>
      <c r="BR65" s="895" t="n">
        <f aca="false">IF($Z$12=$Y65,Design!$AA$147,IF($X65=$Y65,Sheet6!AR65,$BR65))</f>
        <v>100</v>
      </c>
      <c r="BS65" s="895" t="n">
        <f aca="false">IF($Z$12=$Y65,Design!$AA$148,IF($X65=$Y65,Sheet6!AS65,$BS65))</f>
        <v>100</v>
      </c>
      <c r="BT65" s="895" t="n">
        <f aca="false">IF($Z$12=$Y65,Design!$AA$149,IF($X65=$Y65,Sheet6!AT65,$BT65))</f>
        <v>100</v>
      </c>
      <c r="BU65" s="895" t="n">
        <f aca="false">IF($Z$12=$Y65,Design!$AA$150,IF($X65=$Y65,Sheet6!AU65,$BU65))</f>
        <v>100</v>
      </c>
      <c r="BV65" s="895" t="n">
        <f aca="false">IF($Z$12=$Y65,Design!$AA$151,IF($X65=$Y65,Sheet6!AV65,$BV65))</f>
        <v>100</v>
      </c>
      <c r="BW65" s="895" t="n">
        <f aca="false">IF($Z$12=$Y65,Design!$AA$152,IF($X65=$Y65,Sheet6!AW65,$BW65))</f>
        <v>100</v>
      </c>
      <c r="BX65" s="895" t="n">
        <f aca="false">IF($Z$12=$Y65,Design!$AA$153,IF($X65=$Y65,Sheet6!AX65,$BX65))</f>
        <v>100</v>
      </c>
      <c r="BY65" s="895" t="n">
        <f aca="false">IF($Z$12=$Y65,Design!$AA$154,IF($X65=$Y65,Sheet6!AY65,$BY65))</f>
        <v>99</v>
      </c>
      <c r="BZ65" s="895" t="n">
        <f aca="false">IF($Z$12=$Y65,Design!$AA$155,IF($X65=$Y65,Sheet6!AZ65,$BZ65))</f>
        <v>92</v>
      </c>
      <c r="CA65" s="895" t="n">
        <f aca="false">IF($Z$12=$Y65,Design!$AA$156,IF($X65=$Y65,Sheet6!BA65,$CA65))</f>
        <v>45</v>
      </c>
      <c r="CB65" s="895" t="n">
        <f aca="false">IF($Z$12=$Y65,Design!$AA$157,IF($X65=$Y65,Sheet6!BB65,$CB65))</f>
        <v>20</v>
      </c>
      <c r="CC65" s="895" t="n">
        <f aca="false">IF($Z$12=$Y65,Design!$AA$158,IF($X65=$Y65,Sheet6!BC65,$CC65))</f>
        <v>5</v>
      </c>
      <c r="CD65" s="564" t="n">
        <f aca="false">IF($Z$12=$Y65,Design!$AA$169,IF($X65=$Y65,Sheet6!BD65,$CD65))</f>
        <v>4</v>
      </c>
      <c r="CE65" s="564" t="n">
        <f aca="false">IF($Z$12=$Y65,Design!$AA$170,IF($X65=$Y65,Sheet6!BE65,$CE65))</f>
        <v>4</v>
      </c>
      <c r="CF65" s="564" t="n">
        <f aca="false">IF($Z$12=$Y65,Design!$AA$171,IF($X65=$Y65,Sheet6!BF65,$CF65))</f>
        <v>4</v>
      </c>
      <c r="CG65" s="607" t="n">
        <f aca="false">IF($Z$12=$Y65,Design!$AA$162,IF($X65=$Y65,Sheet6!BG65,$CG65))</f>
        <v>0</v>
      </c>
      <c r="CH65" s="607" t="n">
        <f aca="false">IF($Z$12=$Y65,Design!$AA$163,IF($X65=$Y65,Sheet6!BH65,$CH65))</f>
        <v>0</v>
      </c>
      <c r="CI65" s="607" t="n">
        <f aca="false">IF($Z$12=$Y65,Design!$AA$164,IF($X65=$Y65,Sheet6!BI65,$CI65))</f>
        <v>0</v>
      </c>
      <c r="CJ65" s="607" t="n">
        <f aca="false">IF($Z$12=$Y65,Design!$AA$165,IF($X65=$Y65,Sheet6!BJ65,$CJ65))</f>
        <v>0</v>
      </c>
      <c r="CK65" s="607" t="n">
        <f aca="false">IF($Z$12=$Y65,Design!$AA$166,IF($X65=$Y65,Sheet6!BK65,$CK65))</f>
        <v>0</v>
      </c>
      <c r="CL65" s="607" t="n">
        <f aca="false">IF($Z$12=$Y65,Design!$AA$167,IF($X65=$Y65,Sheet6!BL65,$CL65))</f>
        <v>1</v>
      </c>
      <c r="CM65" s="711" t="n">
        <f aca="false">IF($Z$12=$Y65,Design!$AA$168,IF($X65=$Y65,Sheet6!BM65,$CM65))</f>
        <v>723</v>
      </c>
      <c r="CN65" s="711"/>
      <c r="CO65" s="711"/>
      <c r="CP65" s="711" t="n">
        <f aca="false">IF($Z$12=$Y65,Design!$Q$166,IF($X65=$Y65,Sheet6!B65,$CP65))</f>
        <v>0</v>
      </c>
      <c r="CQ65" s="711" t="n">
        <f aca="false">IF($Z$12=$Y65,Design!$Q$167,IF($X65=$Y65,Sheet6!B65,$CQ65))</f>
        <v>0</v>
      </c>
      <c r="CR65" s="711" t="n">
        <f aca="false">IF($Z$12=$Y65,Design!$Q$168,IF($X65=$Y65,Sheet6!B65,$CR65))</f>
        <v>0</v>
      </c>
      <c r="CS65" s="711" t="n">
        <f aca="false">IF($Z$12=$Y65,Design!$Q$171,IF($X65=$Y65,Sheet6!B65,$CS65))</f>
        <v>0</v>
      </c>
      <c r="CT65" s="711" t="n">
        <f aca="false">IF($Z$12=$Y65,Design!$Q$172,IF($X65=$Y65,Sheet6!B65,$CT65))</f>
        <v>0</v>
      </c>
      <c r="CU65" s="711" t="n">
        <f aca="false">IF($Z$12=$Y65,Design!$Q$173,IF($X65=$Y65,Sheet6!B65,$CU65))</f>
        <v>1930.41</v>
      </c>
      <c r="CV65" s="711" t="n">
        <f aca="false">IF($Z$12=$Y65,Design!$O$177,$CV65)</f>
        <v>1000.2180952381</v>
      </c>
      <c r="CW65" s="711" t="n">
        <f aca="false">IF($Z$12=$Y65,Design!$O$162,$CW65)</f>
        <v>30</v>
      </c>
      <c r="CX65" s="888" t="n">
        <f aca="false">IF($Z$12=$Y65,Design!$J$13,$CX65)</f>
        <v>0.503333333333333</v>
      </c>
      <c r="CY65" s="888" t="n">
        <f aca="false">IF($Z$12=$Y65,Design!$N$188,$CY65)</f>
        <v>0</v>
      </c>
      <c r="DB65" s="621" t="n">
        <f aca="false">(AB65/1000)*Materials!F$9</f>
        <v>61.5</v>
      </c>
      <c r="DC65" s="621" t="n">
        <f aca="false">(AC65/1000)*Materials!F$10</f>
        <v>0</v>
      </c>
      <c r="DD65" s="621" t="n">
        <f aca="false">(AD65/1000)*Materials!F$11</f>
        <v>0</v>
      </c>
      <c r="DE65" s="621" t="n">
        <f aca="false">(AE65/1000)*Materials!F$12</f>
        <v>0</v>
      </c>
      <c r="DF65" s="620" t="n">
        <f aca="false">(AG65/1000)*Materials!K$17</f>
        <v>0.24</v>
      </c>
      <c r="DG65" s="620" t="n">
        <f aca="false">(AH65/1000)*Materials!K$18</f>
        <v>1.8</v>
      </c>
      <c r="DH65" s="620" t="n">
        <f aca="false">IF(BI65=7,0,IF(BI65=1,(AI65/1000)*Materials!K$19,IF(BI65=2,(AI65/1000)*Materials!K$20,IF(BI65=3,(AI65/1000)*Materials!K$21,IF(BI65=4,(AI65/1000)*Materials!K$22,IF(BI65=5,(AI65/1000)*Materials!K$23,IF(BI65=6,(AI65/1000)*Materials!K$24,0)))))))</f>
        <v>0</v>
      </c>
      <c r="DI65" s="620" t="n">
        <f aca="false">IF(BJ65=7,0,IF(BJ65=1,(AJ65/1000)*Materials!K$19,IF(BJ65=2,(AJ65/1000)*Materials!K$20,IF(BJ65=3,(AJ65/1000)*Materials!K$21,IF(BJ65=4,(AJ65/1000)*Materials!K$22,IF(BJ65=5,(AJ65/1000)*Materials!K$23,IF(BJ65=6,(AJ65/1000)*Materials!K$24,0)))))))</f>
        <v>0</v>
      </c>
      <c r="DJ65" s="620" t="n">
        <f aca="false">IF(BK65=7,0,IF(BK65=1,(AK65)*Materials!K$19,IF(BK65=2,(AK65)*Materials!K$20,IF(BK65=3,(AK65)*Materials!K$21,IF(BK65=4,(AK65)*Materials!K$22,IF(BK65=5,(AK65)*Materials!K$23,IF(BK65=6,(AK65)*Materials!K$24,0)))))))</f>
        <v>0</v>
      </c>
      <c r="DK65" s="620" t="n">
        <f aca="false">IF(BC65=7,0,IF(BC65=1,(CP65/1000)*Materials!$F$16,IF(BC65=2,(CP65/1000)*Materials!$F$17,IF(BC65=3,(CP65/1000)*Materials!$F$18,IF(BC65=4,(CP65/1000)*Materials!$F$19,IF(BC65=5,(CP65/1000)*Materials!$F$20,IF(BC65=6,(CP65/1000)*Materials!$F$21,0)))))))</f>
        <v>0</v>
      </c>
      <c r="DL65" s="620" t="n">
        <f aca="false">IF(BD65=7,0,IF(BD65=1,(CQ65/1000)*Materials!$F$16,IF(BD65=2,(CQ65/1000)*Materials!$F$17,IF(BD65=3,(CQ65/1000)*Materials!$F$18,IF(BD65=4,(CQ65/1000)*Materials!$F$19,IF(BD65=5,(CQ65/1000)*Materials!$F$20,IF(BD65=6,(CQ65/1000)*Materials!$F$21,0)))))))</f>
        <v>0</v>
      </c>
      <c r="DM65" s="620" t="n">
        <f aca="false">IF(BE65=7,0,IF(BE65=1,(CR65/1000)*Materials!$F$16,IF(BE65=2,(CR65/1000)*Materials!$F$17,IF(BE65=3,(CR65/1000)*Materials!$F$18,IF(BE65=4,(CR65/1000)*Materials!$F$19,IF(BE65=5,(CR65/1000)*Materials!$F$20,IF(BE65=6,(CR65/1000)*Materials!$F$21,0)))))))</f>
        <v>0</v>
      </c>
      <c r="DN65" s="620" t="n">
        <f aca="false">IF(BF65=7,0,IF(BF65=1,(CS65/1000)*Materials!$F$23,IF(BF65=2,(CS65/1000)*Materials!$F$24,IF(BF65=3,(CS65/1000)*Materials!$F$25,IF(BF65=4,(CS65/1000)*Materials!$F$26,IF(BF65=5,(CS65/1000)*Materials!$F$27,IF(BF65=6,(CS65/1000)*Materials!$F$28,0)))))))</f>
        <v>0</v>
      </c>
      <c r="DO65" s="620" t="n">
        <f aca="false">IF(BG65=7,0,IF(BG65=1,(CT65/1000)*Materials!$F$23,IF(BG65=2,(CT65/1000)*Materials!$F$24,IF(BG65=3,(CT65/1000)*Materials!$F$25,IF(BG65=4,(CT65/1000)*Materials!$F$26,IF(BG65=5,(CT65/1000)*Materials!$F$27,IF(BG65=6,(CT65/1000)*Materials!$F$28,0)))))))</f>
        <v>0</v>
      </c>
      <c r="DP65" s="620" t="n">
        <f aca="false">IF(BH65=7,0,IF(BH65=1,(CU65/1000)*Materials!$F$23,IF(BH65=2,(CU65/1000)*Materials!$F$24,IF(BH65=3,(CU65/1000)*Materials!$F$25,IF(BH65=4,(CU65/1000)*Materials!$F$26,IF(BH65=5,(CU65/1000)*Materials!$F$27,IF(BH65=6,(CU65/1000)*Materials!$F$28,0)))))))</f>
        <v>19.3041</v>
      </c>
      <c r="DR65" s="620" t="n">
        <f aca="false">SUM(DB65:DP65)</f>
        <v>82.8441</v>
      </c>
      <c r="DW65" s="711" t="n">
        <f aca="false">IF(BC65=7,0,IF(BC65=1,$DU$2,IF(BC65=2,$DU$3,IF(BC65=3,$DU$4,IF(BC65=4,$DU$5,IF(BC65=5,$DU$6,IF(BC65=6,$DU$7)))))))</f>
        <v>0</v>
      </c>
      <c r="DX65" s="711" t="n">
        <f aca="false">IF(BD65=7,0,IF(BD65=1,$DU$2,IF(BD65=2,$DU$3,IF(BD65=3,$DU$4,IF(BD65=4,$DU$5,IF(BD65=5,$DU$6,IF(BD65=6,$DU$7)))))))</f>
        <v>0</v>
      </c>
      <c r="DY65" s="711" t="n">
        <f aca="false">IF(BE65=7,0,IF(BE65=1,$DU$2,IF(BE65=2,$DU$3,IF(BE65=3,$DU$4,IF(BE65=4,$DU$5,IF(BE65=5,$DU$6,IF(BE65=6,$DU$7)))))))</f>
        <v>0</v>
      </c>
      <c r="DZ65" s="711" t="n">
        <f aca="false">IF(BF65=7,0,IF(BF65=1,$DU$8,IF(BF65=2,$DU$9,IF(BF65=3,$DU$10,IF(BF65=4,$DU$11,IF(BF65=5,$DU$12,IF(BF65=6,$DU$13)))))))</f>
        <v>0</v>
      </c>
      <c r="EA65" s="711" t="n">
        <f aca="false">IF(BG65=7,0,IF(BG65=1,$DU$8,IF(BG65=2,$DU$9,IF(BG65=3,$DU$10,IF(BG65=4,$DU$11,IF(BG65=5,$DU$12,IF(BG65=6,$DU$13)))))))</f>
        <v>0</v>
      </c>
      <c r="EB65" s="711" t="n">
        <f aca="false">IF(BH65=7,0,IF(BH65=1,$DU$8,IF(BH65=2,$DU$9,IF(BH65=3,$DU$10,IF(BH65=4,$DU$11,IF(BH65=5,$DU$12,IF(BH65=6,$DU$13)))))))</f>
        <v>2670</v>
      </c>
      <c r="ED65" s="711" t="n">
        <f aca="false">($AU65*AW65)/1000*DW65</f>
        <v>0</v>
      </c>
      <c r="EE65" s="711" t="n">
        <f aca="false">($AU65*AX65)/1000*DX65</f>
        <v>0</v>
      </c>
      <c r="EF65" s="711" t="n">
        <f aca="false">($AU65*AY65)/1000*DY65</f>
        <v>0</v>
      </c>
      <c r="EG65" s="711" t="n">
        <f aca="false">($AU65*AZ65)/1000*DZ65</f>
        <v>0</v>
      </c>
      <c r="EH65" s="711" t="n">
        <f aca="false">($AU65*BA65)/1000*EA65</f>
        <v>0</v>
      </c>
      <c r="EI65" s="711" t="n">
        <f aca="false">($AU65*BB65)/1000*EB65</f>
        <v>1930.41</v>
      </c>
    </row>
    <row r="66" customFormat="false" ht="12.75" hidden="false" customHeight="false" outlineLevel="0" collapsed="false">
      <c r="Y66" s="507" t="n">
        <v>57</v>
      </c>
      <c r="AA66" s="711" t="n">
        <f aca="false">IF($Z$12=$Y66,Design!$F$8,IF($W66=$Y66,Sheet6!A66,$AA66))</f>
        <v>0</v>
      </c>
      <c r="AB66" s="711" t="n">
        <f aca="false">IF($Z$12=$Y66,Design!$AA$106,IF($X66=$Y66,Sheet6!B66,$AB66))</f>
        <v>300</v>
      </c>
      <c r="AC66" s="711" t="n">
        <f aca="false">IF($Z$12=$Y66,Design!$AA$107,IF($X66=$Y66,Sheet6!C66,$AC66))</f>
        <v>0</v>
      </c>
      <c r="AD66" s="711" t="n">
        <f aca="false">IF($Z$12=$Y66,Design!$AA$108,IF($X66=$Y66,Sheet6!D66,$AD66))</f>
        <v>0</v>
      </c>
      <c r="AE66" s="711" t="n">
        <f aca="false">IF($Z$12=$Y66,Design!$AA$109,IF($X66=$Y66,Sheet6!E66,$AE66))</f>
        <v>0</v>
      </c>
      <c r="AF66" s="711" t="n">
        <f aca="false">IF($Z$12=$Y66,Design!$AA$110,IF($X66=$Y66,Sheet6!F66,$AF66))</f>
        <v>151</v>
      </c>
      <c r="AG66" s="711" t="n">
        <f aca="false">IF($Z$12=$Y66,Design!$AA$111,IF($X66=$Y66,Sheet6!G66,$AG66))</f>
        <v>80</v>
      </c>
      <c r="AH66" s="711" t="n">
        <f aca="false">IF($Z$12=$Y66,Design!$AA$112,IF($X66=$Y66,Sheet6!H66,$AH66))</f>
        <v>900</v>
      </c>
      <c r="AI66" s="711" t="n">
        <f aca="false">IF($Z$12=$Y66,Design!$AA$113,IF($X66=$Y66,Sheet6!I66,$AI66))</f>
        <v>0</v>
      </c>
      <c r="AJ66" s="711" t="n">
        <f aca="false">IF($Z$12=$Y66,Design!$AA$114,IF($X66=$Y66,Sheet6!J66,$AJ66))</f>
        <v>0</v>
      </c>
      <c r="AK66" s="711" t="n">
        <f aca="false">IF($Z$12=$Y66,Design!$AA$115,IF($X66=$Y66,Sheet6!K66,$AK66))</f>
        <v>0</v>
      </c>
      <c r="AL66" s="711" t="n">
        <f aca="false">IF($Z$12=$Y66,Design!$O$162,IF($X66=$Y66,Sheet6!L66,$AL66))</f>
        <v>30</v>
      </c>
      <c r="AM66" s="711"/>
      <c r="AN66" s="711"/>
      <c r="AO66" s="711" t="n">
        <f aca="false">IF($Z$12=$Y66,Design!$AA$120,IF($X66=$Y66,Sheet6!O66,$AO66))</f>
        <v>1</v>
      </c>
      <c r="AP66" s="711" t="n">
        <f aca="false">IF($Z$12=$Y66,Design!$AA$121,IF($X66=$Y66,Sheet6!P66,$AP66))</f>
        <v>0</v>
      </c>
      <c r="AQ66" s="711" t="n">
        <f aca="false">IF($Z$12=$Y66,Design!$AA$122,IF($X66=$Y66,Sheet6!Q66,$AQ66))</f>
        <v>0</v>
      </c>
      <c r="AR66" s="711" t="n">
        <f aca="false">IF($Z$12=$Y66,Design!$AA$123,IF($X66=$Y66,Sheet6!R66,$AR66))</f>
        <v>0</v>
      </c>
      <c r="AS66" s="711" t="n">
        <f aca="false">IF($Z$12=$Y66,Design!$AA$124,IF($X66=$Y66,Sheet6!S66,$AS66))</f>
        <v>0</v>
      </c>
      <c r="AT66" s="711" t="n">
        <f aca="false">IF($Z$12=$Y66,Design!$AA$125,IF($X66=$Y66,Sheet6!T66,$AT66))</f>
        <v>1000</v>
      </c>
      <c r="AU66" s="711" t="n">
        <f aca="false">IF($Z$12=$Y66,Design!$AA$127,IF($X66=$Y66,Sheet6!U66,$AU66))</f>
        <v>723</v>
      </c>
      <c r="AV66" s="711" t="n">
        <f aca="false">IF($Z$12=$Y66,Design!$AA$128,IF($X66=$Y66,Sheet6!V66,$AV66))</f>
        <v>1000</v>
      </c>
      <c r="AW66" s="853" t="n">
        <f aca="false">IF($Z$12=$Y66,Data2!$G$10,IF($X66=$Y66,Sheet6!W66,$AW66))</f>
        <v>0</v>
      </c>
      <c r="AX66" s="853" t="n">
        <f aca="false">IF($Z$12=$Y66,Data2!$I$10,IF($X66=$Y66,Sheet6!X66,$AX66))</f>
        <v>0</v>
      </c>
      <c r="AY66" s="853" t="n">
        <f aca="false">IF($Z$12=$Y66,Data2!$K$10,IF($X66=$Y66,Sheet6!Y66,$AY66))</f>
        <v>0</v>
      </c>
      <c r="AZ66" s="853" t="n">
        <f aca="false">IF($Z$12=$Y66,Data2!$O$10,IF($X66=$Y66,Sheet6!Z66,$AZ66))</f>
        <v>0</v>
      </c>
      <c r="BA66" s="853" t="n">
        <f aca="false">IF($Z$12=$Y66,Data2!$Q$10,IF($X66=$Y66,Sheet6!AA66,$BA66))</f>
        <v>0</v>
      </c>
      <c r="BB66" s="853" t="n">
        <f aca="false">IF($Z$12=$Y66,Data2!$S$10,IF($X66=$Y66,Sheet6!AB66,$BB66))</f>
        <v>1</v>
      </c>
      <c r="BC66" s="711" t="n">
        <f aca="false">IF($Z$12=$Y66,Design!$AA$130,IF($X66=$Y66,Sheet6!AC66,$BC66))</f>
        <v>7</v>
      </c>
      <c r="BD66" s="711" t="n">
        <f aca="false">IF($Z$12=$Y66,Design!$AA$131,IF($X66=$Y66,Sheet6!AD66,$BD66))</f>
        <v>7</v>
      </c>
      <c r="BE66" s="711" t="n">
        <f aca="false">IF($Z$12=$Y66,Design!$AA$132,IF($X66=$Y66,Sheet6!AE66,$BE66))</f>
        <v>7</v>
      </c>
      <c r="BF66" s="711" t="n">
        <f aca="false">IF($Z$12=$Y66,Design!$AA$133,IF($X66=$Y66,Sheet6!AF66,$BF66))</f>
        <v>7</v>
      </c>
      <c r="BG66" s="711" t="n">
        <f aca="false">IF($Z$12=$Y66,Design!$AA$134,IF($X66=$Y66,Sheet6!AG66,$BG66))</f>
        <v>7</v>
      </c>
      <c r="BH66" s="711" t="n">
        <f aca="false">IF($Z$12=$Y66,Design!$AA$135,IF($X66=$Y66,Sheet6!AH66,$BH66))</f>
        <v>2</v>
      </c>
      <c r="BI66" s="711" t="n">
        <f aca="false">IF($Z$12=$Y66,Design!$AA$136,IF($X66=$Y66,Sheet6!AI66,$BI66))</f>
        <v>7</v>
      </c>
      <c r="BJ66" s="711" t="n">
        <f aca="false">IF($Z$12=$Y66,Design!$AA$137,IF($X66=$Y66,Sheet6!AJ66,$BJ66))</f>
        <v>7</v>
      </c>
      <c r="BK66" s="711" t="n">
        <f aca="false">IF($Z$12=$Y66,Design!$AA$138,IF($X66=$Y66,Sheet6!AK66,$BK66))</f>
        <v>7</v>
      </c>
      <c r="BL66" s="711" t="n">
        <f aca="false">IF($Z$12=$Y66,Design!$AA$139,IF($X66=$Y66,Sheet6!AL66,$BL66))</f>
        <v>80</v>
      </c>
      <c r="BM66" s="888" t="n">
        <f aca="false">IF($Z$12=$Y66,Design!$AA$142,IF($X66=$Y66,Sheet6!AM66,$BM66))</f>
        <v>1.44</v>
      </c>
      <c r="BN66" s="607" t="n">
        <f aca="false">IF($Z$12=$Y66,Design!$AA$143,IF($X66=$Y66,Sheet6!AN66,$BN66))</f>
        <v>0.962878096110467</v>
      </c>
      <c r="BO66" s="607" t="n">
        <f aca="false">IF($Z$12=$Y66,Design!$AA$144,IF($X66=$Y66,Sheet6!AO66,$BO66))</f>
        <v>0.92</v>
      </c>
      <c r="BP66" s="895" t="n">
        <f aca="false">IF($Z$12=$Y66,Design!$AA$145,IF($X66=$Y66,Sheet6!AP66,$BP66))</f>
        <v>100</v>
      </c>
      <c r="BQ66" s="895"/>
      <c r="BR66" s="895" t="n">
        <f aca="false">IF($Z$12=$Y66,Design!$AA$147,IF($X66=$Y66,Sheet6!AR66,$BR66))</f>
        <v>100</v>
      </c>
      <c r="BS66" s="895" t="n">
        <f aca="false">IF($Z$12=$Y66,Design!$AA$148,IF($X66=$Y66,Sheet6!AS66,$BS66))</f>
        <v>100</v>
      </c>
      <c r="BT66" s="895" t="n">
        <f aca="false">IF($Z$12=$Y66,Design!$AA$149,IF($X66=$Y66,Sheet6!AT66,$BT66))</f>
        <v>100</v>
      </c>
      <c r="BU66" s="895" t="n">
        <f aca="false">IF($Z$12=$Y66,Design!$AA$150,IF($X66=$Y66,Sheet6!AU66,$BU66))</f>
        <v>100</v>
      </c>
      <c r="BV66" s="895" t="n">
        <f aca="false">IF($Z$12=$Y66,Design!$AA$151,IF($X66=$Y66,Sheet6!AV66,$BV66))</f>
        <v>100</v>
      </c>
      <c r="BW66" s="895" t="n">
        <f aca="false">IF($Z$12=$Y66,Design!$AA$152,IF($X66=$Y66,Sheet6!AW66,$BW66))</f>
        <v>100</v>
      </c>
      <c r="BX66" s="895" t="n">
        <f aca="false">IF($Z$12=$Y66,Design!$AA$153,IF($X66=$Y66,Sheet6!AX66,$BX66))</f>
        <v>100</v>
      </c>
      <c r="BY66" s="895" t="n">
        <f aca="false">IF($Z$12=$Y66,Design!$AA$154,IF($X66=$Y66,Sheet6!AY66,$BY66))</f>
        <v>99</v>
      </c>
      <c r="BZ66" s="895" t="n">
        <f aca="false">IF($Z$12=$Y66,Design!$AA$155,IF($X66=$Y66,Sheet6!AZ66,$BZ66))</f>
        <v>92</v>
      </c>
      <c r="CA66" s="895" t="n">
        <f aca="false">IF($Z$12=$Y66,Design!$AA$156,IF($X66=$Y66,Sheet6!BA66,$CA66))</f>
        <v>45</v>
      </c>
      <c r="CB66" s="895" t="n">
        <f aca="false">IF($Z$12=$Y66,Design!$AA$157,IF($X66=$Y66,Sheet6!BB66,$CB66))</f>
        <v>20</v>
      </c>
      <c r="CC66" s="895" t="n">
        <f aca="false">IF($Z$12=$Y66,Design!$AA$158,IF($X66=$Y66,Sheet6!BC66,$CC66))</f>
        <v>5</v>
      </c>
      <c r="CD66" s="564" t="n">
        <f aca="false">IF($Z$12=$Y66,Design!$AA$169,IF($X66=$Y66,Sheet6!BD66,$CD66))</f>
        <v>4</v>
      </c>
      <c r="CE66" s="564" t="n">
        <f aca="false">IF($Z$12=$Y66,Design!$AA$170,IF($X66=$Y66,Sheet6!BE66,$CE66))</f>
        <v>4</v>
      </c>
      <c r="CF66" s="564" t="n">
        <f aca="false">IF($Z$12=$Y66,Design!$AA$171,IF($X66=$Y66,Sheet6!BF66,$CF66))</f>
        <v>4</v>
      </c>
      <c r="CG66" s="607" t="n">
        <f aca="false">IF($Z$12=$Y66,Design!$AA$162,IF($X66=$Y66,Sheet6!BG66,$CG66))</f>
        <v>0</v>
      </c>
      <c r="CH66" s="607" t="n">
        <f aca="false">IF($Z$12=$Y66,Design!$AA$163,IF($X66=$Y66,Sheet6!BH66,$CH66))</f>
        <v>0</v>
      </c>
      <c r="CI66" s="607" t="n">
        <f aca="false">IF($Z$12=$Y66,Design!$AA$164,IF($X66=$Y66,Sheet6!BI66,$CI66))</f>
        <v>0</v>
      </c>
      <c r="CJ66" s="607" t="n">
        <f aca="false">IF($Z$12=$Y66,Design!$AA$165,IF($X66=$Y66,Sheet6!BJ66,$CJ66))</f>
        <v>0</v>
      </c>
      <c r="CK66" s="607" t="n">
        <f aca="false">IF($Z$12=$Y66,Design!$AA$166,IF($X66=$Y66,Sheet6!BK66,$CK66))</f>
        <v>0</v>
      </c>
      <c r="CL66" s="607" t="n">
        <f aca="false">IF($Z$12=$Y66,Design!$AA$167,IF($X66=$Y66,Sheet6!BL66,$CL66))</f>
        <v>1</v>
      </c>
      <c r="CM66" s="711" t="n">
        <f aca="false">IF($Z$12=$Y66,Design!$AA$168,IF($X66=$Y66,Sheet6!BM66,$CM66))</f>
        <v>723</v>
      </c>
      <c r="CN66" s="711"/>
      <c r="CO66" s="711"/>
      <c r="CP66" s="711" t="n">
        <f aca="false">IF($Z$12=$Y66,Design!$Q$166,IF($X66=$Y66,Sheet6!B66,$CP66))</f>
        <v>0</v>
      </c>
      <c r="CQ66" s="711" t="n">
        <f aca="false">IF($Z$12=$Y66,Design!$Q$167,IF($X66=$Y66,Sheet6!B66,$CQ66))</f>
        <v>0</v>
      </c>
      <c r="CR66" s="711" t="n">
        <f aca="false">IF($Z$12=$Y66,Design!$Q$168,IF($X66=$Y66,Sheet6!B66,$CR66))</f>
        <v>0</v>
      </c>
      <c r="CS66" s="711" t="n">
        <f aca="false">IF($Z$12=$Y66,Design!$Q$171,IF($X66=$Y66,Sheet6!B66,$CS66))</f>
        <v>0</v>
      </c>
      <c r="CT66" s="711" t="n">
        <f aca="false">IF($Z$12=$Y66,Design!$Q$172,IF($X66=$Y66,Sheet6!B66,$CT66))</f>
        <v>0</v>
      </c>
      <c r="CU66" s="711" t="n">
        <f aca="false">IF($Z$12=$Y66,Design!$Q$173,IF($X66=$Y66,Sheet6!B66,$CU66))</f>
        <v>1930.41</v>
      </c>
      <c r="CV66" s="711" t="n">
        <f aca="false">IF($Z$12=$Y66,Design!$O$177,$CV66)</f>
        <v>1000.2180952381</v>
      </c>
      <c r="CW66" s="711" t="n">
        <f aca="false">IF($Z$12=$Y66,Design!$O$162,$CW66)</f>
        <v>30</v>
      </c>
      <c r="CX66" s="888" t="n">
        <f aca="false">IF($Z$12=$Y66,Design!$J$13,$CX66)</f>
        <v>0.503333333333333</v>
      </c>
      <c r="CY66" s="888" t="n">
        <f aca="false">IF($Z$12=$Y66,Design!$N$188,$CY66)</f>
        <v>0</v>
      </c>
      <c r="DB66" s="621" t="n">
        <f aca="false">(AB66/1000)*Materials!F$9</f>
        <v>61.5</v>
      </c>
      <c r="DC66" s="621" t="n">
        <f aca="false">(AC66/1000)*Materials!F$10</f>
        <v>0</v>
      </c>
      <c r="DD66" s="621" t="n">
        <f aca="false">(AD66/1000)*Materials!F$11</f>
        <v>0</v>
      </c>
      <c r="DE66" s="621" t="n">
        <f aca="false">(AE66/1000)*Materials!F$12</f>
        <v>0</v>
      </c>
      <c r="DF66" s="620" t="n">
        <f aca="false">(AG66/1000)*Materials!K$17</f>
        <v>0.24</v>
      </c>
      <c r="DG66" s="620" t="n">
        <f aca="false">(AH66/1000)*Materials!K$18</f>
        <v>1.8</v>
      </c>
      <c r="DH66" s="620" t="n">
        <f aca="false">IF(BI66=7,0,IF(BI66=1,(AI66/1000)*Materials!K$19,IF(BI66=2,(AI66/1000)*Materials!K$20,IF(BI66=3,(AI66/1000)*Materials!K$21,IF(BI66=4,(AI66/1000)*Materials!K$22,IF(BI66=5,(AI66/1000)*Materials!K$23,IF(BI66=6,(AI66/1000)*Materials!K$24,0)))))))</f>
        <v>0</v>
      </c>
      <c r="DI66" s="620" t="n">
        <f aca="false">IF(BJ66=7,0,IF(BJ66=1,(AJ66/1000)*Materials!K$19,IF(BJ66=2,(AJ66/1000)*Materials!K$20,IF(BJ66=3,(AJ66/1000)*Materials!K$21,IF(BJ66=4,(AJ66/1000)*Materials!K$22,IF(BJ66=5,(AJ66/1000)*Materials!K$23,IF(BJ66=6,(AJ66/1000)*Materials!K$24,0)))))))</f>
        <v>0</v>
      </c>
      <c r="DJ66" s="620" t="n">
        <f aca="false">IF(BK66=7,0,IF(BK66=1,(AK66)*Materials!K$19,IF(BK66=2,(AK66)*Materials!K$20,IF(BK66=3,(AK66)*Materials!K$21,IF(BK66=4,(AK66)*Materials!K$22,IF(BK66=5,(AK66)*Materials!K$23,IF(BK66=6,(AK66)*Materials!K$24,0)))))))</f>
        <v>0</v>
      </c>
      <c r="DK66" s="620" t="n">
        <f aca="false">IF(BC66=7,0,IF(BC66=1,(CP66/1000)*Materials!$F$16,IF(BC66=2,(CP66/1000)*Materials!$F$17,IF(BC66=3,(CP66/1000)*Materials!$F$18,IF(BC66=4,(CP66/1000)*Materials!$F$19,IF(BC66=5,(CP66/1000)*Materials!$F$20,IF(BC66=6,(CP66/1000)*Materials!$F$21,0)))))))</f>
        <v>0</v>
      </c>
      <c r="DL66" s="620" t="n">
        <f aca="false">IF(BD66=7,0,IF(BD66=1,(CQ66/1000)*Materials!$F$16,IF(BD66=2,(CQ66/1000)*Materials!$F$17,IF(BD66=3,(CQ66/1000)*Materials!$F$18,IF(BD66=4,(CQ66/1000)*Materials!$F$19,IF(BD66=5,(CQ66/1000)*Materials!$F$20,IF(BD66=6,(CQ66/1000)*Materials!$F$21,0)))))))</f>
        <v>0</v>
      </c>
      <c r="DM66" s="620" t="n">
        <f aca="false">IF(BE66=7,0,IF(BE66=1,(CR66/1000)*Materials!$F$16,IF(BE66=2,(CR66/1000)*Materials!$F$17,IF(BE66=3,(CR66/1000)*Materials!$F$18,IF(BE66=4,(CR66/1000)*Materials!$F$19,IF(BE66=5,(CR66/1000)*Materials!$F$20,IF(BE66=6,(CR66/1000)*Materials!$F$21,0)))))))</f>
        <v>0</v>
      </c>
      <c r="DN66" s="620" t="n">
        <f aca="false">IF(BF66=7,0,IF(BF66=1,(CS66/1000)*Materials!$F$23,IF(BF66=2,(CS66/1000)*Materials!$F$24,IF(BF66=3,(CS66/1000)*Materials!$F$25,IF(BF66=4,(CS66/1000)*Materials!$F$26,IF(BF66=5,(CS66/1000)*Materials!$F$27,IF(BF66=6,(CS66/1000)*Materials!$F$28,0)))))))</f>
        <v>0</v>
      </c>
      <c r="DO66" s="620" t="n">
        <f aca="false">IF(BG66=7,0,IF(BG66=1,(CT66/1000)*Materials!$F$23,IF(BG66=2,(CT66/1000)*Materials!$F$24,IF(BG66=3,(CT66/1000)*Materials!$F$25,IF(BG66=4,(CT66/1000)*Materials!$F$26,IF(BG66=5,(CT66/1000)*Materials!$F$27,IF(BG66=6,(CT66/1000)*Materials!$F$28,0)))))))</f>
        <v>0</v>
      </c>
      <c r="DP66" s="620" t="n">
        <f aca="false">IF(BH66=7,0,IF(BH66=1,(CU66/1000)*Materials!$F$23,IF(BH66=2,(CU66/1000)*Materials!$F$24,IF(BH66=3,(CU66/1000)*Materials!$F$25,IF(BH66=4,(CU66/1000)*Materials!$F$26,IF(BH66=5,(CU66/1000)*Materials!$F$27,IF(BH66=6,(CU66/1000)*Materials!$F$28,0)))))))</f>
        <v>19.3041</v>
      </c>
      <c r="DR66" s="620" t="n">
        <f aca="false">SUM(DB66:DP66)</f>
        <v>82.8441</v>
      </c>
      <c r="DW66" s="711" t="n">
        <f aca="false">IF(BC66=7,0,IF(BC66=1,$DU$2,IF(BC66=2,$DU$3,IF(BC66=3,$DU$4,IF(BC66=4,$DU$5,IF(BC66=5,$DU$6,IF(BC66=6,$DU$7)))))))</f>
        <v>0</v>
      </c>
      <c r="DX66" s="711" t="n">
        <f aca="false">IF(BD66=7,0,IF(BD66=1,$DU$2,IF(BD66=2,$DU$3,IF(BD66=3,$DU$4,IF(BD66=4,$DU$5,IF(BD66=5,$DU$6,IF(BD66=6,$DU$7)))))))</f>
        <v>0</v>
      </c>
      <c r="DY66" s="711" t="n">
        <f aca="false">IF(BE66=7,0,IF(BE66=1,$DU$2,IF(BE66=2,$DU$3,IF(BE66=3,$DU$4,IF(BE66=4,$DU$5,IF(BE66=5,$DU$6,IF(BE66=6,$DU$7)))))))</f>
        <v>0</v>
      </c>
      <c r="DZ66" s="711" t="n">
        <f aca="false">IF(BF66=7,0,IF(BF66=1,$DU$8,IF(BF66=2,$DU$9,IF(BF66=3,$DU$10,IF(BF66=4,$DU$11,IF(BF66=5,$DU$12,IF(BF66=6,$DU$13)))))))</f>
        <v>0</v>
      </c>
      <c r="EA66" s="711" t="n">
        <f aca="false">IF(BG66=7,0,IF(BG66=1,$DU$8,IF(BG66=2,$DU$9,IF(BG66=3,$DU$10,IF(BG66=4,$DU$11,IF(BG66=5,$DU$12,IF(BG66=6,$DU$13)))))))</f>
        <v>0</v>
      </c>
      <c r="EB66" s="711" t="n">
        <f aca="false">IF(BH66=7,0,IF(BH66=1,$DU$8,IF(BH66=2,$DU$9,IF(BH66=3,$DU$10,IF(BH66=4,$DU$11,IF(BH66=5,$DU$12,IF(BH66=6,$DU$13)))))))</f>
        <v>2670</v>
      </c>
      <c r="ED66" s="711" t="n">
        <f aca="false">($AU66*AW66)/1000*DW66</f>
        <v>0</v>
      </c>
      <c r="EE66" s="711" t="n">
        <f aca="false">($AU66*AX66)/1000*DX66</f>
        <v>0</v>
      </c>
      <c r="EF66" s="711" t="n">
        <f aca="false">($AU66*AY66)/1000*DY66</f>
        <v>0</v>
      </c>
      <c r="EG66" s="711" t="n">
        <f aca="false">($AU66*AZ66)/1000*DZ66</f>
        <v>0</v>
      </c>
      <c r="EH66" s="711" t="n">
        <f aca="false">($AU66*BA66)/1000*EA66</f>
        <v>0</v>
      </c>
      <c r="EI66" s="711" t="n">
        <f aca="false">($AU66*BB66)/1000*EB66</f>
        <v>1930.41</v>
      </c>
    </row>
    <row r="67" customFormat="false" ht="12.75" hidden="false" customHeight="false" outlineLevel="0" collapsed="false">
      <c r="Y67" s="507" t="n">
        <v>58</v>
      </c>
      <c r="AA67" s="711" t="n">
        <f aca="false">IF($Z$12=$Y67,Design!$F$8,IF($W67=$Y67,Sheet6!A67,$AA67))</f>
        <v>0</v>
      </c>
      <c r="AB67" s="711" t="n">
        <f aca="false">IF($Z$12=$Y67,Design!$AA$106,IF($X67=$Y67,Sheet6!B67,$AB67))</f>
        <v>300</v>
      </c>
      <c r="AC67" s="711" t="n">
        <f aca="false">IF($Z$12=$Y67,Design!$AA$107,IF($X67=$Y67,Sheet6!C67,$AC67))</f>
        <v>0</v>
      </c>
      <c r="AD67" s="711" t="n">
        <f aca="false">IF($Z$12=$Y67,Design!$AA$108,IF($X67=$Y67,Sheet6!D67,$AD67))</f>
        <v>0</v>
      </c>
      <c r="AE67" s="711" t="n">
        <f aca="false">IF($Z$12=$Y67,Design!$AA$109,IF($X67=$Y67,Sheet6!E67,$AE67))</f>
        <v>0</v>
      </c>
      <c r="AF67" s="711" t="n">
        <f aca="false">IF($Z$12=$Y67,Design!$AA$110,IF($X67=$Y67,Sheet6!F67,$AF67))</f>
        <v>151</v>
      </c>
      <c r="AG67" s="711" t="n">
        <f aca="false">IF($Z$12=$Y67,Design!$AA$111,IF($X67=$Y67,Sheet6!G67,$AG67))</f>
        <v>80</v>
      </c>
      <c r="AH67" s="711" t="n">
        <f aca="false">IF($Z$12=$Y67,Design!$AA$112,IF($X67=$Y67,Sheet6!H67,$AH67))</f>
        <v>900</v>
      </c>
      <c r="AI67" s="711" t="n">
        <f aca="false">IF($Z$12=$Y67,Design!$AA$113,IF($X67=$Y67,Sheet6!I67,$AI67))</f>
        <v>0</v>
      </c>
      <c r="AJ67" s="711" t="n">
        <f aca="false">IF($Z$12=$Y67,Design!$AA$114,IF($X67=$Y67,Sheet6!J67,$AJ67))</f>
        <v>0</v>
      </c>
      <c r="AK67" s="711" t="n">
        <f aca="false">IF($Z$12=$Y67,Design!$AA$115,IF($X67=$Y67,Sheet6!K67,$AK67))</f>
        <v>0</v>
      </c>
      <c r="AL67" s="711" t="n">
        <f aca="false">IF($Z$12=$Y67,Design!$O$162,IF($X67=$Y67,Sheet6!L67,$AL67))</f>
        <v>30</v>
      </c>
      <c r="AM67" s="711"/>
      <c r="AN67" s="711"/>
      <c r="AO67" s="711" t="n">
        <f aca="false">IF($Z$12=$Y67,Design!$AA$120,IF($X67=$Y67,Sheet6!O67,$AO67))</f>
        <v>1</v>
      </c>
      <c r="AP67" s="711" t="n">
        <f aca="false">IF($Z$12=$Y67,Design!$AA$121,IF($X67=$Y67,Sheet6!P67,$AP67))</f>
        <v>0</v>
      </c>
      <c r="AQ67" s="711" t="n">
        <f aca="false">IF($Z$12=$Y67,Design!$AA$122,IF($X67=$Y67,Sheet6!Q67,$AQ67))</f>
        <v>0</v>
      </c>
      <c r="AR67" s="711" t="n">
        <f aca="false">IF($Z$12=$Y67,Design!$AA$123,IF($X67=$Y67,Sheet6!R67,$AR67))</f>
        <v>0</v>
      </c>
      <c r="AS67" s="711" t="n">
        <f aca="false">IF($Z$12=$Y67,Design!$AA$124,IF($X67=$Y67,Sheet6!S67,$AS67))</f>
        <v>0</v>
      </c>
      <c r="AT67" s="711" t="n">
        <f aca="false">IF($Z$12=$Y67,Design!$AA$125,IF($X67=$Y67,Sheet6!T67,$AT67))</f>
        <v>1000</v>
      </c>
      <c r="AU67" s="711" t="n">
        <f aca="false">IF($Z$12=$Y67,Design!$AA$127,IF($X67=$Y67,Sheet6!U67,$AU67))</f>
        <v>723</v>
      </c>
      <c r="AV67" s="711" t="n">
        <f aca="false">IF($Z$12=$Y67,Design!$AA$128,IF($X67=$Y67,Sheet6!V67,$AV67))</f>
        <v>1000</v>
      </c>
      <c r="AW67" s="853" t="n">
        <f aca="false">IF($Z$12=$Y67,Data2!$G$10,IF($X67=$Y67,Sheet6!W67,$AW67))</f>
        <v>0</v>
      </c>
      <c r="AX67" s="853" t="n">
        <f aca="false">IF($Z$12=$Y67,Data2!$I$10,IF($X67=$Y67,Sheet6!X67,$AX67))</f>
        <v>0</v>
      </c>
      <c r="AY67" s="853" t="n">
        <f aca="false">IF($Z$12=$Y67,Data2!$K$10,IF($X67=$Y67,Sheet6!Y67,$AY67))</f>
        <v>0</v>
      </c>
      <c r="AZ67" s="853" t="n">
        <f aca="false">IF($Z$12=$Y67,Data2!$O$10,IF($X67=$Y67,Sheet6!Z67,$AZ67))</f>
        <v>0</v>
      </c>
      <c r="BA67" s="853" t="n">
        <f aca="false">IF($Z$12=$Y67,Data2!$Q$10,IF($X67=$Y67,Sheet6!AA67,$BA67))</f>
        <v>0</v>
      </c>
      <c r="BB67" s="853" t="n">
        <f aca="false">IF($Z$12=$Y67,Data2!$S$10,IF($X67=$Y67,Sheet6!AB67,$BB67))</f>
        <v>1</v>
      </c>
      <c r="BC67" s="711" t="n">
        <f aca="false">IF($Z$12=$Y67,Design!$AA$130,IF($X67=$Y67,Sheet6!AC67,$BC67))</f>
        <v>7</v>
      </c>
      <c r="BD67" s="711" t="n">
        <f aca="false">IF($Z$12=$Y67,Design!$AA$131,IF($X67=$Y67,Sheet6!AD67,$BD67))</f>
        <v>7</v>
      </c>
      <c r="BE67" s="711" t="n">
        <f aca="false">IF($Z$12=$Y67,Design!$AA$132,IF($X67=$Y67,Sheet6!AE67,$BE67))</f>
        <v>7</v>
      </c>
      <c r="BF67" s="711" t="n">
        <f aca="false">IF($Z$12=$Y67,Design!$AA$133,IF($X67=$Y67,Sheet6!AF67,$BF67))</f>
        <v>7</v>
      </c>
      <c r="BG67" s="711" t="n">
        <f aca="false">IF($Z$12=$Y67,Design!$AA$134,IF($X67=$Y67,Sheet6!AG67,$BG67))</f>
        <v>7</v>
      </c>
      <c r="BH67" s="711" t="n">
        <f aca="false">IF($Z$12=$Y67,Design!$AA$135,IF($X67=$Y67,Sheet6!AH67,$BH67))</f>
        <v>2</v>
      </c>
      <c r="BI67" s="711" t="n">
        <f aca="false">IF($Z$12=$Y67,Design!$AA$136,IF($X67=$Y67,Sheet6!AI67,$BI67))</f>
        <v>7</v>
      </c>
      <c r="BJ67" s="711" t="n">
        <f aca="false">IF($Z$12=$Y67,Design!$AA$137,IF($X67=$Y67,Sheet6!AJ67,$BJ67))</f>
        <v>7</v>
      </c>
      <c r="BK67" s="711" t="n">
        <f aca="false">IF($Z$12=$Y67,Design!$AA$138,IF($X67=$Y67,Sheet6!AK67,$BK67))</f>
        <v>7</v>
      </c>
      <c r="BL67" s="711" t="n">
        <f aca="false">IF($Z$12=$Y67,Design!$AA$139,IF($X67=$Y67,Sheet6!AL67,$BL67))</f>
        <v>80</v>
      </c>
      <c r="BM67" s="888" t="n">
        <f aca="false">IF($Z$12=$Y67,Design!$AA$142,IF($X67=$Y67,Sheet6!AM67,$BM67))</f>
        <v>1.44</v>
      </c>
      <c r="BN67" s="607" t="n">
        <f aca="false">IF($Z$12=$Y67,Design!$AA$143,IF($X67=$Y67,Sheet6!AN67,$BN67))</f>
        <v>0.962878096110467</v>
      </c>
      <c r="BO67" s="607" t="n">
        <f aca="false">IF($Z$12=$Y67,Design!$AA$144,IF($X67=$Y67,Sheet6!AO67,$BO67))</f>
        <v>0.92</v>
      </c>
      <c r="BP67" s="895" t="n">
        <f aca="false">IF($Z$12=$Y67,Design!$AA$145,IF($X67=$Y67,Sheet6!AP67,$BP67))</f>
        <v>100</v>
      </c>
      <c r="BQ67" s="895"/>
      <c r="BR67" s="895" t="n">
        <f aca="false">IF($Z$12=$Y67,Design!$AA$147,IF($X67=$Y67,Sheet6!AR67,$BR67))</f>
        <v>100</v>
      </c>
      <c r="BS67" s="895" t="n">
        <f aca="false">IF($Z$12=$Y67,Design!$AA$148,IF($X67=$Y67,Sheet6!AS67,$BS67))</f>
        <v>100</v>
      </c>
      <c r="BT67" s="895" t="n">
        <f aca="false">IF($Z$12=$Y67,Design!$AA$149,IF($X67=$Y67,Sheet6!AT67,$BT67))</f>
        <v>100</v>
      </c>
      <c r="BU67" s="895" t="n">
        <f aca="false">IF($Z$12=$Y67,Design!$AA$150,IF($X67=$Y67,Sheet6!AU67,$BU67))</f>
        <v>100</v>
      </c>
      <c r="BV67" s="895" t="n">
        <f aca="false">IF($Z$12=$Y67,Design!$AA$151,IF($X67=$Y67,Sheet6!AV67,$BV67))</f>
        <v>100</v>
      </c>
      <c r="BW67" s="895" t="n">
        <f aca="false">IF($Z$12=$Y67,Design!$AA$152,IF($X67=$Y67,Sheet6!AW67,$BW67))</f>
        <v>100</v>
      </c>
      <c r="BX67" s="895" t="n">
        <f aca="false">IF($Z$12=$Y67,Design!$AA$153,IF($X67=$Y67,Sheet6!AX67,$BX67))</f>
        <v>100</v>
      </c>
      <c r="BY67" s="895" t="n">
        <f aca="false">IF($Z$12=$Y67,Design!$AA$154,IF($X67=$Y67,Sheet6!AY67,$BY67))</f>
        <v>99</v>
      </c>
      <c r="BZ67" s="895" t="n">
        <f aca="false">IF($Z$12=$Y67,Design!$AA$155,IF($X67=$Y67,Sheet6!AZ67,$BZ67))</f>
        <v>92</v>
      </c>
      <c r="CA67" s="895" t="n">
        <f aca="false">IF($Z$12=$Y67,Design!$AA$156,IF($X67=$Y67,Sheet6!BA67,$CA67))</f>
        <v>45</v>
      </c>
      <c r="CB67" s="895" t="n">
        <f aca="false">IF($Z$12=$Y67,Design!$AA$157,IF($X67=$Y67,Sheet6!BB67,$CB67))</f>
        <v>20</v>
      </c>
      <c r="CC67" s="895" t="n">
        <f aca="false">IF($Z$12=$Y67,Design!$AA$158,IF($X67=$Y67,Sheet6!BC67,$CC67))</f>
        <v>5</v>
      </c>
      <c r="CD67" s="564" t="n">
        <f aca="false">IF($Z$12=$Y67,Design!$AA$169,IF($X67=$Y67,Sheet6!BD67,$CD67))</f>
        <v>4</v>
      </c>
      <c r="CE67" s="564" t="n">
        <f aca="false">IF($Z$12=$Y67,Design!$AA$170,IF($X67=$Y67,Sheet6!BE67,$CE67))</f>
        <v>4</v>
      </c>
      <c r="CF67" s="564" t="n">
        <f aca="false">IF($Z$12=$Y67,Design!$AA$171,IF($X67=$Y67,Sheet6!BF67,$CF67))</f>
        <v>4</v>
      </c>
      <c r="CG67" s="607" t="n">
        <f aca="false">IF($Z$12=$Y67,Design!$AA$162,IF($X67=$Y67,Sheet6!BG67,$CG67))</f>
        <v>0</v>
      </c>
      <c r="CH67" s="607" t="n">
        <f aca="false">IF($Z$12=$Y67,Design!$AA$163,IF($X67=$Y67,Sheet6!BH67,$CH67))</f>
        <v>0</v>
      </c>
      <c r="CI67" s="607" t="n">
        <f aca="false">IF($Z$12=$Y67,Design!$AA$164,IF($X67=$Y67,Sheet6!BI67,$CI67))</f>
        <v>0</v>
      </c>
      <c r="CJ67" s="607" t="n">
        <f aca="false">IF($Z$12=$Y67,Design!$AA$165,IF($X67=$Y67,Sheet6!BJ67,$CJ67))</f>
        <v>0</v>
      </c>
      <c r="CK67" s="607" t="n">
        <f aca="false">IF($Z$12=$Y67,Design!$AA$166,IF($X67=$Y67,Sheet6!BK67,$CK67))</f>
        <v>0</v>
      </c>
      <c r="CL67" s="607" t="n">
        <f aca="false">IF($Z$12=$Y67,Design!$AA$167,IF($X67=$Y67,Sheet6!BL67,$CL67))</f>
        <v>1</v>
      </c>
      <c r="CM67" s="711" t="n">
        <f aca="false">IF($Z$12=$Y67,Design!$AA$168,IF($X67=$Y67,Sheet6!BM67,$CM67))</f>
        <v>723</v>
      </c>
      <c r="CN67" s="711"/>
      <c r="CO67" s="711"/>
      <c r="CP67" s="711" t="n">
        <f aca="false">IF($Z$12=$Y67,Design!$Q$166,IF($X67=$Y67,Sheet6!B67,$CP67))</f>
        <v>0</v>
      </c>
      <c r="CQ67" s="711" t="n">
        <f aca="false">IF($Z$12=$Y67,Design!$Q$167,IF($X67=$Y67,Sheet6!B67,$CQ67))</f>
        <v>0</v>
      </c>
      <c r="CR67" s="711" t="n">
        <f aca="false">IF($Z$12=$Y67,Design!$Q$168,IF($X67=$Y67,Sheet6!B67,$CR67))</f>
        <v>0</v>
      </c>
      <c r="CS67" s="711" t="n">
        <f aca="false">IF($Z$12=$Y67,Design!$Q$171,IF($X67=$Y67,Sheet6!B67,$CS67))</f>
        <v>0</v>
      </c>
      <c r="CT67" s="711" t="n">
        <f aca="false">IF($Z$12=$Y67,Design!$Q$172,IF($X67=$Y67,Sheet6!B67,$CT67))</f>
        <v>0</v>
      </c>
      <c r="CU67" s="711" t="n">
        <f aca="false">IF($Z$12=$Y67,Design!$Q$173,IF($X67=$Y67,Sheet6!B67,$CU67))</f>
        <v>1930.41</v>
      </c>
      <c r="CV67" s="711" t="n">
        <f aca="false">IF($Z$12=$Y67,Design!$O$177,$CV67)</f>
        <v>1000.2180952381</v>
      </c>
      <c r="CW67" s="711" t="n">
        <f aca="false">IF($Z$12=$Y67,Design!$O$162,$CW67)</f>
        <v>30</v>
      </c>
      <c r="CX67" s="888" t="n">
        <f aca="false">IF($Z$12=$Y67,Design!$J$13,$CX67)</f>
        <v>0.503333333333333</v>
      </c>
      <c r="CY67" s="888" t="n">
        <f aca="false">IF($Z$12=$Y67,Design!$N$188,$CY67)</f>
        <v>0</v>
      </c>
      <c r="DB67" s="621" t="n">
        <f aca="false">(AB67/1000)*Materials!F$9</f>
        <v>61.5</v>
      </c>
      <c r="DC67" s="621" t="n">
        <f aca="false">(AC67/1000)*Materials!F$10</f>
        <v>0</v>
      </c>
      <c r="DD67" s="621" t="n">
        <f aca="false">(AD67/1000)*Materials!F$11</f>
        <v>0</v>
      </c>
      <c r="DE67" s="621" t="n">
        <f aca="false">(AE67/1000)*Materials!F$12</f>
        <v>0</v>
      </c>
      <c r="DF67" s="620" t="n">
        <f aca="false">(AG67/1000)*Materials!K$17</f>
        <v>0.24</v>
      </c>
      <c r="DG67" s="620" t="n">
        <f aca="false">(AH67/1000)*Materials!K$18</f>
        <v>1.8</v>
      </c>
      <c r="DH67" s="620" t="n">
        <f aca="false">IF(BI67=7,0,IF(BI67=1,(AI67/1000)*Materials!K$19,IF(BI67=2,(AI67/1000)*Materials!K$20,IF(BI67=3,(AI67/1000)*Materials!K$21,IF(BI67=4,(AI67/1000)*Materials!K$22,IF(BI67=5,(AI67/1000)*Materials!K$23,IF(BI67=6,(AI67/1000)*Materials!K$24,0)))))))</f>
        <v>0</v>
      </c>
      <c r="DI67" s="620" t="n">
        <f aca="false">IF(BJ67=7,0,IF(BJ67=1,(AJ67/1000)*Materials!K$19,IF(BJ67=2,(AJ67/1000)*Materials!K$20,IF(BJ67=3,(AJ67/1000)*Materials!K$21,IF(BJ67=4,(AJ67/1000)*Materials!K$22,IF(BJ67=5,(AJ67/1000)*Materials!K$23,IF(BJ67=6,(AJ67/1000)*Materials!K$24,0)))))))</f>
        <v>0</v>
      </c>
      <c r="DJ67" s="620" t="n">
        <f aca="false">IF(BK67=7,0,IF(BK67=1,(AK67)*Materials!K$19,IF(BK67=2,(AK67)*Materials!K$20,IF(BK67=3,(AK67)*Materials!K$21,IF(BK67=4,(AK67)*Materials!K$22,IF(BK67=5,(AK67)*Materials!K$23,IF(BK67=6,(AK67)*Materials!K$24,0)))))))</f>
        <v>0</v>
      </c>
      <c r="DK67" s="620" t="n">
        <f aca="false">IF(BC67=7,0,IF(BC67=1,(CP67/1000)*Materials!$F$16,IF(BC67=2,(CP67/1000)*Materials!$F$17,IF(BC67=3,(CP67/1000)*Materials!$F$18,IF(BC67=4,(CP67/1000)*Materials!$F$19,IF(BC67=5,(CP67/1000)*Materials!$F$20,IF(BC67=6,(CP67/1000)*Materials!$F$21,0)))))))</f>
        <v>0</v>
      </c>
      <c r="DL67" s="620" t="n">
        <f aca="false">IF(BD67=7,0,IF(BD67=1,(CQ67/1000)*Materials!$F$16,IF(BD67=2,(CQ67/1000)*Materials!$F$17,IF(BD67=3,(CQ67/1000)*Materials!$F$18,IF(BD67=4,(CQ67/1000)*Materials!$F$19,IF(BD67=5,(CQ67/1000)*Materials!$F$20,IF(BD67=6,(CQ67/1000)*Materials!$F$21,0)))))))</f>
        <v>0</v>
      </c>
      <c r="DM67" s="620" t="n">
        <f aca="false">IF(BE67=7,0,IF(BE67=1,(CR67/1000)*Materials!$F$16,IF(BE67=2,(CR67/1000)*Materials!$F$17,IF(BE67=3,(CR67/1000)*Materials!$F$18,IF(BE67=4,(CR67/1000)*Materials!$F$19,IF(BE67=5,(CR67/1000)*Materials!$F$20,IF(BE67=6,(CR67/1000)*Materials!$F$21,0)))))))</f>
        <v>0</v>
      </c>
      <c r="DN67" s="620" t="n">
        <f aca="false">IF(BF67=7,0,IF(BF67=1,(CS67/1000)*Materials!$F$23,IF(BF67=2,(CS67/1000)*Materials!$F$24,IF(BF67=3,(CS67/1000)*Materials!$F$25,IF(BF67=4,(CS67/1000)*Materials!$F$26,IF(BF67=5,(CS67/1000)*Materials!$F$27,IF(BF67=6,(CS67/1000)*Materials!$F$28,0)))))))</f>
        <v>0</v>
      </c>
      <c r="DO67" s="620" t="n">
        <f aca="false">IF(BG67=7,0,IF(BG67=1,(CT67/1000)*Materials!$F$23,IF(BG67=2,(CT67/1000)*Materials!$F$24,IF(BG67=3,(CT67/1000)*Materials!$F$25,IF(BG67=4,(CT67/1000)*Materials!$F$26,IF(BG67=5,(CT67/1000)*Materials!$F$27,IF(BG67=6,(CT67/1000)*Materials!$F$28,0)))))))</f>
        <v>0</v>
      </c>
      <c r="DP67" s="620" t="n">
        <f aca="false">IF(BH67=7,0,IF(BH67=1,(CU67/1000)*Materials!$F$23,IF(BH67=2,(CU67/1000)*Materials!$F$24,IF(BH67=3,(CU67/1000)*Materials!$F$25,IF(BH67=4,(CU67/1000)*Materials!$F$26,IF(BH67=5,(CU67/1000)*Materials!$F$27,IF(BH67=6,(CU67/1000)*Materials!$F$28,0)))))))</f>
        <v>19.3041</v>
      </c>
      <c r="DR67" s="620" t="n">
        <f aca="false">SUM(DB67:DP67)</f>
        <v>82.8441</v>
      </c>
      <c r="DW67" s="711" t="n">
        <f aca="false">IF(BC67=7,0,IF(BC67=1,$DU$2,IF(BC67=2,$DU$3,IF(BC67=3,$DU$4,IF(BC67=4,$DU$5,IF(BC67=5,$DU$6,IF(BC67=6,$DU$7)))))))</f>
        <v>0</v>
      </c>
      <c r="DX67" s="711" t="n">
        <f aca="false">IF(BD67=7,0,IF(BD67=1,$DU$2,IF(BD67=2,$DU$3,IF(BD67=3,$DU$4,IF(BD67=4,$DU$5,IF(BD67=5,$DU$6,IF(BD67=6,$DU$7)))))))</f>
        <v>0</v>
      </c>
      <c r="DY67" s="711" t="n">
        <f aca="false">IF(BE67=7,0,IF(BE67=1,$DU$2,IF(BE67=2,$DU$3,IF(BE67=3,$DU$4,IF(BE67=4,$DU$5,IF(BE67=5,$DU$6,IF(BE67=6,$DU$7)))))))</f>
        <v>0</v>
      </c>
      <c r="DZ67" s="711" t="n">
        <f aca="false">IF(BF67=7,0,IF(BF67=1,$DU$8,IF(BF67=2,$DU$9,IF(BF67=3,$DU$10,IF(BF67=4,$DU$11,IF(BF67=5,$DU$12,IF(BF67=6,$DU$13)))))))</f>
        <v>0</v>
      </c>
      <c r="EA67" s="711" t="n">
        <f aca="false">IF(BG67=7,0,IF(BG67=1,$DU$8,IF(BG67=2,$DU$9,IF(BG67=3,$DU$10,IF(BG67=4,$DU$11,IF(BG67=5,$DU$12,IF(BG67=6,$DU$13)))))))</f>
        <v>0</v>
      </c>
      <c r="EB67" s="711" t="n">
        <f aca="false">IF(BH67=7,0,IF(BH67=1,$DU$8,IF(BH67=2,$DU$9,IF(BH67=3,$DU$10,IF(BH67=4,$DU$11,IF(BH67=5,$DU$12,IF(BH67=6,$DU$13)))))))</f>
        <v>2670</v>
      </c>
      <c r="ED67" s="711" t="n">
        <f aca="false">($AU67*AW67)/1000*DW67</f>
        <v>0</v>
      </c>
      <c r="EE67" s="711" t="n">
        <f aca="false">($AU67*AX67)/1000*DX67</f>
        <v>0</v>
      </c>
      <c r="EF67" s="711" t="n">
        <f aca="false">($AU67*AY67)/1000*DY67</f>
        <v>0</v>
      </c>
      <c r="EG67" s="711" t="n">
        <f aca="false">($AU67*AZ67)/1000*DZ67</f>
        <v>0</v>
      </c>
      <c r="EH67" s="711" t="n">
        <f aca="false">($AU67*BA67)/1000*EA67</f>
        <v>0</v>
      </c>
      <c r="EI67" s="711" t="n">
        <f aca="false">($AU67*BB67)/1000*EB67</f>
        <v>1930.41</v>
      </c>
    </row>
    <row r="68" customFormat="false" ht="12.75" hidden="false" customHeight="false" outlineLevel="0" collapsed="false">
      <c r="Y68" s="507" t="n">
        <v>59</v>
      </c>
      <c r="AA68" s="711" t="n">
        <f aca="false">IF($Z$12=$Y68,Design!$F$8,IF($W68=$Y68,Sheet6!A68,$AA68))</f>
        <v>0</v>
      </c>
      <c r="AB68" s="711" t="n">
        <f aca="false">IF($Z$12=$Y68,Design!$AA$106,IF($X68=$Y68,Sheet6!B68,$AB68))</f>
        <v>300</v>
      </c>
      <c r="AC68" s="711" t="n">
        <f aca="false">IF($Z$12=$Y68,Design!$AA$107,IF($X68=$Y68,Sheet6!C68,$AC68))</f>
        <v>0</v>
      </c>
      <c r="AD68" s="711" t="n">
        <f aca="false">IF($Z$12=$Y68,Design!$AA$108,IF($X68=$Y68,Sheet6!D68,$AD68))</f>
        <v>0</v>
      </c>
      <c r="AE68" s="711" t="n">
        <f aca="false">IF($Z$12=$Y68,Design!$AA$109,IF($X68=$Y68,Sheet6!E68,$AE68))</f>
        <v>0</v>
      </c>
      <c r="AF68" s="711" t="n">
        <f aca="false">IF($Z$12=$Y68,Design!$AA$110,IF($X68=$Y68,Sheet6!F68,$AF68))</f>
        <v>151</v>
      </c>
      <c r="AG68" s="711" t="n">
        <f aca="false">IF($Z$12=$Y68,Design!$AA$111,IF($X68=$Y68,Sheet6!G68,$AG68))</f>
        <v>80</v>
      </c>
      <c r="AH68" s="711" t="n">
        <f aca="false">IF($Z$12=$Y68,Design!$AA$112,IF($X68=$Y68,Sheet6!H68,$AH68))</f>
        <v>900</v>
      </c>
      <c r="AI68" s="711" t="n">
        <f aca="false">IF($Z$12=$Y68,Design!$AA$113,IF($X68=$Y68,Sheet6!I68,$AI68))</f>
        <v>0</v>
      </c>
      <c r="AJ68" s="711" t="n">
        <f aca="false">IF($Z$12=$Y68,Design!$AA$114,IF($X68=$Y68,Sheet6!J68,$AJ68))</f>
        <v>0</v>
      </c>
      <c r="AK68" s="711" t="n">
        <f aca="false">IF($Z$12=$Y68,Design!$AA$115,IF($X68=$Y68,Sheet6!K68,$AK68))</f>
        <v>0</v>
      </c>
      <c r="AL68" s="711" t="n">
        <f aca="false">IF($Z$12=$Y68,Design!$O$162,IF($X68=$Y68,Sheet6!L68,$AL68))</f>
        <v>30</v>
      </c>
      <c r="AM68" s="711"/>
      <c r="AN68" s="711"/>
      <c r="AO68" s="711" t="n">
        <f aca="false">IF($Z$12=$Y68,Design!$AA$120,IF($X68=$Y68,Sheet6!O68,$AO68))</f>
        <v>1</v>
      </c>
      <c r="AP68" s="711" t="n">
        <f aca="false">IF($Z$12=$Y68,Design!$AA$121,IF($X68=$Y68,Sheet6!P68,$AP68))</f>
        <v>0</v>
      </c>
      <c r="AQ68" s="711" t="n">
        <f aca="false">IF($Z$12=$Y68,Design!$AA$122,IF($X68=$Y68,Sheet6!Q68,$AQ68))</f>
        <v>0</v>
      </c>
      <c r="AR68" s="711" t="n">
        <f aca="false">IF($Z$12=$Y68,Design!$AA$123,IF($X68=$Y68,Sheet6!R68,$AR68))</f>
        <v>0</v>
      </c>
      <c r="AS68" s="711" t="n">
        <f aca="false">IF($Z$12=$Y68,Design!$AA$124,IF($X68=$Y68,Sheet6!S68,$AS68))</f>
        <v>0</v>
      </c>
      <c r="AT68" s="711" t="n">
        <f aca="false">IF($Z$12=$Y68,Design!$AA$125,IF($X68=$Y68,Sheet6!T68,$AT68))</f>
        <v>1000</v>
      </c>
      <c r="AU68" s="711" t="n">
        <f aca="false">IF($Z$12=$Y68,Design!$AA$127,IF($X68=$Y68,Sheet6!U68,$AU68))</f>
        <v>723</v>
      </c>
      <c r="AV68" s="711" t="n">
        <f aca="false">IF($Z$12=$Y68,Design!$AA$128,IF($X68=$Y68,Sheet6!V68,$AV68))</f>
        <v>1000</v>
      </c>
      <c r="AW68" s="853" t="n">
        <f aca="false">IF($Z$12=$Y68,Data2!$G$10,IF($X68=$Y68,Sheet6!W68,$AW68))</f>
        <v>0</v>
      </c>
      <c r="AX68" s="853" t="n">
        <f aca="false">IF($Z$12=$Y68,Data2!$I$10,IF($X68=$Y68,Sheet6!X68,$AX68))</f>
        <v>0</v>
      </c>
      <c r="AY68" s="853" t="n">
        <f aca="false">IF($Z$12=$Y68,Data2!$K$10,IF($X68=$Y68,Sheet6!Y68,$AY68))</f>
        <v>0</v>
      </c>
      <c r="AZ68" s="853" t="n">
        <f aca="false">IF($Z$12=$Y68,Data2!$O$10,IF($X68=$Y68,Sheet6!Z68,$AZ68))</f>
        <v>0</v>
      </c>
      <c r="BA68" s="853" t="n">
        <f aca="false">IF($Z$12=$Y68,Data2!$Q$10,IF($X68=$Y68,Sheet6!AA68,$BA68))</f>
        <v>0</v>
      </c>
      <c r="BB68" s="853" t="n">
        <f aca="false">IF($Z$12=$Y68,Data2!$S$10,IF($X68=$Y68,Sheet6!AB68,$BB68))</f>
        <v>1</v>
      </c>
      <c r="BC68" s="711" t="n">
        <f aca="false">IF($Z$12=$Y68,Design!$AA$130,IF($X68=$Y68,Sheet6!AC68,$BC68))</f>
        <v>7</v>
      </c>
      <c r="BD68" s="711" t="n">
        <f aca="false">IF($Z$12=$Y68,Design!$AA$131,IF($X68=$Y68,Sheet6!AD68,$BD68))</f>
        <v>7</v>
      </c>
      <c r="BE68" s="711" t="n">
        <f aca="false">IF($Z$12=$Y68,Design!$AA$132,IF($X68=$Y68,Sheet6!AE68,$BE68))</f>
        <v>7</v>
      </c>
      <c r="BF68" s="711" t="n">
        <f aca="false">IF($Z$12=$Y68,Design!$AA$133,IF($X68=$Y68,Sheet6!AF68,$BF68))</f>
        <v>7</v>
      </c>
      <c r="BG68" s="711" t="n">
        <f aca="false">IF($Z$12=$Y68,Design!$AA$134,IF($X68=$Y68,Sheet6!AG68,$BG68))</f>
        <v>7</v>
      </c>
      <c r="BH68" s="711" t="n">
        <f aca="false">IF($Z$12=$Y68,Design!$AA$135,IF($X68=$Y68,Sheet6!AH68,$BH68))</f>
        <v>2</v>
      </c>
      <c r="BI68" s="711" t="n">
        <f aca="false">IF($Z$12=$Y68,Design!$AA$136,IF($X68=$Y68,Sheet6!AI68,$BI68))</f>
        <v>7</v>
      </c>
      <c r="BJ68" s="711" t="n">
        <f aca="false">IF($Z$12=$Y68,Design!$AA$137,IF($X68=$Y68,Sheet6!AJ68,$BJ68))</f>
        <v>7</v>
      </c>
      <c r="BK68" s="711" t="n">
        <f aca="false">IF($Z$12=$Y68,Design!$AA$138,IF($X68=$Y68,Sheet6!AK68,$BK68))</f>
        <v>7</v>
      </c>
      <c r="BL68" s="711" t="n">
        <f aca="false">IF($Z$12=$Y68,Design!$AA$139,IF($X68=$Y68,Sheet6!AL68,$BL68))</f>
        <v>80</v>
      </c>
      <c r="BM68" s="888" t="n">
        <f aca="false">IF($Z$12=$Y68,Design!$AA$142,IF($X68=$Y68,Sheet6!AM68,$BM68))</f>
        <v>1.44</v>
      </c>
      <c r="BN68" s="607" t="n">
        <f aca="false">IF($Z$12=$Y68,Design!$AA$143,IF($X68=$Y68,Sheet6!AN68,$BN68))</f>
        <v>0.962878096110467</v>
      </c>
      <c r="BO68" s="607" t="n">
        <f aca="false">IF($Z$12=$Y68,Design!$AA$144,IF($X68=$Y68,Sheet6!AO68,$BO68))</f>
        <v>0.92</v>
      </c>
      <c r="BP68" s="895" t="n">
        <f aca="false">IF($Z$12=$Y68,Design!$AA$145,IF($X68=$Y68,Sheet6!AP68,$BP68))</f>
        <v>100</v>
      </c>
      <c r="BQ68" s="895"/>
      <c r="BR68" s="895" t="n">
        <f aca="false">IF($Z$12=$Y68,Design!$AA$147,IF($X68=$Y68,Sheet6!AR68,$BR68))</f>
        <v>100</v>
      </c>
      <c r="BS68" s="895" t="n">
        <f aca="false">IF($Z$12=$Y68,Design!$AA$148,IF($X68=$Y68,Sheet6!AS68,$BS68))</f>
        <v>100</v>
      </c>
      <c r="BT68" s="895" t="n">
        <f aca="false">IF($Z$12=$Y68,Design!$AA$149,IF($X68=$Y68,Sheet6!AT68,$BT68))</f>
        <v>100</v>
      </c>
      <c r="BU68" s="895" t="n">
        <f aca="false">IF($Z$12=$Y68,Design!$AA$150,IF($X68=$Y68,Sheet6!AU68,$BU68))</f>
        <v>100</v>
      </c>
      <c r="BV68" s="895" t="n">
        <f aca="false">IF($Z$12=$Y68,Design!$AA$151,IF($X68=$Y68,Sheet6!AV68,$BV68))</f>
        <v>100</v>
      </c>
      <c r="BW68" s="895" t="n">
        <f aca="false">IF($Z$12=$Y68,Design!$AA$152,IF($X68=$Y68,Sheet6!AW68,$BW68))</f>
        <v>100</v>
      </c>
      <c r="BX68" s="895" t="n">
        <f aca="false">IF($Z$12=$Y68,Design!$AA$153,IF($X68=$Y68,Sheet6!AX68,$BX68))</f>
        <v>100</v>
      </c>
      <c r="BY68" s="895" t="n">
        <f aca="false">IF($Z$12=$Y68,Design!$AA$154,IF($X68=$Y68,Sheet6!AY68,$BY68))</f>
        <v>99</v>
      </c>
      <c r="BZ68" s="895" t="n">
        <f aca="false">IF($Z$12=$Y68,Design!$AA$155,IF($X68=$Y68,Sheet6!AZ68,$BZ68))</f>
        <v>92</v>
      </c>
      <c r="CA68" s="895" t="n">
        <f aca="false">IF($Z$12=$Y68,Design!$AA$156,IF($X68=$Y68,Sheet6!BA68,$CA68))</f>
        <v>45</v>
      </c>
      <c r="CB68" s="895" t="n">
        <f aca="false">IF($Z$12=$Y68,Design!$AA$157,IF($X68=$Y68,Sheet6!BB68,$CB68))</f>
        <v>20</v>
      </c>
      <c r="CC68" s="895" t="n">
        <f aca="false">IF($Z$12=$Y68,Design!$AA$158,IF($X68=$Y68,Sheet6!BC68,$CC68))</f>
        <v>5</v>
      </c>
      <c r="CD68" s="564" t="n">
        <f aca="false">IF($Z$12=$Y68,Design!$AA$169,IF($X68=$Y68,Sheet6!BD68,$CD68))</f>
        <v>4</v>
      </c>
      <c r="CE68" s="564" t="n">
        <f aca="false">IF($Z$12=$Y68,Design!$AA$170,IF($X68=$Y68,Sheet6!BE68,$CE68))</f>
        <v>4</v>
      </c>
      <c r="CF68" s="564" t="n">
        <f aca="false">IF($Z$12=$Y68,Design!$AA$171,IF($X68=$Y68,Sheet6!BF68,$CF68))</f>
        <v>4</v>
      </c>
      <c r="CG68" s="607" t="n">
        <f aca="false">IF($Z$12=$Y68,Design!$AA$162,IF($X68=$Y68,Sheet6!BG68,$CG68))</f>
        <v>0</v>
      </c>
      <c r="CH68" s="607" t="n">
        <f aca="false">IF($Z$12=$Y68,Design!$AA$163,IF($X68=$Y68,Sheet6!BH68,$CH68))</f>
        <v>0</v>
      </c>
      <c r="CI68" s="607" t="n">
        <f aca="false">IF($Z$12=$Y68,Design!$AA$164,IF($X68=$Y68,Sheet6!BI68,$CI68))</f>
        <v>0</v>
      </c>
      <c r="CJ68" s="607" t="n">
        <f aca="false">IF($Z$12=$Y68,Design!$AA$165,IF($X68=$Y68,Sheet6!BJ68,$CJ68))</f>
        <v>0</v>
      </c>
      <c r="CK68" s="607" t="n">
        <f aca="false">IF($Z$12=$Y68,Design!$AA$166,IF($X68=$Y68,Sheet6!BK68,$CK68))</f>
        <v>0</v>
      </c>
      <c r="CL68" s="607" t="n">
        <f aca="false">IF($Z$12=$Y68,Design!$AA$167,IF($X68=$Y68,Sheet6!BL68,$CL68))</f>
        <v>1</v>
      </c>
      <c r="CM68" s="711" t="n">
        <f aca="false">IF($Z$12=$Y68,Design!$AA$168,IF($X68=$Y68,Sheet6!BM68,$CM68))</f>
        <v>723</v>
      </c>
      <c r="CN68" s="711"/>
      <c r="CO68" s="711"/>
      <c r="CP68" s="711" t="n">
        <f aca="false">IF($Z$12=$Y68,Design!$Q$166,IF($X68=$Y68,Sheet6!B68,$CP68))</f>
        <v>0</v>
      </c>
      <c r="CQ68" s="711" t="n">
        <f aca="false">IF($Z$12=$Y68,Design!$Q$167,IF($X68=$Y68,Sheet6!B68,$CQ68))</f>
        <v>0</v>
      </c>
      <c r="CR68" s="711" t="n">
        <f aca="false">IF($Z$12=$Y68,Design!$Q$168,IF($X68=$Y68,Sheet6!B68,$CR68))</f>
        <v>0</v>
      </c>
      <c r="CS68" s="711" t="n">
        <f aca="false">IF($Z$12=$Y68,Design!$Q$171,IF($X68=$Y68,Sheet6!B68,$CS68))</f>
        <v>0</v>
      </c>
      <c r="CT68" s="711" t="n">
        <f aca="false">IF($Z$12=$Y68,Design!$Q$172,IF($X68=$Y68,Sheet6!B68,$CT68))</f>
        <v>0</v>
      </c>
      <c r="CU68" s="711" t="n">
        <f aca="false">IF($Z$12=$Y68,Design!$Q$173,IF($X68=$Y68,Sheet6!B68,$CU68))</f>
        <v>1930.41</v>
      </c>
      <c r="CV68" s="711" t="n">
        <f aca="false">IF($Z$12=$Y68,Design!$O$177,$CV68)</f>
        <v>1000.2180952381</v>
      </c>
      <c r="CW68" s="711" t="n">
        <f aca="false">IF($Z$12=$Y68,Design!$O$162,$CW68)</f>
        <v>30</v>
      </c>
      <c r="CX68" s="888" t="n">
        <f aca="false">IF($Z$12=$Y68,Design!$J$13,$CX68)</f>
        <v>0.503333333333333</v>
      </c>
      <c r="CY68" s="888" t="n">
        <f aca="false">IF($Z$12=$Y68,Design!$N$188,$CY68)</f>
        <v>0</v>
      </c>
      <c r="DB68" s="621" t="n">
        <f aca="false">(AB68/1000)*Materials!F$9</f>
        <v>61.5</v>
      </c>
      <c r="DC68" s="621" t="n">
        <f aca="false">(AC68/1000)*Materials!F$10</f>
        <v>0</v>
      </c>
      <c r="DD68" s="621" t="n">
        <f aca="false">(AD68/1000)*Materials!F$11</f>
        <v>0</v>
      </c>
      <c r="DE68" s="621" t="n">
        <f aca="false">(AE68/1000)*Materials!F$12</f>
        <v>0</v>
      </c>
      <c r="DF68" s="620" t="n">
        <f aca="false">(AG68/1000)*Materials!K$17</f>
        <v>0.24</v>
      </c>
      <c r="DG68" s="620" t="n">
        <f aca="false">(AH68/1000)*Materials!K$18</f>
        <v>1.8</v>
      </c>
      <c r="DH68" s="620" t="n">
        <f aca="false">IF(BI68=7,0,IF(BI68=1,(AI68/1000)*Materials!K$19,IF(BI68=2,(AI68/1000)*Materials!K$20,IF(BI68=3,(AI68/1000)*Materials!K$21,IF(BI68=4,(AI68/1000)*Materials!K$22,IF(BI68=5,(AI68/1000)*Materials!K$23,IF(BI68=6,(AI68/1000)*Materials!K$24,0)))))))</f>
        <v>0</v>
      </c>
      <c r="DI68" s="620" t="n">
        <f aca="false">IF(BJ68=7,0,IF(BJ68=1,(AJ68/1000)*Materials!K$19,IF(BJ68=2,(AJ68/1000)*Materials!K$20,IF(BJ68=3,(AJ68/1000)*Materials!K$21,IF(BJ68=4,(AJ68/1000)*Materials!K$22,IF(BJ68=5,(AJ68/1000)*Materials!K$23,IF(BJ68=6,(AJ68/1000)*Materials!K$24,0)))))))</f>
        <v>0</v>
      </c>
      <c r="DJ68" s="620" t="n">
        <f aca="false">IF(BK68=7,0,IF(BK68=1,(AK68)*Materials!K$19,IF(BK68=2,(AK68)*Materials!K$20,IF(BK68=3,(AK68)*Materials!K$21,IF(BK68=4,(AK68)*Materials!K$22,IF(BK68=5,(AK68)*Materials!K$23,IF(BK68=6,(AK68)*Materials!K$24,0)))))))</f>
        <v>0</v>
      </c>
      <c r="DK68" s="620" t="n">
        <f aca="false">IF(BC68=7,0,IF(BC68=1,(CP68/1000)*Materials!$F$16,IF(BC68=2,(CP68/1000)*Materials!$F$17,IF(BC68=3,(CP68/1000)*Materials!$F$18,IF(BC68=4,(CP68/1000)*Materials!$F$19,IF(BC68=5,(CP68/1000)*Materials!$F$20,IF(BC68=6,(CP68/1000)*Materials!$F$21,0)))))))</f>
        <v>0</v>
      </c>
      <c r="DL68" s="620" t="n">
        <f aca="false">IF(BD68=7,0,IF(BD68=1,(CQ68/1000)*Materials!$F$16,IF(BD68=2,(CQ68/1000)*Materials!$F$17,IF(BD68=3,(CQ68/1000)*Materials!$F$18,IF(BD68=4,(CQ68/1000)*Materials!$F$19,IF(BD68=5,(CQ68/1000)*Materials!$F$20,IF(BD68=6,(CQ68/1000)*Materials!$F$21,0)))))))</f>
        <v>0</v>
      </c>
      <c r="DM68" s="620" t="n">
        <f aca="false">IF(BE68=7,0,IF(BE68=1,(CR68/1000)*Materials!$F$16,IF(BE68=2,(CR68/1000)*Materials!$F$17,IF(BE68=3,(CR68/1000)*Materials!$F$18,IF(BE68=4,(CR68/1000)*Materials!$F$19,IF(BE68=5,(CR68/1000)*Materials!$F$20,IF(BE68=6,(CR68/1000)*Materials!$F$21,0)))))))</f>
        <v>0</v>
      </c>
      <c r="DN68" s="620" t="n">
        <f aca="false">IF(BF68=7,0,IF(BF68=1,(CS68/1000)*Materials!$F$23,IF(BF68=2,(CS68/1000)*Materials!$F$24,IF(BF68=3,(CS68/1000)*Materials!$F$25,IF(BF68=4,(CS68/1000)*Materials!$F$26,IF(BF68=5,(CS68/1000)*Materials!$F$27,IF(BF68=6,(CS68/1000)*Materials!$F$28,0)))))))</f>
        <v>0</v>
      </c>
      <c r="DO68" s="620" t="n">
        <f aca="false">IF(BG68=7,0,IF(BG68=1,(CT68/1000)*Materials!$F$23,IF(BG68=2,(CT68/1000)*Materials!$F$24,IF(BG68=3,(CT68/1000)*Materials!$F$25,IF(BG68=4,(CT68/1000)*Materials!$F$26,IF(BG68=5,(CT68/1000)*Materials!$F$27,IF(BG68=6,(CT68/1000)*Materials!$F$28,0)))))))</f>
        <v>0</v>
      </c>
      <c r="DP68" s="620" t="n">
        <f aca="false">IF(BH68=7,0,IF(BH68=1,(CU68/1000)*Materials!$F$23,IF(BH68=2,(CU68/1000)*Materials!$F$24,IF(BH68=3,(CU68/1000)*Materials!$F$25,IF(BH68=4,(CU68/1000)*Materials!$F$26,IF(BH68=5,(CU68/1000)*Materials!$F$27,IF(BH68=6,(CU68/1000)*Materials!$F$28,0)))))))</f>
        <v>19.3041</v>
      </c>
      <c r="DR68" s="620" t="n">
        <f aca="false">SUM(DB68:DP68)</f>
        <v>82.8441</v>
      </c>
      <c r="DW68" s="711" t="n">
        <f aca="false">IF(BC68=7,0,IF(BC68=1,$DU$2,IF(BC68=2,$DU$3,IF(BC68=3,$DU$4,IF(BC68=4,$DU$5,IF(BC68=5,$DU$6,IF(BC68=6,$DU$7)))))))</f>
        <v>0</v>
      </c>
      <c r="DX68" s="711" t="n">
        <f aca="false">IF(BD68=7,0,IF(BD68=1,$DU$2,IF(BD68=2,$DU$3,IF(BD68=3,$DU$4,IF(BD68=4,$DU$5,IF(BD68=5,$DU$6,IF(BD68=6,$DU$7)))))))</f>
        <v>0</v>
      </c>
      <c r="DY68" s="711" t="n">
        <f aca="false">IF(BE68=7,0,IF(BE68=1,$DU$2,IF(BE68=2,$DU$3,IF(BE68=3,$DU$4,IF(BE68=4,$DU$5,IF(BE68=5,$DU$6,IF(BE68=6,$DU$7)))))))</f>
        <v>0</v>
      </c>
      <c r="DZ68" s="711" t="n">
        <f aca="false">IF(BF68=7,0,IF(BF68=1,$DU$8,IF(BF68=2,$DU$9,IF(BF68=3,$DU$10,IF(BF68=4,$DU$11,IF(BF68=5,$DU$12,IF(BF68=6,$DU$13)))))))</f>
        <v>0</v>
      </c>
      <c r="EA68" s="711" t="n">
        <f aca="false">IF(BG68=7,0,IF(BG68=1,$DU$8,IF(BG68=2,$DU$9,IF(BG68=3,$DU$10,IF(BG68=4,$DU$11,IF(BG68=5,$DU$12,IF(BG68=6,$DU$13)))))))</f>
        <v>0</v>
      </c>
      <c r="EB68" s="711" t="n">
        <f aca="false">IF(BH68=7,0,IF(BH68=1,$DU$8,IF(BH68=2,$DU$9,IF(BH68=3,$DU$10,IF(BH68=4,$DU$11,IF(BH68=5,$DU$12,IF(BH68=6,$DU$13)))))))</f>
        <v>2670</v>
      </c>
      <c r="ED68" s="711" t="n">
        <f aca="false">($AU68*AW68)/1000*DW68</f>
        <v>0</v>
      </c>
      <c r="EE68" s="711" t="n">
        <f aca="false">($AU68*AX68)/1000*DX68</f>
        <v>0</v>
      </c>
      <c r="EF68" s="711" t="n">
        <f aca="false">($AU68*AY68)/1000*DY68</f>
        <v>0</v>
      </c>
      <c r="EG68" s="711" t="n">
        <f aca="false">($AU68*AZ68)/1000*DZ68</f>
        <v>0</v>
      </c>
      <c r="EH68" s="711" t="n">
        <f aca="false">($AU68*BA68)/1000*EA68</f>
        <v>0</v>
      </c>
      <c r="EI68" s="711" t="n">
        <f aca="false">($AU68*BB68)/1000*EB68</f>
        <v>1930.41</v>
      </c>
    </row>
    <row r="69" customFormat="false" ht="12.75" hidden="false" customHeight="false" outlineLevel="0" collapsed="false">
      <c r="Y69" s="507" t="n">
        <v>60</v>
      </c>
      <c r="AA69" s="711" t="n">
        <f aca="false">IF($Z$12=$Y69,Design!$F$8,IF($W69=$Y69,Sheet6!A69,$AA69))</f>
        <v>0</v>
      </c>
      <c r="AB69" s="711" t="n">
        <f aca="false">IF($Z$12=$Y69,Design!$AA$106,IF($X69=$Y69,Sheet6!B69,$AB69))</f>
        <v>300</v>
      </c>
      <c r="AC69" s="711" t="n">
        <f aca="false">IF($Z$12=$Y69,Design!$AA$107,IF($X69=$Y69,Sheet6!C69,$AC69))</f>
        <v>0</v>
      </c>
      <c r="AD69" s="711" t="n">
        <f aca="false">IF($Z$12=$Y69,Design!$AA$108,IF($X69=$Y69,Sheet6!D69,$AD69))</f>
        <v>0</v>
      </c>
      <c r="AE69" s="711" t="n">
        <f aca="false">IF($Z$12=$Y69,Design!$AA$109,IF($X69=$Y69,Sheet6!E69,$AE69))</f>
        <v>0</v>
      </c>
      <c r="AF69" s="711" t="n">
        <f aca="false">IF($Z$12=$Y69,Design!$AA$110,IF($X69=$Y69,Sheet6!F69,$AF69))</f>
        <v>151</v>
      </c>
      <c r="AG69" s="711" t="n">
        <f aca="false">IF($Z$12=$Y69,Design!$AA$111,IF($X69=$Y69,Sheet6!G69,$AG69))</f>
        <v>80</v>
      </c>
      <c r="AH69" s="711" t="n">
        <f aca="false">IF($Z$12=$Y69,Design!$AA$112,IF($X69=$Y69,Sheet6!H69,$AH69))</f>
        <v>900</v>
      </c>
      <c r="AI69" s="711" t="n">
        <f aca="false">IF($Z$12=$Y69,Design!$AA$113,IF($X69=$Y69,Sheet6!I69,$AI69))</f>
        <v>0</v>
      </c>
      <c r="AJ69" s="711" t="n">
        <f aca="false">IF($Z$12=$Y69,Design!$AA$114,IF($X69=$Y69,Sheet6!J69,$AJ69))</f>
        <v>0</v>
      </c>
      <c r="AK69" s="711" t="n">
        <f aca="false">IF($Z$12=$Y69,Design!$AA$115,IF($X69=$Y69,Sheet6!K69,$AK69))</f>
        <v>0</v>
      </c>
      <c r="AL69" s="711" t="n">
        <f aca="false">IF($Z$12=$Y69,Design!$O$162,IF($X69=$Y69,Sheet6!L69,$AL69))</f>
        <v>30</v>
      </c>
      <c r="AM69" s="711"/>
      <c r="AN69" s="711"/>
      <c r="AO69" s="711" t="n">
        <f aca="false">IF($Z$12=$Y69,Design!$AA$120,IF($X69=$Y69,Sheet6!O69,$AO69))</f>
        <v>1</v>
      </c>
      <c r="AP69" s="711" t="n">
        <f aca="false">IF($Z$12=$Y69,Design!$AA$121,IF($X69=$Y69,Sheet6!P69,$AP69))</f>
        <v>0</v>
      </c>
      <c r="AQ69" s="711" t="n">
        <f aca="false">IF($Z$12=$Y69,Design!$AA$122,IF($X69=$Y69,Sheet6!Q69,$AQ69))</f>
        <v>0</v>
      </c>
      <c r="AR69" s="711" t="n">
        <f aca="false">IF($Z$12=$Y69,Design!$AA$123,IF($X69=$Y69,Sheet6!R69,$AR69))</f>
        <v>0</v>
      </c>
      <c r="AS69" s="711" t="n">
        <f aca="false">IF($Z$12=$Y69,Design!$AA$124,IF($X69=$Y69,Sheet6!S69,$AS69))</f>
        <v>0</v>
      </c>
      <c r="AT69" s="711" t="n">
        <f aca="false">IF($Z$12=$Y69,Design!$AA$125,IF($X69=$Y69,Sheet6!T69,$AT69))</f>
        <v>1000</v>
      </c>
      <c r="AU69" s="711" t="n">
        <f aca="false">IF($Z$12=$Y69,Design!$AA$127,IF($X69=$Y69,Sheet6!U69,$AU69))</f>
        <v>723</v>
      </c>
      <c r="AV69" s="711" t="n">
        <f aca="false">IF($Z$12=$Y69,Design!$AA$128,IF($X69=$Y69,Sheet6!V69,$AV69))</f>
        <v>1000</v>
      </c>
      <c r="AW69" s="853" t="n">
        <f aca="false">IF($Z$12=$Y69,Data2!$G$10,IF($X69=$Y69,Sheet6!W69,$AW69))</f>
        <v>0</v>
      </c>
      <c r="AX69" s="853" t="n">
        <f aca="false">IF($Z$12=$Y69,Data2!$I$10,IF($X69=$Y69,Sheet6!X69,$AX69))</f>
        <v>0</v>
      </c>
      <c r="AY69" s="853" t="n">
        <f aca="false">IF($Z$12=$Y69,Data2!$K$10,IF($X69=$Y69,Sheet6!Y69,$AY69))</f>
        <v>0</v>
      </c>
      <c r="AZ69" s="853" t="n">
        <f aca="false">IF($Z$12=$Y69,Data2!$O$10,IF($X69=$Y69,Sheet6!Z69,$AZ69))</f>
        <v>0</v>
      </c>
      <c r="BA69" s="853" t="n">
        <f aca="false">IF($Z$12=$Y69,Data2!$Q$10,IF($X69=$Y69,Sheet6!AA69,$BA69))</f>
        <v>0</v>
      </c>
      <c r="BB69" s="853" t="n">
        <f aca="false">IF($Z$12=$Y69,Data2!$S$10,IF($X69=$Y69,Sheet6!AB69,$BB69))</f>
        <v>1</v>
      </c>
      <c r="BC69" s="711" t="n">
        <f aca="false">IF($Z$12=$Y69,Design!$AA$130,IF($X69=$Y69,Sheet6!AC69,$BC69))</f>
        <v>7</v>
      </c>
      <c r="BD69" s="711" t="n">
        <f aca="false">IF($Z$12=$Y69,Design!$AA$131,IF($X69=$Y69,Sheet6!AD69,$BD69))</f>
        <v>7</v>
      </c>
      <c r="BE69" s="711" t="n">
        <f aca="false">IF($Z$12=$Y69,Design!$AA$132,IF($X69=$Y69,Sheet6!AE69,$BE69))</f>
        <v>7</v>
      </c>
      <c r="BF69" s="711" t="n">
        <f aca="false">IF($Z$12=$Y69,Design!$AA$133,IF($X69=$Y69,Sheet6!AF69,$BF69))</f>
        <v>7</v>
      </c>
      <c r="BG69" s="711" t="n">
        <f aca="false">IF($Z$12=$Y69,Design!$AA$134,IF($X69=$Y69,Sheet6!AG69,$BG69))</f>
        <v>7</v>
      </c>
      <c r="BH69" s="711" t="n">
        <f aca="false">IF($Z$12=$Y69,Design!$AA$135,IF($X69=$Y69,Sheet6!AH69,$BH69))</f>
        <v>2</v>
      </c>
      <c r="BI69" s="711" t="n">
        <f aca="false">IF($Z$12=$Y69,Design!$AA$136,IF($X69=$Y69,Sheet6!AI69,$BI69))</f>
        <v>7</v>
      </c>
      <c r="BJ69" s="711" t="n">
        <f aca="false">IF($Z$12=$Y69,Design!$AA$137,IF($X69=$Y69,Sheet6!AJ69,$BJ69))</f>
        <v>7</v>
      </c>
      <c r="BK69" s="711" t="n">
        <f aca="false">IF($Z$12=$Y69,Design!$AA$138,IF($X69=$Y69,Sheet6!AK69,$BK69))</f>
        <v>7</v>
      </c>
      <c r="BL69" s="711" t="n">
        <f aca="false">IF($Z$12=$Y69,Design!$AA$139,IF($X69=$Y69,Sheet6!AL69,$BL69))</f>
        <v>80</v>
      </c>
      <c r="BM69" s="888" t="n">
        <f aca="false">IF($Z$12=$Y69,Design!$AA$142,IF($X69=$Y69,Sheet6!AM69,$BM69))</f>
        <v>1.44</v>
      </c>
      <c r="BN69" s="607" t="n">
        <f aca="false">IF($Z$12=$Y69,Design!$AA$143,IF($X69=$Y69,Sheet6!AN69,$BN69))</f>
        <v>0.962878096110467</v>
      </c>
      <c r="BO69" s="607" t="n">
        <f aca="false">IF($Z$12=$Y69,Design!$AA$144,IF($X69=$Y69,Sheet6!AO69,$BO69))</f>
        <v>0.92</v>
      </c>
      <c r="BP69" s="895" t="n">
        <f aca="false">IF($Z$12=$Y69,Design!$AA$145,IF($X69=$Y69,Sheet6!AP69,$BP69))</f>
        <v>100</v>
      </c>
      <c r="BQ69" s="895"/>
      <c r="BR69" s="895" t="n">
        <f aca="false">IF($Z$12=$Y69,Design!$AA$147,IF($X69=$Y69,Sheet6!AR69,$BR69))</f>
        <v>100</v>
      </c>
      <c r="BS69" s="895" t="n">
        <f aca="false">IF($Z$12=$Y69,Design!$AA$148,IF($X69=$Y69,Sheet6!AS69,$BS69))</f>
        <v>100</v>
      </c>
      <c r="BT69" s="895" t="n">
        <f aca="false">IF($Z$12=$Y69,Design!$AA$149,IF($X69=$Y69,Sheet6!AT69,$BT69))</f>
        <v>100</v>
      </c>
      <c r="BU69" s="895" t="n">
        <f aca="false">IF($Z$12=$Y69,Design!$AA$150,IF($X69=$Y69,Sheet6!AU69,$BU69))</f>
        <v>100</v>
      </c>
      <c r="BV69" s="895" t="n">
        <f aca="false">IF($Z$12=$Y69,Design!$AA$151,IF($X69=$Y69,Sheet6!AV69,$BV69))</f>
        <v>100</v>
      </c>
      <c r="BW69" s="895" t="n">
        <f aca="false">IF($Z$12=$Y69,Design!$AA$152,IF($X69=$Y69,Sheet6!AW69,$BW69))</f>
        <v>100</v>
      </c>
      <c r="BX69" s="895" t="n">
        <f aca="false">IF($Z$12=$Y69,Design!$AA$153,IF($X69=$Y69,Sheet6!AX69,$BX69))</f>
        <v>100</v>
      </c>
      <c r="BY69" s="895" t="n">
        <f aca="false">IF($Z$12=$Y69,Design!$AA$154,IF($X69=$Y69,Sheet6!AY69,$BY69))</f>
        <v>99</v>
      </c>
      <c r="BZ69" s="895" t="n">
        <f aca="false">IF($Z$12=$Y69,Design!$AA$155,IF($X69=$Y69,Sheet6!AZ69,$BZ69))</f>
        <v>92</v>
      </c>
      <c r="CA69" s="895" t="n">
        <f aca="false">IF($Z$12=$Y69,Design!$AA$156,IF($X69=$Y69,Sheet6!BA69,$CA69))</f>
        <v>45</v>
      </c>
      <c r="CB69" s="895" t="n">
        <f aca="false">IF($Z$12=$Y69,Design!$AA$157,IF($X69=$Y69,Sheet6!BB69,$CB69))</f>
        <v>20</v>
      </c>
      <c r="CC69" s="895" t="n">
        <f aca="false">IF($Z$12=$Y69,Design!$AA$158,IF($X69=$Y69,Sheet6!BC69,$CC69))</f>
        <v>5</v>
      </c>
      <c r="CD69" s="564" t="n">
        <f aca="false">IF($Z$12=$Y69,Design!$AA$169,IF($X69=$Y69,Sheet6!BD69,$CD69))</f>
        <v>4</v>
      </c>
      <c r="CE69" s="564" t="n">
        <f aca="false">IF($Z$12=$Y69,Design!$AA$170,IF($X69=$Y69,Sheet6!BE69,$CE69))</f>
        <v>4</v>
      </c>
      <c r="CF69" s="564" t="n">
        <f aca="false">IF($Z$12=$Y69,Design!$AA$171,IF($X69=$Y69,Sheet6!BF69,$CF69))</f>
        <v>4</v>
      </c>
      <c r="CG69" s="607" t="n">
        <f aca="false">IF($Z$12=$Y69,Design!$AA$162,IF($X69=$Y69,Sheet6!BG69,$CG69))</f>
        <v>0</v>
      </c>
      <c r="CH69" s="607" t="n">
        <f aca="false">IF($Z$12=$Y69,Design!$AA$163,IF($X69=$Y69,Sheet6!BH69,$CH69))</f>
        <v>0</v>
      </c>
      <c r="CI69" s="607" t="n">
        <f aca="false">IF($Z$12=$Y69,Design!$AA$164,IF($X69=$Y69,Sheet6!BI69,$CI69))</f>
        <v>0</v>
      </c>
      <c r="CJ69" s="607" t="n">
        <f aca="false">IF($Z$12=$Y69,Design!$AA$165,IF($X69=$Y69,Sheet6!BJ69,$CJ69))</f>
        <v>0</v>
      </c>
      <c r="CK69" s="607" t="n">
        <f aca="false">IF($Z$12=$Y69,Design!$AA$166,IF($X69=$Y69,Sheet6!BK69,$CK69))</f>
        <v>0</v>
      </c>
      <c r="CL69" s="607" t="n">
        <f aca="false">IF($Z$12=$Y69,Design!$AA$167,IF($X69=$Y69,Sheet6!BL69,$CL69))</f>
        <v>1</v>
      </c>
      <c r="CM69" s="711" t="n">
        <f aca="false">IF($Z$12=$Y69,Design!$AA$168,IF($X69=$Y69,Sheet6!BM69,$CM69))</f>
        <v>723</v>
      </c>
      <c r="CN69" s="711"/>
      <c r="CO69" s="711"/>
      <c r="CP69" s="711" t="n">
        <f aca="false">IF($Z$12=$Y69,Design!$Q$166,IF($X69=$Y69,Sheet6!B69,$CP69))</f>
        <v>0</v>
      </c>
      <c r="CQ69" s="711" t="n">
        <f aca="false">IF($Z$12=$Y69,Design!$Q$167,IF($X69=$Y69,Sheet6!B69,$CQ69))</f>
        <v>0</v>
      </c>
      <c r="CR69" s="711" t="n">
        <f aca="false">IF($Z$12=$Y69,Design!$Q$168,IF($X69=$Y69,Sheet6!B69,$CR69))</f>
        <v>0</v>
      </c>
      <c r="CS69" s="711" t="n">
        <f aca="false">IF($Z$12=$Y69,Design!$Q$171,IF($X69=$Y69,Sheet6!B69,$CS69))</f>
        <v>0</v>
      </c>
      <c r="CT69" s="711" t="n">
        <f aca="false">IF($Z$12=$Y69,Design!$Q$172,IF($X69=$Y69,Sheet6!B69,$CT69))</f>
        <v>0</v>
      </c>
      <c r="CU69" s="711" t="n">
        <f aca="false">IF($Z$12=$Y69,Design!$Q$173,IF($X69=$Y69,Sheet6!B69,$CU69))</f>
        <v>1930.41</v>
      </c>
      <c r="CV69" s="711" t="n">
        <f aca="false">IF($Z$12=$Y69,Design!$O$177,$CV69)</f>
        <v>1000.2180952381</v>
      </c>
      <c r="CW69" s="711" t="n">
        <f aca="false">IF($Z$12=$Y69,Design!$O$162,$CW69)</f>
        <v>30</v>
      </c>
      <c r="CX69" s="888" t="n">
        <f aca="false">IF($Z$12=$Y69,Design!$J$13,$CX69)</f>
        <v>0.503333333333333</v>
      </c>
      <c r="CY69" s="888" t="n">
        <f aca="false">IF($Z$12=$Y69,Design!$N$188,$CY69)</f>
        <v>0</v>
      </c>
      <c r="DB69" s="621" t="n">
        <f aca="false">(AB69/1000)*Materials!F$9</f>
        <v>61.5</v>
      </c>
      <c r="DC69" s="621" t="n">
        <f aca="false">(AC69/1000)*Materials!F$10</f>
        <v>0</v>
      </c>
      <c r="DD69" s="621" t="n">
        <f aca="false">(AD69/1000)*Materials!F$11</f>
        <v>0</v>
      </c>
      <c r="DE69" s="621" t="n">
        <f aca="false">(AE69/1000)*Materials!F$12</f>
        <v>0</v>
      </c>
      <c r="DF69" s="620" t="n">
        <f aca="false">(AG69/1000)*Materials!K$17</f>
        <v>0.24</v>
      </c>
      <c r="DG69" s="620" t="n">
        <f aca="false">(AH69/1000)*Materials!K$18</f>
        <v>1.8</v>
      </c>
      <c r="DH69" s="620" t="n">
        <f aca="false">IF(BI69=7,0,IF(BI69=1,(AI69/1000)*Materials!K$19,IF(BI69=2,(AI69/1000)*Materials!K$20,IF(BI69=3,(AI69/1000)*Materials!K$21,IF(BI69=4,(AI69/1000)*Materials!K$22,IF(BI69=5,(AI69/1000)*Materials!K$23,IF(BI69=6,(AI69/1000)*Materials!K$24,0)))))))</f>
        <v>0</v>
      </c>
      <c r="DI69" s="620" t="n">
        <f aca="false">IF(BJ69=7,0,IF(BJ69=1,(AJ69/1000)*Materials!K$19,IF(BJ69=2,(AJ69/1000)*Materials!K$20,IF(BJ69=3,(AJ69/1000)*Materials!K$21,IF(BJ69=4,(AJ69/1000)*Materials!K$22,IF(BJ69=5,(AJ69/1000)*Materials!K$23,IF(BJ69=6,(AJ69/1000)*Materials!K$24,0)))))))</f>
        <v>0</v>
      </c>
      <c r="DJ69" s="620" t="n">
        <f aca="false">IF(BK69=7,0,IF(BK69=1,(AK69)*Materials!K$19,IF(BK69=2,(AK69)*Materials!K$20,IF(BK69=3,(AK69)*Materials!K$21,IF(BK69=4,(AK69)*Materials!K$22,IF(BK69=5,(AK69)*Materials!K$23,IF(BK69=6,(AK69)*Materials!K$24,0)))))))</f>
        <v>0</v>
      </c>
      <c r="DK69" s="620" t="n">
        <f aca="false">IF(BC69=7,0,IF(BC69=1,(CP69/1000)*Materials!$F$16,IF(BC69=2,(CP69/1000)*Materials!$F$17,IF(BC69=3,(CP69/1000)*Materials!$F$18,IF(BC69=4,(CP69/1000)*Materials!$F$19,IF(BC69=5,(CP69/1000)*Materials!$F$20,IF(BC69=6,(CP69/1000)*Materials!$F$21,0)))))))</f>
        <v>0</v>
      </c>
      <c r="DL69" s="620" t="n">
        <f aca="false">IF(BD69=7,0,IF(BD69=1,(CQ69/1000)*Materials!$F$16,IF(BD69=2,(CQ69/1000)*Materials!$F$17,IF(BD69=3,(CQ69/1000)*Materials!$F$18,IF(BD69=4,(CQ69/1000)*Materials!$F$19,IF(BD69=5,(CQ69/1000)*Materials!$F$20,IF(BD69=6,(CQ69/1000)*Materials!$F$21,0)))))))</f>
        <v>0</v>
      </c>
      <c r="DM69" s="620" t="n">
        <f aca="false">IF(BE69=7,0,IF(BE69=1,(CR69/1000)*Materials!$F$16,IF(BE69=2,(CR69/1000)*Materials!$F$17,IF(BE69=3,(CR69/1000)*Materials!$F$18,IF(BE69=4,(CR69/1000)*Materials!$F$19,IF(BE69=5,(CR69/1000)*Materials!$F$20,IF(BE69=6,(CR69/1000)*Materials!$F$21,0)))))))</f>
        <v>0</v>
      </c>
      <c r="DN69" s="620" t="n">
        <f aca="false">IF(BF69=7,0,IF(BF69=1,(CS69/1000)*Materials!$F$23,IF(BF69=2,(CS69/1000)*Materials!$F$24,IF(BF69=3,(CS69/1000)*Materials!$F$25,IF(BF69=4,(CS69/1000)*Materials!$F$26,IF(BF69=5,(CS69/1000)*Materials!$F$27,IF(BF69=6,(CS69/1000)*Materials!$F$28,0)))))))</f>
        <v>0</v>
      </c>
      <c r="DO69" s="620" t="n">
        <f aca="false">IF(BG69=7,0,IF(BG69=1,(CT69/1000)*Materials!$F$23,IF(BG69=2,(CT69/1000)*Materials!$F$24,IF(BG69=3,(CT69/1000)*Materials!$F$25,IF(BG69=4,(CT69/1000)*Materials!$F$26,IF(BG69=5,(CT69/1000)*Materials!$F$27,IF(BG69=6,(CT69/1000)*Materials!$F$28,0)))))))</f>
        <v>0</v>
      </c>
      <c r="DP69" s="620" t="n">
        <f aca="false">IF(BH69=7,0,IF(BH69=1,(CU69/1000)*Materials!$F$23,IF(BH69=2,(CU69/1000)*Materials!$F$24,IF(BH69=3,(CU69/1000)*Materials!$F$25,IF(BH69=4,(CU69/1000)*Materials!$F$26,IF(BH69=5,(CU69/1000)*Materials!$F$27,IF(BH69=6,(CU69/1000)*Materials!$F$28,0)))))))</f>
        <v>19.3041</v>
      </c>
      <c r="DR69" s="620" t="n">
        <f aca="false">SUM(DB69:DP69)</f>
        <v>82.8441</v>
      </c>
      <c r="DW69" s="711" t="n">
        <f aca="false">IF(BC69=7,0,IF(BC69=1,$DU$2,IF(BC69=2,$DU$3,IF(BC69=3,$DU$4,IF(BC69=4,$DU$5,IF(BC69=5,$DU$6,IF(BC69=6,$DU$7)))))))</f>
        <v>0</v>
      </c>
      <c r="DX69" s="711" t="n">
        <f aca="false">IF(BD69=7,0,IF(BD69=1,$DU$2,IF(BD69=2,$DU$3,IF(BD69=3,$DU$4,IF(BD69=4,$DU$5,IF(BD69=5,$DU$6,IF(BD69=6,$DU$7)))))))</f>
        <v>0</v>
      </c>
      <c r="DY69" s="711" t="n">
        <f aca="false">IF(BE69=7,0,IF(BE69=1,$DU$2,IF(BE69=2,$DU$3,IF(BE69=3,$DU$4,IF(BE69=4,$DU$5,IF(BE69=5,$DU$6,IF(BE69=6,$DU$7)))))))</f>
        <v>0</v>
      </c>
      <c r="DZ69" s="711" t="n">
        <f aca="false">IF(BF69=7,0,IF(BF69=1,$DU$8,IF(BF69=2,$DU$9,IF(BF69=3,$DU$10,IF(BF69=4,$DU$11,IF(BF69=5,$DU$12,IF(BF69=6,$DU$13)))))))</f>
        <v>0</v>
      </c>
      <c r="EA69" s="711" t="n">
        <f aca="false">IF(BG69=7,0,IF(BG69=1,$DU$8,IF(BG69=2,$DU$9,IF(BG69=3,$DU$10,IF(BG69=4,$DU$11,IF(BG69=5,$DU$12,IF(BG69=6,$DU$13)))))))</f>
        <v>0</v>
      </c>
      <c r="EB69" s="711" t="n">
        <f aca="false">IF(BH69=7,0,IF(BH69=1,$DU$8,IF(BH69=2,$DU$9,IF(BH69=3,$DU$10,IF(BH69=4,$DU$11,IF(BH69=5,$DU$12,IF(BH69=6,$DU$13)))))))</f>
        <v>2670</v>
      </c>
      <c r="ED69" s="711" t="n">
        <f aca="false">($AU69*AW69)/1000*DW69</f>
        <v>0</v>
      </c>
      <c r="EE69" s="711" t="n">
        <f aca="false">($AU69*AX69)/1000*DX69</f>
        <v>0</v>
      </c>
      <c r="EF69" s="711" t="n">
        <f aca="false">($AU69*AY69)/1000*DY69</f>
        <v>0</v>
      </c>
      <c r="EG69" s="711" t="n">
        <f aca="false">($AU69*AZ69)/1000*DZ69</f>
        <v>0</v>
      </c>
      <c r="EH69" s="711" t="n">
        <f aca="false">($AU69*BA69)/1000*EA69</f>
        <v>0</v>
      </c>
      <c r="EI69" s="711" t="n">
        <f aca="false">($AU69*BB69)/1000*EB69</f>
        <v>1930.41</v>
      </c>
    </row>
    <row r="70" customFormat="false" ht="12.75" hidden="false" customHeight="false" outlineLevel="0" collapsed="false">
      <c r="Y70" s="507" t="n">
        <v>61</v>
      </c>
      <c r="AA70" s="711" t="n">
        <f aca="false">IF($Z$12=$Y70,Design!$F$8,IF($W70=$Y70,Sheet6!A70,$AA70))</f>
        <v>0</v>
      </c>
      <c r="AB70" s="711" t="n">
        <f aca="false">IF($Z$12=$Y70,Design!$AA$106,IF($X70=$Y70,Sheet6!B70,$AB70))</f>
        <v>300</v>
      </c>
      <c r="AC70" s="711" t="n">
        <f aca="false">IF($Z$12=$Y70,Design!$AA$107,IF($X70=$Y70,Sheet6!C70,$AC70))</f>
        <v>0</v>
      </c>
      <c r="AD70" s="711" t="n">
        <f aca="false">IF($Z$12=$Y70,Design!$AA$108,IF($X70=$Y70,Sheet6!D70,$AD70))</f>
        <v>0</v>
      </c>
      <c r="AE70" s="711" t="n">
        <f aca="false">IF($Z$12=$Y70,Design!$AA$109,IF($X70=$Y70,Sheet6!E70,$AE70))</f>
        <v>0</v>
      </c>
      <c r="AF70" s="711" t="n">
        <f aca="false">IF($Z$12=$Y70,Design!$AA$110,IF($X70=$Y70,Sheet6!F70,$AF70))</f>
        <v>151</v>
      </c>
      <c r="AG70" s="711" t="n">
        <f aca="false">IF($Z$12=$Y70,Design!$AA$111,IF($X70=$Y70,Sheet6!G70,$AG70))</f>
        <v>80</v>
      </c>
      <c r="AH70" s="711" t="n">
        <f aca="false">IF($Z$12=$Y70,Design!$AA$112,IF($X70=$Y70,Sheet6!H70,$AH70))</f>
        <v>900</v>
      </c>
      <c r="AI70" s="711" t="n">
        <f aca="false">IF($Z$12=$Y70,Design!$AA$113,IF($X70=$Y70,Sheet6!I70,$AI70))</f>
        <v>0</v>
      </c>
      <c r="AJ70" s="711" t="n">
        <f aca="false">IF($Z$12=$Y70,Design!$AA$114,IF($X70=$Y70,Sheet6!J70,$AJ70))</f>
        <v>0</v>
      </c>
      <c r="AK70" s="711" t="n">
        <f aca="false">IF($Z$12=$Y70,Design!$AA$115,IF($X70=$Y70,Sheet6!K70,$AK70))</f>
        <v>0</v>
      </c>
      <c r="AL70" s="711" t="n">
        <f aca="false">IF($Z$12=$Y70,Design!$O$162,IF($X70=$Y70,Sheet6!L70,$AL70))</f>
        <v>30</v>
      </c>
      <c r="AM70" s="711"/>
      <c r="AN70" s="711"/>
      <c r="AO70" s="711" t="n">
        <f aca="false">IF($Z$12=$Y70,Design!$AA$120,IF($X70=$Y70,Sheet6!O70,$AO70))</f>
        <v>1</v>
      </c>
      <c r="AP70" s="711" t="n">
        <f aca="false">IF($Z$12=$Y70,Design!$AA$121,IF($X70=$Y70,Sheet6!P70,$AP70))</f>
        <v>0</v>
      </c>
      <c r="AQ70" s="711" t="n">
        <f aca="false">IF($Z$12=$Y70,Design!$AA$122,IF($X70=$Y70,Sheet6!Q70,$AQ70))</f>
        <v>0</v>
      </c>
      <c r="AR70" s="711" t="n">
        <f aca="false">IF($Z$12=$Y70,Design!$AA$123,IF($X70=$Y70,Sheet6!R70,$AR70))</f>
        <v>0</v>
      </c>
      <c r="AS70" s="711" t="n">
        <f aca="false">IF($Z$12=$Y70,Design!$AA$124,IF($X70=$Y70,Sheet6!S70,$AS70))</f>
        <v>0</v>
      </c>
      <c r="AT70" s="711" t="n">
        <f aca="false">IF($Z$12=$Y70,Design!$AA$125,IF($X70=$Y70,Sheet6!T70,$AT70))</f>
        <v>1000</v>
      </c>
      <c r="AU70" s="711" t="n">
        <f aca="false">IF($Z$12=$Y70,Design!$AA$127,IF($X70=$Y70,Sheet6!U70,$AU70))</f>
        <v>723</v>
      </c>
      <c r="AV70" s="711" t="n">
        <f aca="false">IF($Z$12=$Y70,Design!$AA$128,IF($X70=$Y70,Sheet6!V70,$AV70))</f>
        <v>1000</v>
      </c>
      <c r="AW70" s="853" t="n">
        <f aca="false">IF($Z$12=$Y70,Data2!$G$10,IF($X70=$Y70,Sheet6!W70,$AW70))</f>
        <v>0</v>
      </c>
      <c r="AX70" s="853" t="n">
        <f aca="false">IF($Z$12=$Y70,Data2!$I$10,IF($X70=$Y70,Sheet6!X70,$AX70))</f>
        <v>0</v>
      </c>
      <c r="AY70" s="853" t="n">
        <f aca="false">IF($Z$12=$Y70,Data2!$K$10,IF($X70=$Y70,Sheet6!Y70,$AY70))</f>
        <v>0</v>
      </c>
      <c r="AZ70" s="853" t="n">
        <f aca="false">IF($Z$12=$Y70,Data2!$O$10,IF($X70=$Y70,Sheet6!Z70,$AZ70))</f>
        <v>0</v>
      </c>
      <c r="BA70" s="853" t="n">
        <f aca="false">IF($Z$12=$Y70,Data2!$Q$10,IF($X70=$Y70,Sheet6!AA70,$BA70))</f>
        <v>0</v>
      </c>
      <c r="BB70" s="853" t="n">
        <f aca="false">IF($Z$12=$Y70,Data2!$S$10,IF($X70=$Y70,Sheet6!AB70,$BB70))</f>
        <v>1</v>
      </c>
      <c r="BC70" s="711" t="n">
        <f aca="false">IF($Z$12=$Y70,Design!$AA$130,IF($X70=$Y70,Sheet6!AC70,$BC70))</f>
        <v>7</v>
      </c>
      <c r="BD70" s="711" t="n">
        <f aca="false">IF($Z$12=$Y70,Design!$AA$131,IF($X70=$Y70,Sheet6!AD70,$BD70))</f>
        <v>7</v>
      </c>
      <c r="BE70" s="711" t="n">
        <f aca="false">IF($Z$12=$Y70,Design!$AA$132,IF($X70=$Y70,Sheet6!AE70,$BE70))</f>
        <v>7</v>
      </c>
      <c r="BF70" s="711" t="n">
        <f aca="false">IF($Z$12=$Y70,Design!$AA$133,IF($X70=$Y70,Sheet6!AF70,$BF70))</f>
        <v>7</v>
      </c>
      <c r="BG70" s="711" t="n">
        <f aca="false">IF($Z$12=$Y70,Design!$AA$134,IF($X70=$Y70,Sheet6!AG70,$BG70))</f>
        <v>7</v>
      </c>
      <c r="BH70" s="711" t="n">
        <f aca="false">IF($Z$12=$Y70,Design!$AA$135,IF($X70=$Y70,Sheet6!AH70,$BH70))</f>
        <v>2</v>
      </c>
      <c r="BI70" s="711" t="n">
        <f aca="false">IF($Z$12=$Y70,Design!$AA$136,IF($X70=$Y70,Sheet6!AI70,$BI70))</f>
        <v>7</v>
      </c>
      <c r="BJ70" s="711" t="n">
        <f aca="false">IF($Z$12=$Y70,Design!$AA$137,IF($X70=$Y70,Sheet6!AJ70,$BJ70))</f>
        <v>7</v>
      </c>
      <c r="BK70" s="711" t="n">
        <f aca="false">IF($Z$12=$Y70,Design!$AA$138,IF($X70=$Y70,Sheet6!AK70,$BK70))</f>
        <v>7</v>
      </c>
      <c r="BL70" s="711" t="n">
        <f aca="false">IF($Z$12=$Y70,Design!$AA$139,IF($X70=$Y70,Sheet6!AL70,$BL70))</f>
        <v>80</v>
      </c>
      <c r="BM70" s="888" t="n">
        <f aca="false">IF($Z$12=$Y70,Design!$AA$142,IF($X70=$Y70,Sheet6!AM70,$BM70))</f>
        <v>1.44</v>
      </c>
      <c r="BN70" s="607" t="n">
        <f aca="false">IF($Z$12=$Y70,Design!$AA$143,IF($X70=$Y70,Sheet6!AN70,$BN70))</f>
        <v>0.962878096110467</v>
      </c>
      <c r="BO70" s="607" t="n">
        <f aca="false">IF($Z$12=$Y70,Design!$AA$144,IF($X70=$Y70,Sheet6!AO70,$BO70))</f>
        <v>0.92</v>
      </c>
      <c r="BP70" s="895" t="n">
        <f aca="false">IF($Z$12=$Y70,Design!$AA$145,IF($X70=$Y70,Sheet6!AP70,$BP70))</f>
        <v>100</v>
      </c>
      <c r="BQ70" s="895"/>
      <c r="BR70" s="895" t="n">
        <f aca="false">IF($Z$12=$Y70,Design!$AA$147,IF($X70=$Y70,Sheet6!AR70,$BR70))</f>
        <v>100</v>
      </c>
      <c r="BS70" s="895" t="n">
        <f aca="false">IF($Z$12=$Y70,Design!$AA$148,IF($X70=$Y70,Sheet6!AS70,$BS70))</f>
        <v>100</v>
      </c>
      <c r="BT70" s="895" t="n">
        <f aca="false">IF($Z$12=$Y70,Design!$AA$149,IF($X70=$Y70,Sheet6!AT70,$BT70))</f>
        <v>100</v>
      </c>
      <c r="BU70" s="895" t="n">
        <f aca="false">IF($Z$12=$Y70,Design!$AA$150,IF($X70=$Y70,Sheet6!AU70,$BU70))</f>
        <v>100</v>
      </c>
      <c r="BV70" s="895" t="n">
        <f aca="false">IF($Z$12=$Y70,Design!$AA$151,IF($X70=$Y70,Sheet6!AV70,$BV70))</f>
        <v>100</v>
      </c>
      <c r="BW70" s="895" t="n">
        <f aca="false">IF($Z$12=$Y70,Design!$AA$152,IF($X70=$Y70,Sheet6!AW70,$BW70))</f>
        <v>100</v>
      </c>
      <c r="BX70" s="895" t="n">
        <f aca="false">IF($Z$12=$Y70,Design!$AA$153,IF($X70=$Y70,Sheet6!AX70,$BX70))</f>
        <v>100</v>
      </c>
      <c r="BY70" s="895" t="n">
        <f aca="false">IF($Z$12=$Y70,Design!$AA$154,IF($X70=$Y70,Sheet6!AY70,$BY70))</f>
        <v>99</v>
      </c>
      <c r="BZ70" s="895" t="n">
        <f aca="false">IF($Z$12=$Y70,Design!$AA$155,IF($X70=$Y70,Sheet6!AZ70,$BZ70))</f>
        <v>92</v>
      </c>
      <c r="CA70" s="895" t="n">
        <f aca="false">IF($Z$12=$Y70,Design!$AA$156,IF($X70=$Y70,Sheet6!BA70,$CA70))</f>
        <v>45</v>
      </c>
      <c r="CB70" s="895" t="n">
        <f aca="false">IF($Z$12=$Y70,Design!$AA$157,IF($X70=$Y70,Sheet6!BB70,$CB70))</f>
        <v>20</v>
      </c>
      <c r="CC70" s="895" t="n">
        <f aca="false">IF($Z$12=$Y70,Design!$AA$158,IF($X70=$Y70,Sheet6!BC70,$CC70))</f>
        <v>5</v>
      </c>
      <c r="CD70" s="564" t="n">
        <f aca="false">IF($Z$12=$Y70,Design!$AA$169,IF($X70=$Y70,Sheet6!BD70,$CD70))</f>
        <v>4</v>
      </c>
      <c r="CE70" s="564" t="n">
        <f aca="false">IF($Z$12=$Y70,Design!$AA$170,IF($X70=$Y70,Sheet6!BE70,$CE70))</f>
        <v>4</v>
      </c>
      <c r="CF70" s="564" t="n">
        <f aca="false">IF($Z$12=$Y70,Design!$AA$171,IF($X70=$Y70,Sheet6!BF70,$CF70))</f>
        <v>4</v>
      </c>
      <c r="CG70" s="607" t="n">
        <f aca="false">IF($Z$12=$Y70,Design!$AA$162,IF($X70=$Y70,Sheet6!BG70,$CG70))</f>
        <v>0</v>
      </c>
      <c r="CH70" s="607" t="n">
        <f aca="false">IF($Z$12=$Y70,Design!$AA$163,IF($X70=$Y70,Sheet6!BH70,$CH70))</f>
        <v>0</v>
      </c>
      <c r="CI70" s="607" t="n">
        <f aca="false">IF($Z$12=$Y70,Design!$AA$164,IF($X70=$Y70,Sheet6!BI70,$CI70))</f>
        <v>0</v>
      </c>
      <c r="CJ70" s="607" t="n">
        <f aca="false">IF($Z$12=$Y70,Design!$AA$165,IF($X70=$Y70,Sheet6!BJ70,$CJ70))</f>
        <v>0</v>
      </c>
      <c r="CK70" s="607" t="n">
        <f aca="false">IF($Z$12=$Y70,Design!$AA$166,IF($X70=$Y70,Sheet6!BK70,$CK70))</f>
        <v>0</v>
      </c>
      <c r="CL70" s="607" t="n">
        <f aca="false">IF($Z$12=$Y70,Design!$AA$167,IF($X70=$Y70,Sheet6!BL70,$CL70))</f>
        <v>1</v>
      </c>
      <c r="CM70" s="711" t="n">
        <f aca="false">IF($Z$12=$Y70,Design!$AA$168,IF($X70=$Y70,Sheet6!BM70,$CM70))</f>
        <v>723</v>
      </c>
      <c r="CN70" s="711"/>
      <c r="CO70" s="711"/>
      <c r="CP70" s="711" t="n">
        <f aca="false">IF($Z$12=$Y70,Design!$Q$166,IF($X70=$Y70,Sheet6!B70,$CP70))</f>
        <v>0</v>
      </c>
      <c r="CQ70" s="711" t="n">
        <f aca="false">IF($Z$12=$Y70,Design!$Q$167,IF($X70=$Y70,Sheet6!B70,$CQ70))</f>
        <v>0</v>
      </c>
      <c r="CR70" s="711" t="n">
        <f aca="false">IF($Z$12=$Y70,Design!$Q$168,IF($X70=$Y70,Sheet6!B70,$CR70))</f>
        <v>0</v>
      </c>
      <c r="CS70" s="711" t="n">
        <f aca="false">IF($Z$12=$Y70,Design!$Q$171,IF($X70=$Y70,Sheet6!B70,$CS70))</f>
        <v>0</v>
      </c>
      <c r="CT70" s="711" t="n">
        <f aca="false">IF($Z$12=$Y70,Design!$Q$172,IF($X70=$Y70,Sheet6!B70,$CT70))</f>
        <v>0</v>
      </c>
      <c r="CU70" s="711" t="n">
        <f aca="false">IF($Z$12=$Y70,Design!$Q$173,IF($X70=$Y70,Sheet6!B70,$CU70))</f>
        <v>1930.41</v>
      </c>
      <c r="CV70" s="711" t="n">
        <f aca="false">IF($Z$12=$Y70,Design!$O$177,$CV70)</f>
        <v>1000.2180952381</v>
      </c>
      <c r="CW70" s="711" t="n">
        <f aca="false">IF($Z$12=$Y70,Design!$O$162,$CW70)</f>
        <v>30</v>
      </c>
      <c r="CX70" s="888" t="n">
        <f aca="false">IF($Z$12=$Y70,Design!$J$13,$CX70)</f>
        <v>0.503333333333333</v>
      </c>
      <c r="CY70" s="888" t="n">
        <f aca="false">IF($Z$12=$Y70,Design!$N$188,$CY70)</f>
        <v>0</v>
      </c>
      <c r="DB70" s="621" t="n">
        <f aca="false">(AB70/1000)*Materials!F$9</f>
        <v>61.5</v>
      </c>
      <c r="DC70" s="621" t="n">
        <f aca="false">(AC70/1000)*Materials!F$10</f>
        <v>0</v>
      </c>
      <c r="DD70" s="621" t="n">
        <f aca="false">(AD70/1000)*Materials!F$11</f>
        <v>0</v>
      </c>
      <c r="DE70" s="621" t="n">
        <f aca="false">(AE70/1000)*Materials!F$12</f>
        <v>0</v>
      </c>
      <c r="DF70" s="620" t="n">
        <f aca="false">(AG70/1000)*Materials!K$17</f>
        <v>0.24</v>
      </c>
      <c r="DG70" s="620" t="n">
        <f aca="false">(AH70/1000)*Materials!K$18</f>
        <v>1.8</v>
      </c>
      <c r="DH70" s="620" t="n">
        <f aca="false">IF(BI70=7,0,IF(BI70=1,(AI70/1000)*Materials!K$19,IF(BI70=2,(AI70/1000)*Materials!K$20,IF(BI70=3,(AI70/1000)*Materials!K$21,IF(BI70=4,(AI70/1000)*Materials!K$22,IF(BI70=5,(AI70/1000)*Materials!K$23,IF(BI70=6,(AI70/1000)*Materials!K$24,0)))))))</f>
        <v>0</v>
      </c>
      <c r="DI70" s="620" t="n">
        <f aca="false">IF(BJ70=7,0,IF(BJ70=1,(AJ70/1000)*Materials!K$19,IF(BJ70=2,(AJ70/1000)*Materials!K$20,IF(BJ70=3,(AJ70/1000)*Materials!K$21,IF(BJ70=4,(AJ70/1000)*Materials!K$22,IF(BJ70=5,(AJ70/1000)*Materials!K$23,IF(BJ70=6,(AJ70/1000)*Materials!K$24,0)))))))</f>
        <v>0</v>
      </c>
      <c r="DJ70" s="620" t="n">
        <f aca="false">IF(BK70=7,0,IF(BK70=1,(AK70)*Materials!K$19,IF(BK70=2,(AK70)*Materials!K$20,IF(BK70=3,(AK70)*Materials!K$21,IF(BK70=4,(AK70)*Materials!K$22,IF(BK70=5,(AK70)*Materials!K$23,IF(BK70=6,(AK70)*Materials!K$24,0)))))))</f>
        <v>0</v>
      </c>
      <c r="DK70" s="620" t="n">
        <f aca="false">IF(BC70=7,0,IF(BC70=1,(CP70/1000)*Materials!$F$16,IF(BC70=2,(CP70/1000)*Materials!$F$17,IF(BC70=3,(CP70/1000)*Materials!$F$18,IF(BC70=4,(CP70/1000)*Materials!$F$19,IF(BC70=5,(CP70/1000)*Materials!$F$20,IF(BC70=6,(CP70/1000)*Materials!$F$21,0)))))))</f>
        <v>0</v>
      </c>
      <c r="DL70" s="620" t="n">
        <f aca="false">IF(BD70=7,0,IF(BD70=1,(CQ70/1000)*Materials!$F$16,IF(BD70=2,(CQ70/1000)*Materials!$F$17,IF(BD70=3,(CQ70/1000)*Materials!$F$18,IF(BD70=4,(CQ70/1000)*Materials!$F$19,IF(BD70=5,(CQ70/1000)*Materials!$F$20,IF(BD70=6,(CQ70/1000)*Materials!$F$21,0)))))))</f>
        <v>0</v>
      </c>
      <c r="DM70" s="620" t="n">
        <f aca="false">IF(BE70=7,0,IF(BE70=1,(CR70/1000)*Materials!$F$16,IF(BE70=2,(CR70/1000)*Materials!$F$17,IF(BE70=3,(CR70/1000)*Materials!$F$18,IF(BE70=4,(CR70/1000)*Materials!$F$19,IF(BE70=5,(CR70/1000)*Materials!$F$20,IF(BE70=6,(CR70/1000)*Materials!$F$21,0)))))))</f>
        <v>0</v>
      </c>
      <c r="DN70" s="620" t="n">
        <f aca="false">IF(BF70=7,0,IF(BF70=1,(CS70/1000)*Materials!$F$23,IF(BF70=2,(CS70/1000)*Materials!$F$24,IF(BF70=3,(CS70/1000)*Materials!$F$25,IF(BF70=4,(CS70/1000)*Materials!$F$26,IF(BF70=5,(CS70/1000)*Materials!$F$27,IF(BF70=6,(CS70/1000)*Materials!$F$28,0)))))))</f>
        <v>0</v>
      </c>
      <c r="DO70" s="620" t="n">
        <f aca="false">IF(BG70=7,0,IF(BG70=1,(CT70/1000)*Materials!$F$23,IF(BG70=2,(CT70/1000)*Materials!$F$24,IF(BG70=3,(CT70/1000)*Materials!$F$25,IF(BG70=4,(CT70/1000)*Materials!$F$26,IF(BG70=5,(CT70/1000)*Materials!$F$27,IF(BG70=6,(CT70/1000)*Materials!$F$28,0)))))))</f>
        <v>0</v>
      </c>
      <c r="DP70" s="620" t="n">
        <f aca="false">IF(BH70=7,0,IF(BH70=1,(CU70/1000)*Materials!$F$23,IF(BH70=2,(CU70/1000)*Materials!$F$24,IF(BH70=3,(CU70/1000)*Materials!$F$25,IF(BH70=4,(CU70/1000)*Materials!$F$26,IF(BH70=5,(CU70/1000)*Materials!$F$27,IF(BH70=6,(CU70/1000)*Materials!$F$28,0)))))))</f>
        <v>19.3041</v>
      </c>
      <c r="DR70" s="620" t="n">
        <f aca="false">SUM(DB70:DP70)</f>
        <v>82.8441</v>
      </c>
      <c r="DW70" s="711" t="n">
        <f aca="false">IF(BC70=7,0,IF(BC70=1,$DU$2,IF(BC70=2,$DU$3,IF(BC70=3,$DU$4,IF(BC70=4,$DU$5,IF(BC70=5,$DU$6,IF(BC70=6,$DU$7)))))))</f>
        <v>0</v>
      </c>
      <c r="DX70" s="711" t="n">
        <f aca="false">IF(BD70=7,0,IF(BD70=1,$DU$2,IF(BD70=2,$DU$3,IF(BD70=3,$DU$4,IF(BD70=4,$DU$5,IF(BD70=5,$DU$6,IF(BD70=6,$DU$7)))))))</f>
        <v>0</v>
      </c>
      <c r="DY70" s="711" t="n">
        <f aca="false">IF(BE70=7,0,IF(BE70=1,$DU$2,IF(BE70=2,$DU$3,IF(BE70=3,$DU$4,IF(BE70=4,$DU$5,IF(BE70=5,$DU$6,IF(BE70=6,$DU$7)))))))</f>
        <v>0</v>
      </c>
      <c r="DZ70" s="711" t="n">
        <f aca="false">IF(BF70=7,0,IF(BF70=1,$DU$8,IF(BF70=2,$DU$9,IF(BF70=3,$DU$10,IF(BF70=4,$DU$11,IF(BF70=5,$DU$12,IF(BF70=6,$DU$13)))))))</f>
        <v>0</v>
      </c>
      <c r="EA70" s="711" t="n">
        <f aca="false">IF(BG70=7,0,IF(BG70=1,$DU$8,IF(BG70=2,$DU$9,IF(BG70=3,$DU$10,IF(BG70=4,$DU$11,IF(BG70=5,$DU$12,IF(BG70=6,$DU$13)))))))</f>
        <v>0</v>
      </c>
      <c r="EB70" s="711" t="n">
        <f aca="false">IF(BH70=7,0,IF(BH70=1,$DU$8,IF(BH70=2,$DU$9,IF(BH70=3,$DU$10,IF(BH70=4,$DU$11,IF(BH70=5,$DU$12,IF(BH70=6,$DU$13)))))))</f>
        <v>2670</v>
      </c>
      <c r="ED70" s="711" t="n">
        <f aca="false">($AU70*AW70)/1000*DW70</f>
        <v>0</v>
      </c>
      <c r="EE70" s="711" t="n">
        <f aca="false">($AU70*AX70)/1000*DX70</f>
        <v>0</v>
      </c>
      <c r="EF70" s="711" t="n">
        <f aca="false">($AU70*AY70)/1000*DY70</f>
        <v>0</v>
      </c>
      <c r="EG70" s="711" t="n">
        <f aca="false">($AU70*AZ70)/1000*DZ70</f>
        <v>0</v>
      </c>
      <c r="EH70" s="711" t="n">
        <f aca="false">($AU70*BA70)/1000*EA70</f>
        <v>0</v>
      </c>
      <c r="EI70" s="711" t="n">
        <f aca="false">($AU70*BB70)/1000*EB70</f>
        <v>1930.41</v>
      </c>
    </row>
    <row r="71" customFormat="false" ht="12.75" hidden="false" customHeight="false" outlineLevel="0" collapsed="false">
      <c r="Y71" s="507" t="n">
        <v>62</v>
      </c>
      <c r="AA71" s="711" t="n">
        <f aca="false">IF($Z$12=$Y71,Design!$F$8,IF($W71=$Y71,Sheet6!A71,$AA71))</f>
        <v>0</v>
      </c>
      <c r="AB71" s="711" t="n">
        <f aca="false">IF($Z$12=$Y71,Design!$AA$106,IF($X71=$Y71,Sheet6!B71,$AB71))</f>
        <v>300</v>
      </c>
      <c r="AC71" s="711" t="n">
        <f aca="false">IF($Z$12=$Y71,Design!$AA$107,IF($X71=$Y71,Sheet6!C71,$AC71))</f>
        <v>0</v>
      </c>
      <c r="AD71" s="711" t="n">
        <f aca="false">IF($Z$12=$Y71,Design!$AA$108,IF($X71=$Y71,Sheet6!D71,$AD71))</f>
        <v>0</v>
      </c>
      <c r="AE71" s="711" t="n">
        <f aca="false">IF($Z$12=$Y71,Design!$AA$109,IF($X71=$Y71,Sheet6!E71,$AE71))</f>
        <v>0</v>
      </c>
      <c r="AF71" s="711" t="n">
        <f aca="false">IF($Z$12=$Y71,Design!$AA$110,IF($X71=$Y71,Sheet6!F71,$AF71))</f>
        <v>151</v>
      </c>
      <c r="AG71" s="711" t="n">
        <f aca="false">IF($Z$12=$Y71,Design!$AA$111,IF($X71=$Y71,Sheet6!G71,$AG71))</f>
        <v>80</v>
      </c>
      <c r="AH71" s="711" t="n">
        <f aca="false">IF($Z$12=$Y71,Design!$AA$112,IF($X71=$Y71,Sheet6!H71,$AH71))</f>
        <v>900</v>
      </c>
      <c r="AI71" s="711" t="n">
        <f aca="false">IF($Z$12=$Y71,Design!$AA$113,IF($X71=$Y71,Sheet6!I71,$AI71))</f>
        <v>0</v>
      </c>
      <c r="AJ71" s="711" t="n">
        <f aca="false">IF($Z$12=$Y71,Design!$AA$114,IF($X71=$Y71,Sheet6!J71,$AJ71))</f>
        <v>0</v>
      </c>
      <c r="AK71" s="711" t="n">
        <f aca="false">IF($Z$12=$Y71,Design!$AA$115,IF($X71=$Y71,Sheet6!K71,$AK71))</f>
        <v>0</v>
      </c>
      <c r="AL71" s="711" t="n">
        <f aca="false">IF($Z$12=$Y71,Design!$O$162,IF($X71=$Y71,Sheet6!L71,$AL71))</f>
        <v>30</v>
      </c>
      <c r="AM71" s="711"/>
      <c r="AN71" s="711"/>
      <c r="AO71" s="711" t="n">
        <f aca="false">IF($Z$12=$Y71,Design!$AA$120,IF($X71=$Y71,Sheet6!O71,$AO71))</f>
        <v>1</v>
      </c>
      <c r="AP71" s="711" t="n">
        <f aca="false">IF($Z$12=$Y71,Design!$AA$121,IF($X71=$Y71,Sheet6!P71,$AP71))</f>
        <v>0</v>
      </c>
      <c r="AQ71" s="711" t="n">
        <f aca="false">IF($Z$12=$Y71,Design!$AA$122,IF($X71=$Y71,Sheet6!Q71,$AQ71))</f>
        <v>0</v>
      </c>
      <c r="AR71" s="711" t="n">
        <f aca="false">IF($Z$12=$Y71,Design!$AA$123,IF($X71=$Y71,Sheet6!R71,$AR71))</f>
        <v>0</v>
      </c>
      <c r="AS71" s="711" t="n">
        <f aca="false">IF($Z$12=$Y71,Design!$AA$124,IF($X71=$Y71,Sheet6!S71,$AS71))</f>
        <v>0</v>
      </c>
      <c r="AT71" s="711" t="n">
        <f aca="false">IF($Z$12=$Y71,Design!$AA$125,IF($X71=$Y71,Sheet6!T71,$AT71))</f>
        <v>1000</v>
      </c>
      <c r="AU71" s="711" t="n">
        <f aca="false">IF($Z$12=$Y71,Design!$AA$127,IF($X71=$Y71,Sheet6!U71,$AU71))</f>
        <v>723</v>
      </c>
      <c r="AV71" s="711" t="n">
        <f aca="false">IF($Z$12=$Y71,Design!$AA$128,IF($X71=$Y71,Sheet6!V71,$AV71))</f>
        <v>1000</v>
      </c>
      <c r="AW71" s="853" t="n">
        <f aca="false">IF($Z$12=$Y71,Data2!$G$10,IF($X71=$Y71,Sheet6!W71,$AW71))</f>
        <v>0</v>
      </c>
      <c r="AX71" s="853" t="n">
        <f aca="false">IF($Z$12=$Y71,Data2!$I$10,IF($X71=$Y71,Sheet6!X71,$AX71))</f>
        <v>0</v>
      </c>
      <c r="AY71" s="853" t="n">
        <f aca="false">IF($Z$12=$Y71,Data2!$K$10,IF($X71=$Y71,Sheet6!Y71,$AY71))</f>
        <v>0</v>
      </c>
      <c r="AZ71" s="853" t="n">
        <f aca="false">IF($Z$12=$Y71,Data2!$O$10,IF($X71=$Y71,Sheet6!Z71,$AZ71))</f>
        <v>0</v>
      </c>
      <c r="BA71" s="853" t="n">
        <f aca="false">IF($Z$12=$Y71,Data2!$Q$10,IF($X71=$Y71,Sheet6!AA71,$BA71))</f>
        <v>0</v>
      </c>
      <c r="BB71" s="853" t="n">
        <f aca="false">IF($Z$12=$Y71,Data2!$S$10,IF($X71=$Y71,Sheet6!AB71,$BB71))</f>
        <v>1</v>
      </c>
      <c r="BC71" s="711" t="n">
        <f aca="false">IF($Z$12=$Y71,Design!$AA$130,IF($X71=$Y71,Sheet6!AC71,$BC71))</f>
        <v>7</v>
      </c>
      <c r="BD71" s="711" t="n">
        <f aca="false">IF($Z$12=$Y71,Design!$AA$131,IF($X71=$Y71,Sheet6!AD71,$BD71))</f>
        <v>7</v>
      </c>
      <c r="BE71" s="711" t="n">
        <f aca="false">IF($Z$12=$Y71,Design!$AA$132,IF($X71=$Y71,Sheet6!AE71,$BE71))</f>
        <v>7</v>
      </c>
      <c r="BF71" s="711" t="n">
        <f aca="false">IF($Z$12=$Y71,Design!$AA$133,IF($X71=$Y71,Sheet6!AF71,$BF71))</f>
        <v>7</v>
      </c>
      <c r="BG71" s="711" t="n">
        <f aca="false">IF($Z$12=$Y71,Design!$AA$134,IF($X71=$Y71,Sheet6!AG71,$BG71))</f>
        <v>7</v>
      </c>
      <c r="BH71" s="711" t="n">
        <f aca="false">IF($Z$12=$Y71,Design!$AA$135,IF($X71=$Y71,Sheet6!AH71,$BH71))</f>
        <v>2</v>
      </c>
      <c r="BI71" s="711" t="n">
        <f aca="false">IF($Z$12=$Y71,Design!$AA$136,IF($X71=$Y71,Sheet6!AI71,$BI71))</f>
        <v>7</v>
      </c>
      <c r="BJ71" s="711" t="n">
        <f aca="false">IF($Z$12=$Y71,Design!$AA$137,IF($X71=$Y71,Sheet6!AJ71,$BJ71))</f>
        <v>7</v>
      </c>
      <c r="BK71" s="711" t="n">
        <f aca="false">IF($Z$12=$Y71,Design!$AA$138,IF($X71=$Y71,Sheet6!AK71,$BK71))</f>
        <v>7</v>
      </c>
      <c r="BL71" s="711" t="n">
        <f aca="false">IF($Z$12=$Y71,Design!$AA$139,IF($X71=$Y71,Sheet6!AL71,$BL71))</f>
        <v>80</v>
      </c>
      <c r="BM71" s="888" t="n">
        <f aca="false">IF($Z$12=$Y71,Design!$AA$142,IF($X71=$Y71,Sheet6!AM71,$BM71))</f>
        <v>1.44</v>
      </c>
      <c r="BN71" s="607" t="n">
        <f aca="false">IF($Z$12=$Y71,Design!$AA$143,IF($X71=$Y71,Sheet6!AN71,$BN71))</f>
        <v>0.962878096110467</v>
      </c>
      <c r="BO71" s="607" t="n">
        <f aca="false">IF($Z$12=$Y71,Design!$AA$144,IF($X71=$Y71,Sheet6!AO71,$BO71))</f>
        <v>0.92</v>
      </c>
      <c r="BP71" s="895" t="n">
        <f aca="false">IF($Z$12=$Y71,Design!$AA$145,IF($X71=$Y71,Sheet6!AP71,$BP71))</f>
        <v>100</v>
      </c>
      <c r="BQ71" s="895"/>
      <c r="BR71" s="895" t="n">
        <f aca="false">IF($Z$12=$Y71,Design!$AA$147,IF($X71=$Y71,Sheet6!AR71,$BR71))</f>
        <v>100</v>
      </c>
      <c r="BS71" s="895" t="n">
        <f aca="false">IF($Z$12=$Y71,Design!$AA$148,IF($X71=$Y71,Sheet6!AS71,$BS71))</f>
        <v>100</v>
      </c>
      <c r="BT71" s="895" t="n">
        <f aca="false">IF($Z$12=$Y71,Design!$AA$149,IF($X71=$Y71,Sheet6!AT71,$BT71))</f>
        <v>100</v>
      </c>
      <c r="BU71" s="895" t="n">
        <f aca="false">IF($Z$12=$Y71,Design!$AA$150,IF($X71=$Y71,Sheet6!AU71,$BU71))</f>
        <v>100</v>
      </c>
      <c r="BV71" s="895" t="n">
        <f aca="false">IF($Z$12=$Y71,Design!$AA$151,IF($X71=$Y71,Sheet6!AV71,$BV71))</f>
        <v>100</v>
      </c>
      <c r="BW71" s="895" t="n">
        <f aca="false">IF($Z$12=$Y71,Design!$AA$152,IF($X71=$Y71,Sheet6!AW71,$BW71))</f>
        <v>100</v>
      </c>
      <c r="BX71" s="895" t="n">
        <f aca="false">IF($Z$12=$Y71,Design!$AA$153,IF($X71=$Y71,Sheet6!AX71,$BX71))</f>
        <v>100</v>
      </c>
      <c r="BY71" s="895" t="n">
        <f aca="false">IF($Z$12=$Y71,Design!$AA$154,IF($X71=$Y71,Sheet6!AY71,$BY71))</f>
        <v>99</v>
      </c>
      <c r="BZ71" s="895" t="n">
        <f aca="false">IF($Z$12=$Y71,Design!$AA$155,IF($X71=$Y71,Sheet6!AZ71,$BZ71))</f>
        <v>92</v>
      </c>
      <c r="CA71" s="895" t="n">
        <f aca="false">IF($Z$12=$Y71,Design!$AA$156,IF($X71=$Y71,Sheet6!BA71,$CA71))</f>
        <v>45</v>
      </c>
      <c r="CB71" s="895" t="n">
        <f aca="false">IF($Z$12=$Y71,Design!$AA$157,IF($X71=$Y71,Sheet6!BB71,$CB71))</f>
        <v>20</v>
      </c>
      <c r="CC71" s="895" t="n">
        <f aca="false">IF($Z$12=$Y71,Design!$AA$158,IF($X71=$Y71,Sheet6!BC71,$CC71))</f>
        <v>5</v>
      </c>
      <c r="CD71" s="564" t="n">
        <f aca="false">IF($Z$12=$Y71,Design!$AA$169,IF($X71=$Y71,Sheet6!BD71,$CD71))</f>
        <v>4</v>
      </c>
      <c r="CE71" s="564" t="n">
        <f aca="false">IF($Z$12=$Y71,Design!$AA$170,IF($X71=$Y71,Sheet6!BE71,$CE71))</f>
        <v>4</v>
      </c>
      <c r="CF71" s="564" t="n">
        <f aca="false">IF($Z$12=$Y71,Design!$AA$171,IF($X71=$Y71,Sheet6!BF71,$CF71))</f>
        <v>4</v>
      </c>
      <c r="CG71" s="607" t="n">
        <f aca="false">IF($Z$12=$Y71,Design!$AA$162,IF($X71=$Y71,Sheet6!BG71,$CG71))</f>
        <v>0</v>
      </c>
      <c r="CH71" s="607" t="n">
        <f aca="false">IF($Z$12=$Y71,Design!$AA$163,IF($X71=$Y71,Sheet6!BH71,$CH71))</f>
        <v>0</v>
      </c>
      <c r="CI71" s="607" t="n">
        <f aca="false">IF($Z$12=$Y71,Design!$AA$164,IF($X71=$Y71,Sheet6!BI71,$CI71))</f>
        <v>0</v>
      </c>
      <c r="CJ71" s="607" t="n">
        <f aca="false">IF($Z$12=$Y71,Design!$AA$165,IF($X71=$Y71,Sheet6!BJ71,$CJ71))</f>
        <v>0</v>
      </c>
      <c r="CK71" s="607" t="n">
        <f aca="false">IF($Z$12=$Y71,Design!$AA$166,IF($X71=$Y71,Sheet6!BK71,$CK71))</f>
        <v>0</v>
      </c>
      <c r="CL71" s="607" t="n">
        <f aca="false">IF($Z$12=$Y71,Design!$AA$167,IF($X71=$Y71,Sheet6!BL71,$CL71))</f>
        <v>1</v>
      </c>
      <c r="CM71" s="711" t="n">
        <f aca="false">IF($Z$12=$Y71,Design!$AA$168,IF($X71=$Y71,Sheet6!BM71,$CM71))</f>
        <v>723</v>
      </c>
      <c r="CN71" s="711"/>
      <c r="CO71" s="711"/>
      <c r="CP71" s="711" t="n">
        <f aca="false">IF($Z$12=$Y71,Design!$Q$166,IF($X71=$Y71,Sheet6!B71,$CP71))</f>
        <v>0</v>
      </c>
      <c r="CQ71" s="711" t="n">
        <f aca="false">IF($Z$12=$Y71,Design!$Q$167,IF($X71=$Y71,Sheet6!B71,$CQ71))</f>
        <v>0</v>
      </c>
      <c r="CR71" s="711" t="n">
        <f aca="false">IF($Z$12=$Y71,Design!$Q$168,IF($X71=$Y71,Sheet6!B71,$CR71))</f>
        <v>0</v>
      </c>
      <c r="CS71" s="711" t="n">
        <f aca="false">IF($Z$12=$Y71,Design!$Q$171,IF($X71=$Y71,Sheet6!B71,$CS71))</f>
        <v>0</v>
      </c>
      <c r="CT71" s="711" t="n">
        <f aca="false">IF($Z$12=$Y71,Design!$Q$172,IF($X71=$Y71,Sheet6!B71,$CT71))</f>
        <v>0</v>
      </c>
      <c r="CU71" s="711" t="n">
        <f aca="false">IF($Z$12=$Y71,Design!$Q$173,IF($X71=$Y71,Sheet6!B71,$CU71))</f>
        <v>1930.41</v>
      </c>
      <c r="CV71" s="711" t="n">
        <f aca="false">IF($Z$12=$Y71,Design!$O$177,$CV71)</f>
        <v>1000.2180952381</v>
      </c>
      <c r="CW71" s="711" t="n">
        <f aca="false">IF($Z$12=$Y71,Design!$O$162,$CW71)</f>
        <v>30</v>
      </c>
      <c r="CX71" s="888" t="n">
        <f aca="false">IF($Z$12=$Y71,Design!$J$13,$CX71)</f>
        <v>0.503333333333333</v>
      </c>
      <c r="CY71" s="888" t="n">
        <f aca="false">IF($Z$12=$Y71,Design!$N$188,$CY71)</f>
        <v>0</v>
      </c>
      <c r="DB71" s="621" t="n">
        <f aca="false">(AB71/1000)*Materials!F$9</f>
        <v>61.5</v>
      </c>
      <c r="DC71" s="621" t="n">
        <f aca="false">(AC71/1000)*Materials!F$10</f>
        <v>0</v>
      </c>
      <c r="DD71" s="621" t="n">
        <f aca="false">(AD71/1000)*Materials!F$11</f>
        <v>0</v>
      </c>
      <c r="DE71" s="621" t="n">
        <f aca="false">(AE71/1000)*Materials!F$12</f>
        <v>0</v>
      </c>
      <c r="DF71" s="620" t="n">
        <f aca="false">(AG71/1000)*Materials!K$17</f>
        <v>0.24</v>
      </c>
      <c r="DG71" s="620" t="n">
        <f aca="false">(AH71/1000)*Materials!K$18</f>
        <v>1.8</v>
      </c>
      <c r="DH71" s="620" t="n">
        <f aca="false">IF(BI71=7,0,IF(BI71=1,(AI71/1000)*Materials!K$19,IF(BI71=2,(AI71/1000)*Materials!K$20,IF(BI71=3,(AI71/1000)*Materials!K$21,IF(BI71=4,(AI71/1000)*Materials!K$22,IF(BI71=5,(AI71/1000)*Materials!K$23,IF(BI71=6,(AI71/1000)*Materials!K$24,0)))))))</f>
        <v>0</v>
      </c>
      <c r="DI71" s="620" t="n">
        <f aca="false">IF(BJ71=7,0,IF(BJ71=1,(AJ71/1000)*Materials!K$19,IF(BJ71=2,(AJ71/1000)*Materials!K$20,IF(BJ71=3,(AJ71/1000)*Materials!K$21,IF(BJ71=4,(AJ71/1000)*Materials!K$22,IF(BJ71=5,(AJ71/1000)*Materials!K$23,IF(BJ71=6,(AJ71/1000)*Materials!K$24,0)))))))</f>
        <v>0</v>
      </c>
      <c r="DJ71" s="620" t="n">
        <f aca="false">IF(BK71=7,0,IF(BK71=1,(AK71)*Materials!K$19,IF(BK71=2,(AK71)*Materials!K$20,IF(BK71=3,(AK71)*Materials!K$21,IF(BK71=4,(AK71)*Materials!K$22,IF(BK71=5,(AK71)*Materials!K$23,IF(BK71=6,(AK71)*Materials!K$24,0)))))))</f>
        <v>0</v>
      </c>
      <c r="DK71" s="620" t="n">
        <f aca="false">IF(BC71=7,0,IF(BC71=1,(CP71/1000)*Materials!$F$16,IF(BC71=2,(CP71/1000)*Materials!$F$17,IF(BC71=3,(CP71/1000)*Materials!$F$18,IF(BC71=4,(CP71/1000)*Materials!$F$19,IF(BC71=5,(CP71/1000)*Materials!$F$20,IF(BC71=6,(CP71/1000)*Materials!$F$21,0)))))))</f>
        <v>0</v>
      </c>
      <c r="DL71" s="620" t="n">
        <f aca="false">IF(BD71=7,0,IF(BD71=1,(CQ71/1000)*Materials!$F$16,IF(BD71=2,(CQ71/1000)*Materials!$F$17,IF(BD71=3,(CQ71/1000)*Materials!$F$18,IF(BD71=4,(CQ71/1000)*Materials!$F$19,IF(BD71=5,(CQ71/1000)*Materials!$F$20,IF(BD71=6,(CQ71/1000)*Materials!$F$21,0)))))))</f>
        <v>0</v>
      </c>
      <c r="DM71" s="620" t="n">
        <f aca="false">IF(BE71=7,0,IF(BE71=1,(CR71/1000)*Materials!$F$16,IF(BE71=2,(CR71/1000)*Materials!$F$17,IF(BE71=3,(CR71/1000)*Materials!$F$18,IF(BE71=4,(CR71/1000)*Materials!$F$19,IF(BE71=5,(CR71/1000)*Materials!$F$20,IF(BE71=6,(CR71/1000)*Materials!$F$21,0)))))))</f>
        <v>0</v>
      </c>
      <c r="DN71" s="620" t="n">
        <f aca="false">IF(BF71=7,0,IF(BF71=1,(CS71/1000)*Materials!$F$23,IF(BF71=2,(CS71/1000)*Materials!$F$24,IF(BF71=3,(CS71/1000)*Materials!$F$25,IF(BF71=4,(CS71/1000)*Materials!$F$26,IF(BF71=5,(CS71/1000)*Materials!$F$27,IF(BF71=6,(CS71/1000)*Materials!$F$28,0)))))))</f>
        <v>0</v>
      </c>
      <c r="DO71" s="620" t="n">
        <f aca="false">IF(BG71=7,0,IF(BG71=1,(CT71/1000)*Materials!$F$23,IF(BG71=2,(CT71/1000)*Materials!$F$24,IF(BG71=3,(CT71/1000)*Materials!$F$25,IF(BG71=4,(CT71/1000)*Materials!$F$26,IF(BG71=5,(CT71/1000)*Materials!$F$27,IF(BG71=6,(CT71/1000)*Materials!$F$28,0)))))))</f>
        <v>0</v>
      </c>
      <c r="DP71" s="620" t="n">
        <f aca="false">IF(BH71=7,0,IF(BH71=1,(CU71/1000)*Materials!$F$23,IF(BH71=2,(CU71/1000)*Materials!$F$24,IF(BH71=3,(CU71/1000)*Materials!$F$25,IF(BH71=4,(CU71/1000)*Materials!$F$26,IF(BH71=5,(CU71/1000)*Materials!$F$27,IF(BH71=6,(CU71/1000)*Materials!$F$28,0)))))))</f>
        <v>19.3041</v>
      </c>
      <c r="DR71" s="620" t="n">
        <f aca="false">SUM(DB71:DP71)</f>
        <v>82.8441</v>
      </c>
      <c r="DW71" s="711" t="n">
        <f aca="false">IF(BC71=7,0,IF(BC71=1,$DU$2,IF(BC71=2,$DU$3,IF(BC71=3,$DU$4,IF(BC71=4,$DU$5,IF(BC71=5,$DU$6,IF(BC71=6,$DU$7)))))))</f>
        <v>0</v>
      </c>
      <c r="DX71" s="711" t="n">
        <f aca="false">IF(BD71=7,0,IF(BD71=1,$DU$2,IF(BD71=2,$DU$3,IF(BD71=3,$DU$4,IF(BD71=4,$DU$5,IF(BD71=5,$DU$6,IF(BD71=6,$DU$7)))))))</f>
        <v>0</v>
      </c>
      <c r="DY71" s="711" t="n">
        <f aca="false">IF(BE71=7,0,IF(BE71=1,$DU$2,IF(BE71=2,$DU$3,IF(BE71=3,$DU$4,IF(BE71=4,$DU$5,IF(BE71=5,$DU$6,IF(BE71=6,$DU$7)))))))</f>
        <v>0</v>
      </c>
      <c r="DZ71" s="711" t="n">
        <f aca="false">IF(BF71=7,0,IF(BF71=1,$DU$8,IF(BF71=2,$DU$9,IF(BF71=3,$DU$10,IF(BF71=4,$DU$11,IF(BF71=5,$DU$12,IF(BF71=6,$DU$13)))))))</f>
        <v>0</v>
      </c>
      <c r="EA71" s="711" t="n">
        <f aca="false">IF(BG71=7,0,IF(BG71=1,$DU$8,IF(BG71=2,$DU$9,IF(BG71=3,$DU$10,IF(BG71=4,$DU$11,IF(BG71=5,$DU$12,IF(BG71=6,$DU$13)))))))</f>
        <v>0</v>
      </c>
      <c r="EB71" s="711" t="n">
        <f aca="false">IF(BH71=7,0,IF(BH71=1,$DU$8,IF(BH71=2,$DU$9,IF(BH71=3,$DU$10,IF(BH71=4,$DU$11,IF(BH71=5,$DU$12,IF(BH71=6,$DU$13)))))))</f>
        <v>2670</v>
      </c>
      <c r="ED71" s="711" t="n">
        <f aca="false">($AU71*AW71)/1000*DW71</f>
        <v>0</v>
      </c>
      <c r="EE71" s="711" t="n">
        <f aca="false">($AU71*AX71)/1000*DX71</f>
        <v>0</v>
      </c>
      <c r="EF71" s="711" t="n">
        <f aca="false">($AU71*AY71)/1000*DY71</f>
        <v>0</v>
      </c>
      <c r="EG71" s="711" t="n">
        <f aca="false">($AU71*AZ71)/1000*DZ71</f>
        <v>0</v>
      </c>
      <c r="EH71" s="711" t="n">
        <f aca="false">($AU71*BA71)/1000*EA71</f>
        <v>0</v>
      </c>
      <c r="EI71" s="711" t="n">
        <f aca="false">($AU71*BB71)/1000*EB71</f>
        <v>1930.41</v>
      </c>
    </row>
    <row r="72" customFormat="false" ht="12.75" hidden="false" customHeight="false" outlineLevel="0" collapsed="false">
      <c r="Y72" s="507" t="n">
        <v>63</v>
      </c>
      <c r="AA72" s="711" t="n">
        <f aca="false">IF($Z$12=$Y72,Design!$F$8,IF($W72=$Y72,Sheet6!A72,$AA72))</f>
        <v>0</v>
      </c>
      <c r="AB72" s="711" t="n">
        <f aca="false">IF($Z$12=$Y72,Design!$AA$106,IF($X72=$Y72,Sheet6!B72,$AB72))</f>
        <v>300</v>
      </c>
      <c r="AC72" s="711" t="n">
        <f aca="false">IF($Z$12=$Y72,Design!$AA$107,IF($X72=$Y72,Sheet6!C72,$AC72))</f>
        <v>0</v>
      </c>
      <c r="AD72" s="711" t="n">
        <f aca="false">IF($Z$12=$Y72,Design!$AA$108,IF($X72=$Y72,Sheet6!D72,$AD72))</f>
        <v>0</v>
      </c>
      <c r="AE72" s="711" t="n">
        <f aca="false">IF($Z$12=$Y72,Design!$AA$109,IF($X72=$Y72,Sheet6!E72,$AE72))</f>
        <v>0</v>
      </c>
      <c r="AF72" s="711" t="n">
        <f aca="false">IF($Z$12=$Y72,Design!$AA$110,IF($X72=$Y72,Sheet6!F72,$AF72))</f>
        <v>151</v>
      </c>
      <c r="AG72" s="711" t="n">
        <f aca="false">IF($Z$12=$Y72,Design!$AA$111,IF($X72=$Y72,Sheet6!G72,$AG72))</f>
        <v>80</v>
      </c>
      <c r="AH72" s="711" t="n">
        <f aca="false">IF($Z$12=$Y72,Design!$AA$112,IF($X72=$Y72,Sheet6!H72,$AH72))</f>
        <v>900</v>
      </c>
      <c r="AI72" s="711" t="n">
        <f aca="false">IF($Z$12=$Y72,Design!$AA$113,IF($X72=$Y72,Sheet6!I72,$AI72))</f>
        <v>0</v>
      </c>
      <c r="AJ72" s="711" t="n">
        <f aca="false">IF($Z$12=$Y72,Design!$AA$114,IF($X72=$Y72,Sheet6!J72,$AJ72))</f>
        <v>0</v>
      </c>
      <c r="AK72" s="711" t="n">
        <f aca="false">IF($Z$12=$Y72,Design!$AA$115,IF($X72=$Y72,Sheet6!K72,$AK72))</f>
        <v>0</v>
      </c>
      <c r="AL72" s="711" t="n">
        <f aca="false">IF($Z$12=$Y72,Design!$O$162,IF($X72=$Y72,Sheet6!L72,$AL72))</f>
        <v>30</v>
      </c>
      <c r="AM72" s="711"/>
      <c r="AN72" s="711"/>
      <c r="AO72" s="711" t="n">
        <f aca="false">IF($Z$12=$Y72,Design!$AA$120,IF($X72=$Y72,Sheet6!O72,$AO72))</f>
        <v>1</v>
      </c>
      <c r="AP72" s="711" t="n">
        <f aca="false">IF($Z$12=$Y72,Design!$AA$121,IF($X72=$Y72,Sheet6!P72,$AP72))</f>
        <v>0</v>
      </c>
      <c r="AQ72" s="711" t="n">
        <f aca="false">IF($Z$12=$Y72,Design!$AA$122,IF($X72=$Y72,Sheet6!Q72,$AQ72))</f>
        <v>0</v>
      </c>
      <c r="AR72" s="711" t="n">
        <f aca="false">IF($Z$12=$Y72,Design!$AA$123,IF($X72=$Y72,Sheet6!R72,$AR72))</f>
        <v>0</v>
      </c>
      <c r="AS72" s="711" t="n">
        <f aca="false">IF($Z$12=$Y72,Design!$AA$124,IF($X72=$Y72,Sheet6!S72,$AS72))</f>
        <v>0</v>
      </c>
      <c r="AT72" s="711" t="n">
        <f aca="false">IF($Z$12=$Y72,Design!$AA$125,IF($X72=$Y72,Sheet6!T72,$AT72))</f>
        <v>1000</v>
      </c>
      <c r="AU72" s="711" t="n">
        <f aca="false">IF($Z$12=$Y72,Design!$AA$127,IF($X72=$Y72,Sheet6!U72,$AU72))</f>
        <v>723</v>
      </c>
      <c r="AV72" s="711" t="n">
        <f aca="false">IF($Z$12=$Y72,Design!$AA$128,IF($X72=$Y72,Sheet6!V72,$AV72))</f>
        <v>1000</v>
      </c>
      <c r="AW72" s="853" t="n">
        <f aca="false">IF($Z$12=$Y72,Data2!$G$10,IF($X72=$Y72,Sheet6!W72,$AW72))</f>
        <v>0</v>
      </c>
      <c r="AX72" s="853" t="n">
        <f aca="false">IF($Z$12=$Y72,Data2!$I$10,IF($X72=$Y72,Sheet6!X72,$AX72))</f>
        <v>0</v>
      </c>
      <c r="AY72" s="853" t="n">
        <f aca="false">IF($Z$12=$Y72,Data2!$K$10,IF($X72=$Y72,Sheet6!Y72,$AY72))</f>
        <v>0</v>
      </c>
      <c r="AZ72" s="853" t="n">
        <f aca="false">IF($Z$12=$Y72,Data2!$O$10,IF($X72=$Y72,Sheet6!Z72,$AZ72))</f>
        <v>0</v>
      </c>
      <c r="BA72" s="853" t="n">
        <f aca="false">IF($Z$12=$Y72,Data2!$Q$10,IF($X72=$Y72,Sheet6!AA72,$BA72))</f>
        <v>0</v>
      </c>
      <c r="BB72" s="853" t="n">
        <f aca="false">IF($Z$12=$Y72,Data2!$S$10,IF($X72=$Y72,Sheet6!AB72,$BB72))</f>
        <v>1</v>
      </c>
      <c r="BC72" s="711" t="n">
        <f aca="false">IF($Z$12=$Y72,Design!$AA$130,IF($X72=$Y72,Sheet6!AC72,$BC72))</f>
        <v>7</v>
      </c>
      <c r="BD72" s="711" t="n">
        <f aca="false">IF($Z$12=$Y72,Design!$AA$131,IF($X72=$Y72,Sheet6!AD72,$BD72))</f>
        <v>7</v>
      </c>
      <c r="BE72" s="711" t="n">
        <f aca="false">IF($Z$12=$Y72,Design!$AA$132,IF($X72=$Y72,Sheet6!AE72,$BE72))</f>
        <v>7</v>
      </c>
      <c r="BF72" s="711" t="n">
        <f aca="false">IF($Z$12=$Y72,Design!$AA$133,IF($X72=$Y72,Sheet6!AF72,$BF72))</f>
        <v>7</v>
      </c>
      <c r="BG72" s="711" t="n">
        <f aca="false">IF($Z$12=$Y72,Design!$AA$134,IF($X72=$Y72,Sheet6!AG72,$BG72))</f>
        <v>7</v>
      </c>
      <c r="BH72" s="711" t="n">
        <f aca="false">IF($Z$12=$Y72,Design!$AA$135,IF($X72=$Y72,Sheet6!AH72,$BH72))</f>
        <v>2</v>
      </c>
      <c r="BI72" s="711" t="n">
        <f aca="false">IF($Z$12=$Y72,Design!$AA$136,IF($X72=$Y72,Sheet6!AI72,$BI72))</f>
        <v>7</v>
      </c>
      <c r="BJ72" s="711" t="n">
        <f aca="false">IF($Z$12=$Y72,Design!$AA$137,IF($X72=$Y72,Sheet6!AJ72,$BJ72))</f>
        <v>7</v>
      </c>
      <c r="BK72" s="711" t="n">
        <f aca="false">IF($Z$12=$Y72,Design!$AA$138,IF($X72=$Y72,Sheet6!AK72,$BK72))</f>
        <v>7</v>
      </c>
      <c r="BL72" s="711" t="n">
        <f aca="false">IF($Z$12=$Y72,Design!$AA$139,IF($X72=$Y72,Sheet6!AL72,$BL72))</f>
        <v>80</v>
      </c>
      <c r="BM72" s="888" t="n">
        <f aca="false">IF($Z$12=$Y72,Design!$AA$142,IF($X72=$Y72,Sheet6!AM72,$BM72))</f>
        <v>1.44</v>
      </c>
      <c r="BN72" s="607" t="n">
        <f aca="false">IF($Z$12=$Y72,Design!$AA$143,IF($X72=$Y72,Sheet6!AN72,$BN72))</f>
        <v>0.962878096110467</v>
      </c>
      <c r="BO72" s="607" t="n">
        <f aca="false">IF($Z$12=$Y72,Design!$AA$144,IF($X72=$Y72,Sheet6!AO72,$BO72))</f>
        <v>0.92</v>
      </c>
      <c r="BP72" s="895" t="n">
        <f aca="false">IF($Z$12=$Y72,Design!$AA$145,IF($X72=$Y72,Sheet6!AP72,$BP72))</f>
        <v>100</v>
      </c>
      <c r="BQ72" s="895"/>
      <c r="BR72" s="895" t="n">
        <f aca="false">IF($Z$12=$Y72,Design!$AA$147,IF($X72=$Y72,Sheet6!AR72,$BR72))</f>
        <v>100</v>
      </c>
      <c r="BS72" s="895" t="n">
        <f aca="false">IF($Z$12=$Y72,Design!$AA$148,IF($X72=$Y72,Sheet6!AS72,$BS72))</f>
        <v>100</v>
      </c>
      <c r="BT72" s="895" t="n">
        <f aca="false">IF($Z$12=$Y72,Design!$AA$149,IF($X72=$Y72,Sheet6!AT72,$BT72))</f>
        <v>100</v>
      </c>
      <c r="BU72" s="895" t="n">
        <f aca="false">IF($Z$12=$Y72,Design!$AA$150,IF($X72=$Y72,Sheet6!AU72,$BU72))</f>
        <v>100</v>
      </c>
      <c r="BV72" s="895" t="n">
        <f aca="false">IF($Z$12=$Y72,Design!$AA$151,IF($X72=$Y72,Sheet6!AV72,$BV72))</f>
        <v>100</v>
      </c>
      <c r="BW72" s="895" t="n">
        <f aca="false">IF($Z$12=$Y72,Design!$AA$152,IF($X72=$Y72,Sheet6!AW72,$BW72))</f>
        <v>100</v>
      </c>
      <c r="BX72" s="895" t="n">
        <f aca="false">IF($Z$12=$Y72,Design!$AA$153,IF($X72=$Y72,Sheet6!AX72,$BX72))</f>
        <v>100</v>
      </c>
      <c r="BY72" s="895" t="n">
        <f aca="false">IF($Z$12=$Y72,Design!$AA$154,IF($X72=$Y72,Sheet6!AY72,$BY72))</f>
        <v>99</v>
      </c>
      <c r="BZ72" s="895" t="n">
        <f aca="false">IF($Z$12=$Y72,Design!$AA$155,IF($X72=$Y72,Sheet6!AZ72,$BZ72))</f>
        <v>92</v>
      </c>
      <c r="CA72" s="895" t="n">
        <f aca="false">IF($Z$12=$Y72,Design!$AA$156,IF($X72=$Y72,Sheet6!BA72,$CA72))</f>
        <v>45</v>
      </c>
      <c r="CB72" s="895" t="n">
        <f aca="false">IF($Z$12=$Y72,Design!$AA$157,IF($X72=$Y72,Sheet6!BB72,$CB72))</f>
        <v>20</v>
      </c>
      <c r="CC72" s="895" t="n">
        <f aca="false">IF($Z$12=$Y72,Design!$AA$158,IF($X72=$Y72,Sheet6!BC72,$CC72))</f>
        <v>5</v>
      </c>
      <c r="CD72" s="564" t="n">
        <f aca="false">IF($Z$12=$Y72,Design!$AA$169,IF($X72=$Y72,Sheet6!BD72,$CD72))</f>
        <v>4</v>
      </c>
      <c r="CE72" s="564" t="n">
        <f aca="false">IF($Z$12=$Y72,Design!$AA$170,IF($X72=$Y72,Sheet6!BE72,$CE72))</f>
        <v>4</v>
      </c>
      <c r="CF72" s="564" t="n">
        <f aca="false">IF($Z$12=$Y72,Design!$AA$171,IF($X72=$Y72,Sheet6!BF72,$CF72))</f>
        <v>4</v>
      </c>
      <c r="CG72" s="607" t="n">
        <f aca="false">IF($Z$12=$Y72,Design!$AA$162,IF($X72=$Y72,Sheet6!BG72,$CG72))</f>
        <v>0</v>
      </c>
      <c r="CH72" s="607" t="n">
        <f aca="false">IF($Z$12=$Y72,Design!$AA$163,IF($X72=$Y72,Sheet6!BH72,$CH72))</f>
        <v>0</v>
      </c>
      <c r="CI72" s="607" t="n">
        <f aca="false">IF($Z$12=$Y72,Design!$AA$164,IF($X72=$Y72,Sheet6!BI72,$CI72))</f>
        <v>0</v>
      </c>
      <c r="CJ72" s="607" t="n">
        <f aca="false">IF($Z$12=$Y72,Design!$AA$165,IF($X72=$Y72,Sheet6!BJ72,$CJ72))</f>
        <v>0</v>
      </c>
      <c r="CK72" s="607" t="n">
        <f aca="false">IF($Z$12=$Y72,Design!$AA$166,IF($X72=$Y72,Sheet6!BK72,$CK72))</f>
        <v>0</v>
      </c>
      <c r="CL72" s="607" t="n">
        <f aca="false">IF($Z$12=$Y72,Design!$AA$167,IF($X72=$Y72,Sheet6!BL72,$CL72))</f>
        <v>1</v>
      </c>
      <c r="CM72" s="711" t="n">
        <f aca="false">IF($Z$12=$Y72,Design!$AA$168,IF($X72=$Y72,Sheet6!BM72,$CM72))</f>
        <v>723</v>
      </c>
      <c r="CN72" s="711"/>
      <c r="CO72" s="711"/>
      <c r="CP72" s="711" t="n">
        <f aca="false">IF($Z$12=$Y72,Design!$Q$166,IF($X72=$Y72,Sheet6!B72,$CP72))</f>
        <v>0</v>
      </c>
      <c r="CQ72" s="711" t="n">
        <f aca="false">IF($Z$12=$Y72,Design!$Q$167,IF($X72=$Y72,Sheet6!B72,$CQ72))</f>
        <v>0</v>
      </c>
      <c r="CR72" s="711" t="n">
        <f aca="false">IF($Z$12=$Y72,Design!$Q$168,IF($X72=$Y72,Sheet6!B72,$CR72))</f>
        <v>0</v>
      </c>
      <c r="CS72" s="711" t="n">
        <f aca="false">IF($Z$12=$Y72,Design!$Q$171,IF($X72=$Y72,Sheet6!B72,$CS72))</f>
        <v>0</v>
      </c>
      <c r="CT72" s="711" t="n">
        <f aca="false">IF($Z$12=$Y72,Design!$Q$172,IF($X72=$Y72,Sheet6!B72,$CT72))</f>
        <v>0</v>
      </c>
      <c r="CU72" s="711" t="n">
        <f aca="false">IF($Z$12=$Y72,Design!$Q$173,IF($X72=$Y72,Sheet6!B72,$CU72))</f>
        <v>1930.41</v>
      </c>
      <c r="CV72" s="711" t="n">
        <f aca="false">IF($Z$12=$Y72,Design!$O$177,$CV72)</f>
        <v>1000.2180952381</v>
      </c>
      <c r="CW72" s="711" t="n">
        <f aca="false">IF($Z$12=$Y72,Design!$O$162,$CW72)</f>
        <v>30</v>
      </c>
      <c r="CX72" s="888" t="n">
        <f aca="false">IF($Z$12=$Y72,Design!$J$13,$CX72)</f>
        <v>0.503333333333333</v>
      </c>
      <c r="CY72" s="888" t="n">
        <f aca="false">IF($Z$12=$Y72,Design!$N$188,$CY72)</f>
        <v>0</v>
      </c>
      <c r="DB72" s="621" t="n">
        <f aca="false">(AB72/1000)*Materials!F$9</f>
        <v>61.5</v>
      </c>
      <c r="DC72" s="621" t="n">
        <f aca="false">(AC72/1000)*Materials!F$10</f>
        <v>0</v>
      </c>
      <c r="DD72" s="621" t="n">
        <f aca="false">(AD72/1000)*Materials!F$11</f>
        <v>0</v>
      </c>
      <c r="DE72" s="621" t="n">
        <f aca="false">(AE72/1000)*Materials!F$12</f>
        <v>0</v>
      </c>
      <c r="DF72" s="620" t="n">
        <f aca="false">(AG72/1000)*Materials!K$17</f>
        <v>0.24</v>
      </c>
      <c r="DG72" s="620" t="n">
        <f aca="false">(AH72/1000)*Materials!K$18</f>
        <v>1.8</v>
      </c>
      <c r="DH72" s="620" t="n">
        <f aca="false">IF(BI72=7,0,IF(BI72=1,(AI72/1000)*Materials!K$19,IF(BI72=2,(AI72/1000)*Materials!K$20,IF(BI72=3,(AI72/1000)*Materials!K$21,IF(BI72=4,(AI72/1000)*Materials!K$22,IF(BI72=5,(AI72/1000)*Materials!K$23,IF(BI72=6,(AI72/1000)*Materials!K$24,0)))))))</f>
        <v>0</v>
      </c>
      <c r="DI72" s="620" t="n">
        <f aca="false">IF(BJ72=7,0,IF(BJ72=1,(AJ72/1000)*Materials!K$19,IF(BJ72=2,(AJ72/1000)*Materials!K$20,IF(BJ72=3,(AJ72/1000)*Materials!K$21,IF(BJ72=4,(AJ72/1000)*Materials!K$22,IF(BJ72=5,(AJ72/1000)*Materials!K$23,IF(BJ72=6,(AJ72/1000)*Materials!K$24,0)))))))</f>
        <v>0</v>
      </c>
      <c r="DJ72" s="620" t="n">
        <f aca="false">IF(BK72=7,0,IF(BK72=1,(AK72)*Materials!K$19,IF(BK72=2,(AK72)*Materials!K$20,IF(BK72=3,(AK72)*Materials!K$21,IF(BK72=4,(AK72)*Materials!K$22,IF(BK72=5,(AK72)*Materials!K$23,IF(BK72=6,(AK72)*Materials!K$24,0)))))))</f>
        <v>0</v>
      </c>
      <c r="DK72" s="620" t="n">
        <f aca="false">IF(BC72=7,0,IF(BC72=1,(CP72/1000)*Materials!$F$16,IF(BC72=2,(CP72/1000)*Materials!$F$17,IF(BC72=3,(CP72/1000)*Materials!$F$18,IF(BC72=4,(CP72/1000)*Materials!$F$19,IF(BC72=5,(CP72/1000)*Materials!$F$20,IF(BC72=6,(CP72/1000)*Materials!$F$21,0)))))))</f>
        <v>0</v>
      </c>
      <c r="DL72" s="620" t="n">
        <f aca="false">IF(BD72=7,0,IF(BD72=1,(CQ72/1000)*Materials!$F$16,IF(BD72=2,(CQ72/1000)*Materials!$F$17,IF(BD72=3,(CQ72/1000)*Materials!$F$18,IF(BD72=4,(CQ72/1000)*Materials!$F$19,IF(BD72=5,(CQ72/1000)*Materials!$F$20,IF(BD72=6,(CQ72/1000)*Materials!$F$21,0)))))))</f>
        <v>0</v>
      </c>
      <c r="DM72" s="620" t="n">
        <f aca="false">IF(BE72=7,0,IF(BE72=1,(CR72/1000)*Materials!$F$16,IF(BE72=2,(CR72/1000)*Materials!$F$17,IF(BE72=3,(CR72/1000)*Materials!$F$18,IF(BE72=4,(CR72/1000)*Materials!$F$19,IF(BE72=5,(CR72/1000)*Materials!$F$20,IF(BE72=6,(CR72/1000)*Materials!$F$21,0)))))))</f>
        <v>0</v>
      </c>
      <c r="DN72" s="620" t="n">
        <f aca="false">IF(BF72=7,0,IF(BF72=1,(CS72/1000)*Materials!$F$23,IF(BF72=2,(CS72/1000)*Materials!$F$24,IF(BF72=3,(CS72/1000)*Materials!$F$25,IF(BF72=4,(CS72/1000)*Materials!$F$26,IF(BF72=5,(CS72/1000)*Materials!$F$27,IF(BF72=6,(CS72/1000)*Materials!$F$28,0)))))))</f>
        <v>0</v>
      </c>
      <c r="DO72" s="620" t="n">
        <f aca="false">IF(BG72=7,0,IF(BG72=1,(CT72/1000)*Materials!$F$23,IF(BG72=2,(CT72/1000)*Materials!$F$24,IF(BG72=3,(CT72/1000)*Materials!$F$25,IF(BG72=4,(CT72/1000)*Materials!$F$26,IF(BG72=5,(CT72/1000)*Materials!$F$27,IF(BG72=6,(CT72/1000)*Materials!$F$28,0)))))))</f>
        <v>0</v>
      </c>
      <c r="DP72" s="620" t="n">
        <f aca="false">IF(BH72=7,0,IF(BH72=1,(CU72/1000)*Materials!$F$23,IF(BH72=2,(CU72/1000)*Materials!$F$24,IF(BH72=3,(CU72/1000)*Materials!$F$25,IF(BH72=4,(CU72/1000)*Materials!$F$26,IF(BH72=5,(CU72/1000)*Materials!$F$27,IF(BH72=6,(CU72/1000)*Materials!$F$28,0)))))))</f>
        <v>19.3041</v>
      </c>
      <c r="DR72" s="620" t="n">
        <f aca="false">SUM(DB72:DP72)</f>
        <v>82.8441</v>
      </c>
      <c r="DW72" s="711" t="n">
        <f aca="false">IF(BC72=7,0,IF(BC72=1,$DU$2,IF(BC72=2,$DU$3,IF(BC72=3,$DU$4,IF(BC72=4,$DU$5,IF(BC72=5,$DU$6,IF(BC72=6,$DU$7)))))))</f>
        <v>0</v>
      </c>
      <c r="DX72" s="711" t="n">
        <f aca="false">IF(BD72=7,0,IF(BD72=1,$DU$2,IF(BD72=2,$DU$3,IF(BD72=3,$DU$4,IF(BD72=4,$DU$5,IF(BD72=5,$DU$6,IF(BD72=6,$DU$7)))))))</f>
        <v>0</v>
      </c>
      <c r="DY72" s="711" t="n">
        <f aca="false">IF(BE72=7,0,IF(BE72=1,$DU$2,IF(BE72=2,$DU$3,IF(BE72=3,$DU$4,IF(BE72=4,$DU$5,IF(BE72=5,$DU$6,IF(BE72=6,$DU$7)))))))</f>
        <v>0</v>
      </c>
      <c r="DZ72" s="711" t="n">
        <f aca="false">IF(BF72=7,0,IF(BF72=1,$DU$8,IF(BF72=2,$DU$9,IF(BF72=3,$DU$10,IF(BF72=4,$DU$11,IF(BF72=5,$DU$12,IF(BF72=6,$DU$13)))))))</f>
        <v>0</v>
      </c>
      <c r="EA72" s="711" t="n">
        <f aca="false">IF(BG72=7,0,IF(BG72=1,$DU$8,IF(BG72=2,$DU$9,IF(BG72=3,$DU$10,IF(BG72=4,$DU$11,IF(BG72=5,$DU$12,IF(BG72=6,$DU$13)))))))</f>
        <v>0</v>
      </c>
      <c r="EB72" s="711" t="n">
        <f aca="false">IF(BH72=7,0,IF(BH72=1,$DU$8,IF(BH72=2,$DU$9,IF(BH72=3,$DU$10,IF(BH72=4,$DU$11,IF(BH72=5,$DU$12,IF(BH72=6,$DU$13)))))))</f>
        <v>2670</v>
      </c>
      <c r="ED72" s="711" t="n">
        <f aca="false">($AU72*AW72)/1000*DW72</f>
        <v>0</v>
      </c>
      <c r="EE72" s="711" t="n">
        <f aca="false">($AU72*AX72)/1000*DX72</f>
        <v>0</v>
      </c>
      <c r="EF72" s="711" t="n">
        <f aca="false">($AU72*AY72)/1000*DY72</f>
        <v>0</v>
      </c>
      <c r="EG72" s="711" t="n">
        <f aca="false">($AU72*AZ72)/1000*DZ72</f>
        <v>0</v>
      </c>
      <c r="EH72" s="711" t="n">
        <f aca="false">($AU72*BA72)/1000*EA72</f>
        <v>0</v>
      </c>
      <c r="EI72" s="711" t="n">
        <f aca="false">($AU72*BB72)/1000*EB72</f>
        <v>1930.41</v>
      </c>
    </row>
    <row r="73" customFormat="false" ht="12.75" hidden="false" customHeight="false" outlineLevel="0" collapsed="false">
      <c r="Y73" s="507" t="n">
        <v>64</v>
      </c>
      <c r="AA73" s="711" t="n">
        <f aca="false">IF($Z$12=$Y73,Design!$F$8,IF($W73=$Y73,Sheet6!A73,$AA73))</f>
        <v>0</v>
      </c>
      <c r="AB73" s="711" t="n">
        <f aca="false">IF($Z$12=$Y73,Design!$AA$106,IF($X73=$Y73,Sheet6!B73,$AB73))</f>
        <v>300</v>
      </c>
      <c r="AC73" s="711" t="n">
        <f aca="false">IF($Z$12=$Y73,Design!$AA$107,IF($X73=$Y73,Sheet6!C73,$AC73))</f>
        <v>0</v>
      </c>
      <c r="AD73" s="711" t="n">
        <f aca="false">IF($Z$12=$Y73,Design!$AA$108,IF($X73=$Y73,Sheet6!D73,$AD73))</f>
        <v>0</v>
      </c>
      <c r="AE73" s="711" t="n">
        <f aca="false">IF($Z$12=$Y73,Design!$AA$109,IF($X73=$Y73,Sheet6!E73,$AE73))</f>
        <v>0</v>
      </c>
      <c r="AF73" s="711" t="n">
        <f aca="false">IF($Z$12=$Y73,Design!$AA$110,IF($X73=$Y73,Sheet6!F73,$AF73))</f>
        <v>151</v>
      </c>
      <c r="AG73" s="711" t="n">
        <f aca="false">IF($Z$12=$Y73,Design!$AA$111,IF($X73=$Y73,Sheet6!G73,$AG73))</f>
        <v>80</v>
      </c>
      <c r="AH73" s="711" t="n">
        <f aca="false">IF($Z$12=$Y73,Design!$AA$112,IF($X73=$Y73,Sheet6!H73,$AH73))</f>
        <v>900</v>
      </c>
      <c r="AI73" s="711" t="n">
        <f aca="false">IF($Z$12=$Y73,Design!$AA$113,IF($X73=$Y73,Sheet6!I73,$AI73))</f>
        <v>0</v>
      </c>
      <c r="AJ73" s="711" t="n">
        <f aca="false">IF($Z$12=$Y73,Design!$AA$114,IF($X73=$Y73,Sheet6!J73,$AJ73))</f>
        <v>0</v>
      </c>
      <c r="AK73" s="711" t="n">
        <f aca="false">IF($Z$12=$Y73,Design!$AA$115,IF($X73=$Y73,Sheet6!K73,$AK73))</f>
        <v>0</v>
      </c>
      <c r="AL73" s="711" t="n">
        <f aca="false">IF($Z$12=$Y73,Design!$O$162,IF($X73=$Y73,Sheet6!L73,$AL73))</f>
        <v>30</v>
      </c>
      <c r="AM73" s="711"/>
      <c r="AN73" s="711"/>
      <c r="AO73" s="711" t="n">
        <f aca="false">IF($Z$12=$Y73,Design!$AA$120,IF($X73=$Y73,Sheet6!O73,$AO73))</f>
        <v>1</v>
      </c>
      <c r="AP73" s="711" t="n">
        <f aca="false">IF($Z$12=$Y73,Design!$AA$121,IF($X73=$Y73,Sheet6!P73,$AP73))</f>
        <v>0</v>
      </c>
      <c r="AQ73" s="711" t="n">
        <f aca="false">IF($Z$12=$Y73,Design!$AA$122,IF($X73=$Y73,Sheet6!Q73,$AQ73))</f>
        <v>0</v>
      </c>
      <c r="AR73" s="711" t="n">
        <f aca="false">IF($Z$12=$Y73,Design!$AA$123,IF($X73=$Y73,Sheet6!R73,$AR73))</f>
        <v>0</v>
      </c>
      <c r="AS73" s="711" t="n">
        <f aca="false">IF($Z$12=$Y73,Design!$AA$124,IF($X73=$Y73,Sheet6!S73,$AS73))</f>
        <v>0</v>
      </c>
      <c r="AT73" s="711" t="n">
        <f aca="false">IF($Z$12=$Y73,Design!$AA$125,IF($X73=$Y73,Sheet6!T73,$AT73))</f>
        <v>1000</v>
      </c>
      <c r="AU73" s="711" t="n">
        <f aca="false">IF($Z$12=$Y73,Design!$AA$127,IF($X73=$Y73,Sheet6!U73,$AU73))</f>
        <v>723</v>
      </c>
      <c r="AV73" s="711" t="n">
        <f aca="false">IF($Z$12=$Y73,Design!$AA$128,IF($X73=$Y73,Sheet6!V73,$AV73))</f>
        <v>1000</v>
      </c>
      <c r="AW73" s="853" t="n">
        <f aca="false">IF($Z$12=$Y73,Data2!$G$10,IF($X73=$Y73,Sheet6!W73,$AW73))</f>
        <v>0</v>
      </c>
      <c r="AX73" s="853" t="n">
        <f aca="false">IF($Z$12=$Y73,Data2!$I$10,IF($X73=$Y73,Sheet6!X73,$AX73))</f>
        <v>0</v>
      </c>
      <c r="AY73" s="853" t="n">
        <f aca="false">IF($Z$12=$Y73,Data2!$K$10,IF($X73=$Y73,Sheet6!Y73,$AY73))</f>
        <v>0</v>
      </c>
      <c r="AZ73" s="853" t="n">
        <f aca="false">IF($Z$12=$Y73,Data2!$O$10,IF($X73=$Y73,Sheet6!Z73,$AZ73))</f>
        <v>0</v>
      </c>
      <c r="BA73" s="853" t="n">
        <f aca="false">IF($Z$12=$Y73,Data2!$Q$10,IF($X73=$Y73,Sheet6!AA73,$BA73))</f>
        <v>0</v>
      </c>
      <c r="BB73" s="853" t="n">
        <f aca="false">IF($Z$12=$Y73,Data2!$S$10,IF($X73=$Y73,Sheet6!AB73,$BB73))</f>
        <v>1</v>
      </c>
      <c r="BC73" s="711" t="n">
        <f aca="false">IF($Z$12=$Y73,Design!$AA$130,IF($X73=$Y73,Sheet6!AC73,$BC73))</f>
        <v>7</v>
      </c>
      <c r="BD73" s="711" t="n">
        <f aca="false">IF($Z$12=$Y73,Design!$AA$131,IF($X73=$Y73,Sheet6!AD73,$BD73))</f>
        <v>7</v>
      </c>
      <c r="BE73" s="711" t="n">
        <f aca="false">IF($Z$12=$Y73,Design!$AA$132,IF($X73=$Y73,Sheet6!AE73,$BE73))</f>
        <v>7</v>
      </c>
      <c r="BF73" s="711" t="n">
        <f aca="false">IF($Z$12=$Y73,Design!$AA$133,IF($X73=$Y73,Sheet6!AF73,$BF73))</f>
        <v>7</v>
      </c>
      <c r="BG73" s="711" t="n">
        <f aca="false">IF($Z$12=$Y73,Design!$AA$134,IF($X73=$Y73,Sheet6!AG73,$BG73))</f>
        <v>7</v>
      </c>
      <c r="BH73" s="711" t="n">
        <f aca="false">IF($Z$12=$Y73,Design!$AA$135,IF($X73=$Y73,Sheet6!AH73,$BH73))</f>
        <v>2</v>
      </c>
      <c r="BI73" s="711" t="n">
        <f aca="false">IF($Z$12=$Y73,Design!$AA$136,IF($X73=$Y73,Sheet6!AI73,$BI73))</f>
        <v>7</v>
      </c>
      <c r="BJ73" s="711" t="n">
        <f aca="false">IF($Z$12=$Y73,Design!$AA$137,IF($X73=$Y73,Sheet6!AJ73,$BJ73))</f>
        <v>7</v>
      </c>
      <c r="BK73" s="711" t="n">
        <f aca="false">IF($Z$12=$Y73,Design!$AA$138,IF($X73=$Y73,Sheet6!AK73,$BK73))</f>
        <v>7</v>
      </c>
      <c r="BL73" s="711" t="n">
        <f aca="false">IF($Z$12=$Y73,Design!$AA$139,IF($X73=$Y73,Sheet6!AL73,$BL73))</f>
        <v>80</v>
      </c>
      <c r="BM73" s="888" t="n">
        <f aca="false">IF($Z$12=$Y73,Design!$AA$142,IF($X73=$Y73,Sheet6!AM73,$BM73))</f>
        <v>1.44</v>
      </c>
      <c r="BN73" s="607" t="n">
        <f aca="false">IF($Z$12=$Y73,Design!$AA$143,IF($X73=$Y73,Sheet6!AN73,$BN73))</f>
        <v>0.962878096110467</v>
      </c>
      <c r="BO73" s="607" t="n">
        <f aca="false">IF($Z$12=$Y73,Design!$AA$144,IF($X73=$Y73,Sheet6!AO73,$BO73))</f>
        <v>0.92</v>
      </c>
      <c r="BP73" s="895" t="n">
        <f aca="false">IF($Z$12=$Y73,Design!$AA$145,IF($X73=$Y73,Sheet6!AP73,$BP73))</f>
        <v>100</v>
      </c>
      <c r="BQ73" s="895"/>
      <c r="BR73" s="895" t="n">
        <f aca="false">IF($Z$12=$Y73,Design!$AA$147,IF($X73=$Y73,Sheet6!AR73,$BR73))</f>
        <v>100</v>
      </c>
      <c r="BS73" s="895" t="n">
        <f aca="false">IF($Z$12=$Y73,Design!$AA$148,IF($X73=$Y73,Sheet6!AS73,$BS73))</f>
        <v>100</v>
      </c>
      <c r="BT73" s="895" t="n">
        <f aca="false">IF($Z$12=$Y73,Design!$AA$149,IF($X73=$Y73,Sheet6!AT73,$BT73))</f>
        <v>100</v>
      </c>
      <c r="BU73" s="895" t="n">
        <f aca="false">IF($Z$12=$Y73,Design!$AA$150,IF($X73=$Y73,Sheet6!AU73,$BU73))</f>
        <v>100</v>
      </c>
      <c r="BV73" s="895" t="n">
        <f aca="false">IF($Z$12=$Y73,Design!$AA$151,IF($X73=$Y73,Sheet6!AV73,$BV73))</f>
        <v>100</v>
      </c>
      <c r="BW73" s="895" t="n">
        <f aca="false">IF($Z$12=$Y73,Design!$AA$152,IF($X73=$Y73,Sheet6!AW73,$BW73))</f>
        <v>100</v>
      </c>
      <c r="BX73" s="895" t="n">
        <f aca="false">IF($Z$12=$Y73,Design!$AA$153,IF($X73=$Y73,Sheet6!AX73,$BX73))</f>
        <v>100</v>
      </c>
      <c r="BY73" s="895" t="n">
        <f aca="false">IF($Z$12=$Y73,Design!$AA$154,IF($X73=$Y73,Sheet6!AY73,$BY73))</f>
        <v>99</v>
      </c>
      <c r="BZ73" s="895" t="n">
        <f aca="false">IF($Z$12=$Y73,Design!$AA$155,IF($X73=$Y73,Sheet6!AZ73,$BZ73))</f>
        <v>92</v>
      </c>
      <c r="CA73" s="895" t="n">
        <f aca="false">IF($Z$12=$Y73,Design!$AA$156,IF($X73=$Y73,Sheet6!BA73,$CA73))</f>
        <v>45</v>
      </c>
      <c r="CB73" s="895" t="n">
        <f aca="false">IF($Z$12=$Y73,Design!$AA$157,IF($X73=$Y73,Sheet6!BB73,$CB73))</f>
        <v>20</v>
      </c>
      <c r="CC73" s="895" t="n">
        <f aca="false">IF($Z$12=$Y73,Design!$AA$158,IF($X73=$Y73,Sheet6!BC73,$CC73))</f>
        <v>5</v>
      </c>
      <c r="CD73" s="564" t="n">
        <f aca="false">IF($Z$12=$Y73,Design!$AA$169,IF($X73=$Y73,Sheet6!BD73,$CD73))</f>
        <v>4</v>
      </c>
      <c r="CE73" s="564" t="n">
        <f aca="false">IF($Z$12=$Y73,Design!$AA$170,IF($X73=$Y73,Sheet6!BE73,$CE73))</f>
        <v>4</v>
      </c>
      <c r="CF73" s="564" t="n">
        <f aca="false">IF($Z$12=$Y73,Design!$AA$171,IF($X73=$Y73,Sheet6!BF73,$CF73))</f>
        <v>4</v>
      </c>
      <c r="CG73" s="607" t="n">
        <f aca="false">IF($Z$12=$Y73,Design!$AA$162,IF($X73=$Y73,Sheet6!BG73,$CG73))</f>
        <v>0</v>
      </c>
      <c r="CH73" s="607" t="n">
        <f aca="false">IF($Z$12=$Y73,Design!$AA$163,IF($X73=$Y73,Sheet6!BH73,$CH73))</f>
        <v>0</v>
      </c>
      <c r="CI73" s="607" t="n">
        <f aca="false">IF($Z$12=$Y73,Design!$AA$164,IF($X73=$Y73,Sheet6!BI73,$CI73))</f>
        <v>0</v>
      </c>
      <c r="CJ73" s="607" t="n">
        <f aca="false">IF($Z$12=$Y73,Design!$AA$165,IF($X73=$Y73,Sheet6!BJ73,$CJ73))</f>
        <v>0</v>
      </c>
      <c r="CK73" s="607" t="n">
        <f aca="false">IF($Z$12=$Y73,Design!$AA$166,IF($X73=$Y73,Sheet6!BK73,$CK73))</f>
        <v>0</v>
      </c>
      <c r="CL73" s="607" t="n">
        <f aca="false">IF($Z$12=$Y73,Design!$AA$167,IF($X73=$Y73,Sheet6!BL73,$CL73))</f>
        <v>1</v>
      </c>
      <c r="CM73" s="711" t="n">
        <f aca="false">IF($Z$12=$Y73,Design!$AA$168,IF($X73=$Y73,Sheet6!BM73,$CM73))</f>
        <v>723</v>
      </c>
      <c r="CN73" s="711"/>
      <c r="CO73" s="711"/>
      <c r="CP73" s="711" t="n">
        <f aca="false">IF($Z$12=$Y73,Design!$Q$166,IF($X73=$Y73,Sheet6!B73,$CP73))</f>
        <v>0</v>
      </c>
      <c r="CQ73" s="711" t="n">
        <f aca="false">IF($Z$12=$Y73,Design!$Q$167,IF($X73=$Y73,Sheet6!B73,$CQ73))</f>
        <v>0</v>
      </c>
      <c r="CR73" s="711" t="n">
        <f aca="false">IF($Z$12=$Y73,Design!$Q$168,IF($X73=$Y73,Sheet6!B73,$CR73))</f>
        <v>0</v>
      </c>
      <c r="CS73" s="711" t="n">
        <f aca="false">IF($Z$12=$Y73,Design!$Q$171,IF($X73=$Y73,Sheet6!B73,$CS73))</f>
        <v>0</v>
      </c>
      <c r="CT73" s="711" t="n">
        <f aca="false">IF($Z$12=$Y73,Design!$Q$172,IF($X73=$Y73,Sheet6!B73,$CT73))</f>
        <v>0</v>
      </c>
      <c r="CU73" s="711" t="n">
        <f aca="false">IF($Z$12=$Y73,Design!$Q$173,IF($X73=$Y73,Sheet6!B73,$CU73))</f>
        <v>1930.41</v>
      </c>
      <c r="CV73" s="711" t="n">
        <f aca="false">IF($Z$12=$Y73,Design!$O$177,$CV73)</f>
        <v>1000.2180952381</v>
      </c>
      <c r="CW73" s="711" t="n">
        <f aca="false">IF($Z$12=$Y73,Design!$O$162,$CW73)</f>
        <v>30</v>
      </c>
      <c r="CX73" s="888" t="n">
        <f aca="false">IF($Z$12=$Y73,Design!$J$13,$CX73)</f>
        <v>0.503333333333333</v>
      </c>
      <c r="CY73" s="888" t="n">
        <f aca="false">IF($Z$12=$Y73,Design!$N$188,$CY73)</f>
        <v>0</v>
      </c>
      <c r="DB73" s="621" t="n">
        <f aca="false">(AB73/1000)*Materials!F$9</f>
        <v>61.5</v>
      </c>
      <c r="DC73" s="621" t="n">
        <f aca="false">(AC73/1000)*Materials!F$10</f>
        <v>0</v>
      </c>
      <c r="DD73" s="621" t="n">
        <f aca="false">(AD73/1000)*Materials!F$11</f>
        <v>0</v>
      </c>
      <c r="DE73" s="621" t="n">
        <f aca="false">(AE73/1000)*Materials!F$12</f>
        <v>0</v>
      </c>
      <c r="DF73" s="620" t="n">
        <f aca="false">(AG73/1000)*Materials!K$17</f>
        <v>0.24</v>
      </c>
      <c r="DG73" s="620" t="n">
        <f aca="false">(AH73/1000)*Materials!K$18</f>
        <v>1.8</v>
      </c>
      <c r="DH73" s="620" t="n">
        <f aca="false">IF(BI73=7,0,IF(BI73=1,(AI73/1000)*Materials!K$19,IF(BI73=2,(AI73/1000)*Materials!K$20,IF(BI73=3,(AI73/1000)*Materials!K$21,IF(BI73=4,(AI73/1000)*Materials!K$22,IF(BI73=5,(AI73/1000)*Materials!K$23,IF(BI73=6,(AI73/1000)*Materials!K$24,0)))))))</f>
        <v>0</v>
      </c>
      <c r="DI73" s="620" t="n">
        <f aca="false">IF(BJ73=7,0,IF(BJ73=1,(AJ73/1000)*Materials!K$19,IF(BJ73=2,(AJ73/1000)*Materials!K$20,IF(BJ73=3,(AJ73/1000)*Materials!K$21,IF(BJ73=4,(AJ73/1000)*Materials!K$22,IF(BJ73=5,(AJ73/1000)*Materials!K$23,IF(BJ73=6,(AJ73/1000)*Materials!K$24,0)))))))</f>
        <v>0</v>
      </c>
      <c r="DJ73" s="620" t="n">
        <f aca="false">IF(BK73=7,0,IF(BK73=1,(AK73)*Materials!K$19,IF(BK73=2,(AK73)*Materials!K$20,IF(BK73=3,(AK73)*Materials!K$21,IF(BK73=4,(AK73)*Materials!K$22,IF(BK73=5,(AK73)*Materials!K$23,IF(BK73=6,(AK73)*Materials!K$24,0)))))))</f>
        <v>0</v>
      </c>
      <c r="DK73" s="620" t="n">
        <f aca="false">IF(BC73=7,0,IF(BC73=1,(CP73/1000)*Materials!$F$16,IF(BC73=2,(CP73/1000)*Materials!$F$17,IF(BC73=3,(CP73/1000)*Materials!$F$18,IF(BC73=4,(CP73/1000)*Materials!$F$19,IF(BC73=5,(CP73/1000)*Materials!$F$20,IF(BC73=6,(CP73/1000)*Materials!$F$21,0)))))))</f>
        <v>0</v>
      </c>
      <c r="DL73" s="620" t="n">
        <f aca="false">IF(BD73=7,0,IF(BD73=1,(CQ73/1000)*Materials!$F$16,IF(BD73=2,(CQ73/1000)*Materials!$F$17,IF(BD73=3,(CQ73/1000)*Materials!$F$18,IF(BD73=4,(CQ73/1000)*Materials!$F$19,IF(BD73=5,(CQ73/1000)*Materials!$F$20,IF(BD73=6,(CQ73/1000)*Materials!$F$21,0)))))))</f>
        <v>0</v>
      </c>
      <c r="DM73" s="620" t="n">
        <f aca="false">IF(BE73=7,0,IF(BE73=1,(CR73/1000)*Materials!$F$16,IF(BE73=2,(CR73/1000)*Materials!$F$17,IF(BE73=3,(CR73/1000)*Materials!$F$18,IF(BE73=4,(CR73/1000)*Materials!$F$19,IF(BE73=5,(CR73/1000)*Materials!$F$20,IF(BE73=6,(CR73/1000)*Materials!$F$21,0)))))))</f>
        <v>0</v>
      </c>
      <c r="DN73" s="620" t="n">
        <f aca="false">IF(BF73=7,0,IF(BF73=1,(CS73/1000)*Materials!$F$23,IF(BF73=2,(CS73/1000)*Materials!$F$24,IF(BF73=3,(CS73/1000)*Materials!$F$25,IF(BF73=4,(CS73/1000)*Materials!$F$26,IF(BF73=5,(CS73/1000)*Materials!$F$27,IF(BF73=6,(CS73/1000)*Materials!$F$28,0)))))))</f>
        <v>0</v>
      </c>
      <c r="DO73" s="620" t="n">
        <f aca="false">IF(BG73=7,0,IF(BG73=1,(CT73/1000)*Materials!$F$23,IF(BG73=2,(CT73/1000)*Materials!$F$24,IF(BG73=3,(CT73/1000)*Materials!$F$25,IF(BG73=4,(CT73/1000)*Materials!$F$26,IF(BG73=5,(CT73/1000)*Materials!$F$27,IF(BG73=6,(CT73/1000)*Materials!$F$28,0)))))))</f>
        <v>0</v>
      </c>
      <c r="DP73" s="620" t="n">
        <f aca="false">IF(BH73=7,0,IF(BH73=1,(CU73/1000)*Materials!$F$23,IF(BH73=2,(CU73/1000)*Materials!$F$24,IF(BH73=3,(CU73/1000)*Materials!$F$25,IF(BH73=4,(CU73/1000)*Materials!$F$26,IF(BH73=5,(CU73/1000)*Materials!$F$27,IF(BH73=6,(CU73/1000)*Materials!$F$28,0)))))))</f>
        <v>19.3041</v>
      </c>
      <c r="DR73" s="620" t="n">
        <f aca="false">SUM(DB73:DP73)</f>
        <v>82.8441</v>
      </c>
      <c r="DW73" s="711" t="n">
        <f aca="false">IF(BC73=7,0,IF(BC73=1,$DU$2,IF(BC73=2,$DU$3,IF(BC73=3,$DU$4,IF(BC73=4,$DU$5,IF(BC73=5,$DU$6,IF(BC73=6,$DU$7)))))))</f>
        <v>0</v>
      </c>
      <c r="DX73" s="711" t="n">
        <f aca="false">IF(BD73=7,0,IF(BD73=1,$DU$2,IF(BD73=2,$DU$3,IF(BD73=3,$DU$4,IF(BD73=4,$DU$5,IF(BD73=5,$DU$6,IF(BD73=6,$DU$7)))))))</f>
        <v>0</v>
      </c>
      <c r="DY73" s="711" t="n">
        <f aca="false">IF(BE73=7,0,IF(BE73=1,$DU$2,IF(BE73=2,$DU$3,IF(BE73=3,$DU$4,IF(BE73=4,$DU$5,IF(BE73=5,$DU$6,IF(BE73=6,$DU$7)))))))</f>
        <v>0</v>
      </c>
      <c r="DZ73" s="711" t="n">
        <f aca="false">IF(BF73=7,0,IF(BF73=1,$DU$8,IF(BF73=2,$DU$9,IF(BF73=3,$DU$10,IF(BF73=4,$DU$11,IF(BF73=5,$DU$12,IF(BF73=6,$DU$13)))))))</f>
        <v>0</v>
      </c>
      <c r="EA73" s="711" t="n">
        <f aca="false">IF(BG73=7,0,IF(BG73=1,$DU$8,IF(BG73=2,$DU$9,IF(BG73=3,$DU$10,IF(BG73=4,$DU$11,IF(BG73=5,$DU$12,IF(BG73=6,$DU$13)))))))</f>
        <v>0</v>
      </c>
      <c r="EB73" s="711" t="n">
        <f aca="false">IF(BH73=7,0,IF(BH73=1,$DU$8,IF(BH73=2,$DU$9,IF(BH73=3,$DU$10,IF(BH73=4,$DU$11,IF(BH73=5,$DU$12,IF(BH73=6,$DU$13)))))))</f>
        <v>2670</v>
      </c>
      <c r="ED73" s="711" t="n">
        <f aca="false">($AU73*AW73)/1000*DW73</f>
        <v>0</v>
      </c>
      <c r="EE73" s="711" t="n">
        <f aca="false">($AU73*AX73)/1000*DX73</f>
        <v>0</v>
      </c>
      <c r="EF73" s="711" t="n">
        <f aca="false">($AU73*AY73)/1000*DY73</f>
        <v>0</v>
      </c>
      <c r="EG73" s="711" t="n">
        <f aca="false">($AU73*AZ73)/1000*DZ73</f>
        <v>0</v>
      </c>
      <c r="EH73" s="711" t="n">
        <f aca="false">($AU73*BA73)/1000*EA73</f>
        <v>0</v>
      </c>
      <c r="EI73" s="711" t="n">
        <f aca="false">($AU73*BB73)/1000*EB73</f>
        <v>1930.41</v>
      </c>
    </row>
    <row r="74" customFormat="false" ht="12.75" hidden="false" customHeight="false" outlineLevel="0" collapsed="false">
      <c r="Y74" s="507" t="n">
        <v>65</v>
      </c>
      <c r="AA74" s="711" t="n">
        <f aca="false">IF($Z$12=$Y74,Design!$F$8,IF($W74=$Y74,Sheet6!A74,$AA74))</f>
        <v>0</v>
      </c>
      <c r="AB74" s="711" t="n">
        <f aca="false">IF($Z$12=$Y74,Design!$AA$106,IF($X74=$Y74,Sheet6!B74,$AB74))</f>
        <v>300</v>
      </c>
      <c r="AC74" s="711" t="n">
        <f aca="false">IF($Z$12=$Y74,Design!$AA$107,IF($X74=$Y74,Sheet6!C74,$AC74))</f>
        <v>0</v>
      </c>
      <c r="AD74" s="711" t="n">
        <f aca="false">IF($Z$12=$Y74,Design!$AA$108,IF($X74=$Y74,Sheet6!D74,$AD74))</f>
        <v>0</v>
      </c>
      <c r="AE74" s="711" t="n">
        <f aca="false">IF($Z$12=$Y74,Design!$AA$109,IF($X74=$Y74,Sheet6!E74,$AE74))</f>
        <v>0</v>
      </c>
      <c r="AF74" s="711" t="n">
        <f aca="false">IF($Z$12=$Y74,Design!$AA$110,IF($X74=$Y74,Sheet6!F74,$AF74))</f>
        <v>151</v>
      </c>
      <c r="AG74" s="711" t="n">
        <f aca="false">IF($Z$12=$Y74,Design!$AA$111,IF($X74=$Y74,Sheet6!G74,$AG74))</f>
        <v>80</v>
      </c>
      <c r="AH74" s="711" t="n">
        <f aca="false">IF($Z$12=$Y74,Design!$AA$112,IF($X74=$Y74,Sheet6!H74,$AH74))</f>
        <v>900</v>
      </c>
      <c r="AI74" s="711" t="n">
        <f aca="false">IF($Z$12=$Y74,Design!$AA$113,IF($X74=$Y74,Sheet6!I74,$AI74))</f>
        <v>0</v>
      </c>
      <c r="AJ74" s="711" t="n">
        <f aca="false">IF($Z$12=$Y74,Design!$AA$114,IF($X74=$Y74,Sheet6!J74,$AJ74))</f>
        <v>0</v>
      </c>
      <c r="AK74" s="711" t="n">
        <f aca="false">IF($Z$12=$Y74,Design!$AA$115,IF($X74=$Y74,Sheet6!K74,$AK74))</f>
        <v>0</v>
      </c>
      <c r="AL74" s="711" t="n">
        <f aca="false">IF($Z$12=$Y74,Design!$O$162,IF($X74=$Y74,Sheet6!L74,$AL74))</f>
        <v>30</v>
      </c>
      <c r="AM74" s="711"/>
      <c r="AN74" s="711"/>
      <c r="AO74" s="711" t="n">
        <f aca="false">IF($Z$12=$Y74,Design!$AA$120,IF($X74=$Y74,Sheet6!O74,$AO74))</f>
        <v>1</v>
      </c>
      <c r="AP74" s="711" t="n">
        <f aca="false">IF($Z$12=$Y74,Design!$AA$121,IF($X74=$Y74,Sheet6!P74,$AP74))</f>
        <v>0</v>
      </c>
      <c r="AQ74" s="711" t="n">
        <f aca="false">IF($Z$12=$Y74,Design!$AA$122,IF($X74=$Y74,Sheet6!Q74,$AQ74))</f>
        <v>0</v>
      </c>
      <c r="AR74" s="711" t="n">
        <f aca="false">IF($Z$12=$Y74,Design!$AA$123,IF($X74=$Y74,Sheet6!R74,$AR74))</f>
        <v>0</v>
      </c>
      <c r="AS74" s="711" t="n">
        <f aca="false">IF($Z$12=$Y74,Design!$AA$124,IF($X74=$Y74,Sheet6!S74,$AS74))</f>
        <v>0</v>
      </c>
      <c r="AT74" s="711" t="n">
        <f aca="false">IF($Z$12=$Y74,Design!$AA$125,IF($X74=$Y74,Sheet6!T74,$AT74))</f>
        <v>1000</v>
      </c>
      <c r="AU74" s="711" t="n">
        <f aca="false">IF($Z$12=$Y74,Design!$AA$127,IF($X74=$Y74,Sheet6!U74,$AU74))</f>
        <v>723</v>
      </c>
      <c r="AV74" s="711" t="n">
        <f aca="false">IF($Z$12=$Y74,Design!$AA$128,IF($X74=$Y74,Sheet6!V74,$AV74))</f>
        <v>1000</v>
      </c>
      <c r="AW74" s="853" t="n">
        <f aca="false">IF($Z$12=$Y74,Data2!$G$10,IF($X74=$Y74,Sheet6!W74,$AW74))</f>
        <v>0</v>
      </c>
      <c r="AX74" s="853" t="n">
        <f aca="false">IF($Z$12=$Y74,Data2!$I$10,IF($X74=$Y74,Sheet6!X74,$AX74))</f>
        <v>0</v>
      </c>
      <c r="AY74" s="853" t="n">
        <f aca="false">IF($Z$12=$Y74,Data2!$K$10,IF($X74=$Y74,Sheet6!Y74,$AY74))</f>
        <v>0</v>
      </c>
      <c r="AZ74" s="853" t="n">
        <f aca="false">IF($Z$12=$Y74,Data2!$O$10,IF($X74=$Y74,Sheet6!Z74,$AZ74))</f>
        <v>0</v>
      </c>
      <c r="BA74" s="853" t="n">
        <f aca="false">IF($Z$12=$Y74,Data2!$Q$10,IF($X74=$Y74,Sheet6!AA74,$BA74))</f>
        <v>0</v>
      </c>
      <c r="BB74" s="853" t="n">
        <f aca="false">IF($Z$12=$Y74,Data2!$S$10,IF($X74=$Y74,Sheet6!AB74,$BB74))</f>
        <v>1</v>
      </c>
      <c r="BC74" s="711" t="n">
        <f aca="false">IF($Z$12=$Y74,Design!$AA$130,IF($X74=$Y74,Sheet6!AC74,$BC74))</f>
        <v>7</v>
      </c>
      <c r="BD74" s="711" t="n">
        <f aca="false">IF($Z$12=$Y74,Design!$AA$131,IF($X74=$Y74,Sheet6!AD74,$BD74))</f>
        <v>7</v>
      </c>
      <c r="BE74" s="711" t="n">
        <f aca="false">IF($Z$12=$Y74,Design!$AA$132,IF($X74=$Y74,Sheet6!AE74,$BE74))</f>
        <v>7</v>
      </c>
      <c r="BF74" s="711" t="n">
        <f aca="false">IF($Z$12=$Y74,Design!$AA$133,IF($X74=$Y74,Sheet6!AF74,$BF74))</f>
        <v>7</v>
      </c>
      <c r="BG74" s="711" t="n">
        <f aca="false">IF($Z$12=$Y74,Design!$AA$134,IF($X74=$Y74,Sheet6!AG74,$BG74))</f>
        <v>7</v>
      </c>
      <c r="BH74" s="711" t="n">
        <f aca="false">IF($Z$12=$Y74,Design!$AA$135,IF($X74=$Y74,Sheet6!AH74,$BH74))</f>
        <v>2</v>
      </c>
      <c r="BI74" s="711" t="n">
        <f aca="false">IF($Z$12=$Y74,Design!$AA$136,IF($X74=$Y74,Sheet6!AI74,$BI74))</f>
        <v>7</v>
      </c>
      <c r="BJ74" s="711" t="n">
        <f aca="false">IF($Z$12=$Y74,Design!$AA$137,IF($X74=$Y74,Sheet6!AJ74,$BJ74))</f>
        <v>7</v>
      </c>
      <c r="BK74" s="711" t="n">
        <f aca="false">IF($Z$12=$Y74,Design!$AA$138,IF($X74=$Y74,Sheet6!AK74,$BK74))</f>
        <v>7</v>
      </c>
      <c r="BL74" s="711" t="n">
        <f aca="false">IF($Z$12=$Y74,Design!$AA$139,IF($X74=$Y74,Sheet6!AL74,$BL74))</f>
        <v>80</v>
      </c>
      <c r="BM74" s="888" t="n">
        <f aca="false">IF($Z$12=$Y74,Design!$AA$142,IF($X74=$Y74,Sheet6!AM74,$BM74))</f>
        <v>1.44</v>
      </c>
      <c r="BN74" s="607" t="n">
        <f aca="false">IF($Z$12=$Y74,Design!$AA$143,IF($X74=$Y74,Sheet6!AN74,$BN74))</f>
        <v>0.962878096110467</v>
      </c>
      <c r="BO74" s="607" t="n">
        <f aca="false">IF($Z$12=$Y74,Design!$AA$144,IF($X74=$Y74,Sheet6!AO74,$BO74))</f>
        <v>0.92</v>
      </c>
      <c r="BP74" s="895" t="n">
        <f aca="false">IF($Z$12=$Y74,Design!$AA$145,IF($X74=$Y74,Sheet6!AP74,$BP74))</f>
        <v>100</v>
      </c>
      <c r="BQ74" s="895"/>
      <c r="BR74" s="895" t="n">
        <f aca="false">IF($Z$12=$Y74,Design!$AA$147,IF($X74=$Y74,Sheet6!AR74,$BR74))</f>
        <v>100</v>
      </c>
      <c r="BS74" s="895" t="n">
        <f aca="false">IF($Z$12=$Y74,Design!$AA$148,IF($X74=$Y74,Sheet6!AS74,$BS74))</f>
        <v>100</v>
      </c>
      <c r="BT74" s="895" t="n">
        <f aca="false">IF($Z$12=$Y74,Design!$AA$149,IF($X74=$Y74,Sheet6!AT74,$BT74))</f>
        <v>100</v>
      </c>
      <c r="BU74" s="895" t="n">
        <f aca="false">IF($Z$12=$Y74,Design!$AA$150,IF($X74=$Y74,Sheet6!AU74,$BU74))</f>
        <v>100</v>
      </c>
      <c r="BV74" s="895" t="n">
        <f aca="false">IF($Z$12=$Y74,Design!$AA$151,IF($X74=$Y74,Sheet6!AV74,$BV74))</f>
        <v>100</v>
      </c>
      <c r="BW74" s="895" t="n">
        <f aca="false">IF($Z$12=$Y74,Design!$AA$152,IF($X74=$Y74,Sheet6!AW74,$BW74))</f>
        <v>100</v>
      </c>
      <c r="BX74" s="895" t="n">
        <f aca="false">IF($Z$12=$Y74,Design!$AA$153,IF($X74=$Y74,Sheet6!AX74,$BX74))</f>
        <v>100</v>
      </c>
      <c r="BY74" s="895" t="n">
        <f aca="false">IF($Z$12=$Y74,Design!$AA$154,IF($X74=$Y74,Sheet6!AY74,$BY74))</f>
        <v>99</v>
      </c>
      <c r="BZ74" s="895" t="n">
        <f aca="false">IF($Z$12=$Y74,Design!$AA$155,IF($X74=$Y74,Sheet6!AZ74,$BZ74))</f>
        <v>92</v>
      </c>
      <c r="CA74" s="895" t="n">
        <f aca="false">IF($Z$12=$Y74,Design!$AA$156,IF($X74=$Y74,Sheet6!BA74,$CA74))</f>
        <v>45</v>
      </c>
      <c r="CB74" s="895" t="n">
        <f aca="false">IF($Z$12=$Y74,Design!$AA$157,IF($X74=$Y74,Sheet6!BB74,$CB74))</f>
        <v>20</v>
      </c>
      <c r="CC74" s="895" t="n">
        <f aca="false">IF($Z$12=$Y74,Design!$AA$158,IF($X74=$Y74,Sheet6!BC74,$CC74))</f>
        <v>5</v>
      </c>
      <c r="CD74" s="564" t="n">
        <f aca="false">IF($Z$12=$Y74,Design!$AA$169,IF($X74=$Y74,Sheet6!BD74,$CD74))</f>
        <v>4</v>
      </c>
      <c r="CE74" s="564" t="n">
        <f aca="false">IF($Z$12=$Y74,Design!$AA$170,IF($X74=$Y74,Sheet6!BE74,$CE74))</f>
        <v>4</v>
      </c>
      <c r="CF74" s="564" t="n">
        <f aca="false">IF($Z$12=$Y74,Design!$AA$171,IF($X74=$Y74,Sheet6!BF74,$CF74))</f>
        <v>4</v>
      </c>
      <c r="CG74" s="607" t="n">
        <f aca="false">IF($Z$12=$Y74,Design!$AA$162,IF($X74=$Y74,Sheet6!BG74,$CG74))</f>
        <v>0</v>
      </c>
      <c r="CH74" s="607" t="n">
        <f aca="false">IF($Z$12=$Y74,Design!$AA$163,IF($X74=$Y74,Sheet6!BH74,$CH74))</f>
        <v>0</v>
      </c>
      <c r="CI74" s="607" t="n">
        <f aca="false">IF($Z$12=$Y74,Design!$AA$164,IF($X74=$Y74,Sheet6!BI74,$CI74))</f>
        <v>0</v>
      </c>
      <c r="CJ74" s="607" t="n">
        <f aca="false">IF($Z$12=$Y74,Design!$AA$165,IF($X74=$Y74,Sheet6!BJ74,$CJ74))</f>
        <v>0</v>
      </c>
      <c r="CK74" s="607" t="n">
        <f aca="false">IF($Z$12=$Y74,Design!$AA$166,IF($X74=$Y74,Sheet6!BK74,$CK74))</f>
        <v>0</v>
      </c>
      <c r="CL74" s="607" t="n">
        <f aca="false">IF($Z$12=$Y74,Design!$AA$167,IF($X74=$Y74,Sheet6!BL74,$CL74))</f>
        <v>1</v>
      </c>
      <c r="CM74" s="711" t="n">
        <f aca="false">IF($Z$12=$Y74,Design!$AA$168,IF($X74=$Y74,Sheet6!BM74,$CM74))</f>
        <v>723</v>
      </c>
      <c r="CN74" s="711"/>
      <c r="CO74" s="711"/>
      <c r="CP74" s="711" t="n">
        <f aca="false">IF($Z$12=$Y74,Design!$Q$166,IF($X74=$Y74,Sheet6!B74,$CP74))</f>
        <v>0</v>
      </c>
      <c r="CQ74" s="711" t="n">
        <f aca="false">IF($Z$12=$Y74,Design!$Q$167,IF($X74=$Y74,Sheet6!B74,$CQ74))</f>
        <v>0</v>
      </c>
      <c r="CR74" s="711" t="n">
        <f aca="false">IF($Z$12=$Y74,Design!$Q$168,IF($X74=$Y74,Sheet6!B74,$CR74))</f>
        <v>0</v>
      </c>
      <c r="CS74" s="711" t="n">
        <f aca="false">IF($Z$12=$Y74,Design!$Q$171,IF($X74=$Y74,Sheet6!B74,$CS74))</f>
        <v>0</v>
      </c>
      <c r="CT74" s="711" t="n">
        <f aca="false">IF($Z$12=$Y74,Design!$Q$172,IF($X74=$Y74,Sheet6!B74,$CT74))</f>
        <v>0</v>
      </c>
      <c r="CU74" s="711" t="n">
        <f aca="false">IF($Z$12=$Y74,Design!$Q$173,IF($X74=$Y74,Sheet6!B74,$CU74))</f>
        <v>1930.41</v>
      </c>
      <c r="CV74" s="711" t="n">
        <f aca="false">IF($Z$12=$Y74,Design!$O$177,$CV74)</f>
        <v>1000.2180952381</v>
      </c>
      <c r="CW74" s="711" t="n">
        <f aca="false">IF($Z$12=$Y74,Design!$O$162,$CW74)</f>
        <v>30</v>
      </c>
      <c r="CX74" s="888" t="n">
        <f aca="false">IF($Z$12=$Y74,Design!$J$13,$CX74)</f>
        <v>0.503333333333333</v>
      </c>
      <c r="CY74" s="888" t="n">
        <f aca="false">IF($Z$12=$Y74,Design!$N$188,$CY74)</f>
        <v>0</v>
      </c>
      <c r="DB74" s="621" t="n">
        <f aca="false">(AB74/1000)*Materials!F$9</f>
        <v>61.5</v>
      </c>
      <c r="DC74" s="621" t="n">
        <f aca="false">(AC74/1000)*Materials!F$10</f>
        <v>0</v>
      </c>
      <c r="DD74" s="621" t="n">
        <f aca="false">(AD74/1000)*Materials!F$11</f>
        <v>0</v>
      </c>
      <c r="DE74" s="621" t="n">
        <f aca="false">(AE74/1000)*Materials!F$12</f>
        <v>0</v>
      </c>
      <c r="DF74" s="620" t="n">
        <f aca="false">(AG74/1000)*Materials!K$17</f>
        <v>0.24</v>
      </c>
      <c r="DG74" s="620" t="n">
        <f aca="false">(AH74/1000)*Materials!K$18</f>
        <v>1.8</v>
      </c>
      <c r="DH74" s="620" t="n">
        <f aca="false">IF(BI74=7,0,IF(BI74=1,(AI74/1000)*Materials!K$19,IF(BI74=2,(AI74/1000)*Materials!K$20,IF(BI74=3,(AI74/1000)*Materials!K$21,IF(BI74=4,(AI74/1000)*Materials!K$22,IF(BI74=5,(AI74/1000)*Materials!K$23,IF(BI74=6,(AI74/1000)*Materials!K$24,0)))))))</f>
        <v>0</v>
      </c>
      <c r="DI74" s="620" t="n">
        <f aca="false">IF(BJ74=7,0,IF(BJ74=1,(AJ74/1000)*Materials!K$19,IF(BJ74=2,(AJ74/1000)*Materials!K$20,IF(BJ74=3,(AJ74/1000)*Materials!K$21,IF(BJ74=4,(AJ74/1000)*Materials!K$22,IF(BJ74=5,(AJ74/1000)*Materials!K$23,IF(BJ74=6,(AJ74/1000)*Materials!K$24,0)))))))</f>
        <v>0</v>
      </c>
      <c r="DJ74" s="620" t="n">
        <f aca="false">IF(BK74=7,0,IF(BK74=1,(AK74)*Materials!K$19,IF(BK74=2,(AK74)*Materials!K$20,IF(BK74=3,(AK74)*Materials!K$21,IF(BK74=4,(AK74)*Materials!K$22,IF(BK74=5,(AK74)*Materials!K$23,IF(BK74=6,(AK74)*Materials!K$24,0)))))))</f>
        <v>0</v>
      </c>
      <c r="DK74" s="620" t="n">
        <f aca="false">IF(BC74=7,0,IF(BC74=1,(CP74/1000)*Materials!$F$16,IF(BC74=2,(CP74/1000)*Materials!$F$17,IF(BC74=3,(CP74/1000)*Materials!$F$18,IF(BC74=4,(CP74/1000)*Materials!$F$19,IF(BC74=5,(CP74/1000)*Materials!$F$20,IF(BC74=6,(CP74/1000)*Materials!$F$21,0)))))))</f>
        <v>0</v>
      </c>
      <c r="DL74" s="620" t="n">
        <f aca="false">IF(BD74=7,0,IF(BD74=1,(CQ74/1000)*Materials!$F$16,IF(BD74=2,(CQ74/1000)*Materials!$F$17,IF(BD74=3,(CQ74/1000)*Materials!$F$18,IF(BD74=4,(CQ74/1000)*Materials!$F$19,IF(BD74=5,(CQ74/1000)*Materials!$F$20,IF(BD74=6,(CQ74/1000)*Materials!$F$21,0)))))))</f>
        <v>0</v>
      </c>
      <c r="DM74" s="620" t="n">
        <f aca="false">IF(BE74=7,0,IF(BE74=1,(CR74/1000)*Materials!$F$16,IF(BE74=2,(CR74/1000)*Materials!$F$17,IF(BE74=3,(CR74/1000)*Materials!$F$18,IF(BE74=4,(CR74/1000)*Materials!$F$19,IF(BE74=5,(CR74/1000)*Materials!$F$20,IF(BE74=6,(CR74/1000)*Materials!$F$21,0)))))))</f>
        <v>0</v>
      </c>
      <c r="DN74" s="620" t="n">
        <f aca="false">IF(BF74=7,0,IF(BF74=1,(CS74/1000)*Materials!$F$23,IF(BF74=2,(CS74/1000)*Materials!$F$24,IF(BF74=3,(CS74/1000)*Materials!$F$25,IF(BF74=4,(CS74/1000)*Materials!$F$26,IF(BF74=5,(CS74/1000)*Materials!$F$27,IF(BF74=6,(CS74/1000)*Materials!$F$28,0)))))))</f>
        <v>0</v>
      </c>
      <c r="DO74" s="620" t="n">
        <f aca="false">IF(BG74=7,0,IF(BG74=1,(CT74/1000)*Materials!$F$23,IF(BG74=2,(CT74/1000)*Materials!$F$24,IF(BG74=3,(CT74/1000)*Materials!$F$25,IF(BG74=4,(CT74/1000)*Materials!$F$26,IF(BG74=5,(CT74/1000)*Materials!$F$27,IF(BG74=6,(CT74/1000)*Materials!$F$28,0)))))))</f>
        <v>0</v>
      </c>
      <c r="DP74" s="620" t="n">
        <f aca="false">IF(BH74=7,0,IF(BH74=1,(CU74/1000)*Materials!$F$23,IF(BH74=2,(CU74/1000)*Materials!$F$24,IF(BH74=3,(CU74/1000)*Materials!$F$25,IF(BH74=4,(CU74/1000)*Materials!$F$26,IF(BH74=5,(CU74/1000)*Materials!$F$27,IF(BH74=6,(CU74/1000)*Materials!$F$28,0)))))))</f>
        <v>19.3041</v>
      </c>
      <c r="DR74" s="620" t="n">
        <f aca="false">SUM(DB74:DP74)</f>
        <v>82.8441</v>
      </c>
      <c r="DW74" s="711" t="n">
        <f aca="false">IF(BC74=7,0,IF(BC74=1,$DU$2,IF(BC74=2,$DU$3,IF(BC74=3,$DU$4,IF(BC74=4,$DU$5,IF(BC74=5,$DU$6,IF(BC74=6,$DU$7)))))))</f>
        <v>0</v>
      </c>
      <c r="DX74" s="711" t="n">
        <f aca="false">IF(BD74=7,0,IF(BD74=1,$DU$2,IF(BD74=2,$DU$3,IF(BD74=3,$DU$4,IF(BD74=4,$DU$5,IF(BD74=5,$DU$6,IF(BD74=6,$DU$7)))))))</f>
        <v>0</v>
      </c>
      <c r="DY74" s="711" t="n">
        <f aca="false">IF(BE74=7,0,IF(BE74=1,$DU$2,IF(BE74=2,$DU$3,IF(BE74=3,$DU$4,IF(BE74=4,$DU$5,IF(BE74=5,$DU$6,IF(BE74=6,$DU$7)))))))</f>
        <v>0</v>
      </c>
      <c r="DZ74" s="711" t="n">
        <f aca="false">IF(BF74=7,0,IF(BF74=1,$DU$8,IF(BF74=2,$DU$9,IF(BF74=3,$DU$10,IF(BF74=4,$DU$11,IF(BF74=5,$DU$12,IF(BF74=6,$DU$13)))))))</f>
        <v>0</v>
      </c>
      <c r="EA74" s="711" t="n">
        <f aca="false">IF(BG74=7,0,IF(BG74=1,$DU$8,IF(BG74=2,$DU$9,IF(BG74=3,$DU$10,IF(BG74=4,$DU$11,IF(BG74=5,$DU$12,IF(BG74=6,$DU$13)))))))</f>
        <v>0</v>
      </c>
      <c r="EB74" s="711" t="n">
        <f aca="false">IF(BH74=7,0,IF(BH74=1,$DU$8,IF(BH74=2,$DU$9,IF(BH74=3,$DU$10,IF(BH74=4,$DU$11,IF(BH74=5,$DU$12,IF(BH74=6,$DU$13)))))))</f>
        <v>2670</v>
      </c>
      <c r="ED74" s="711" t="n">
        <f aca="false">($AU74*AW74)/1000*DW74</f>
        <v>0</v>
      </c>
      <c r="EE74" s="711" t="n">
        <f aca="false">($AU74*AX74)/1000*DX74</f>
        <v>0</v>
      </c>
      <c r="EF74" s="711" t="n">
        <f aca="false">($AU74*AY74)/1000*DY74</f>
        <v>0</v>
      </c>
      <c r="EG74" s="711" t="n">
        <f aca="false">($AU74*AZ74)/1000*DZ74</f>
        <v>0</v>
      </c>
      <c r="EH74" s="711" t="n">
        <f aca="false">($AU74*BA74)/1000*EA74</f>
        <v>0</v>
      </c>
      <c r="EI74" s="711" t="n">
        <f aca="false">($AU74*BB74)/1000*EB74</f>
        <v>1930.41</v>
      </c>
    </row>
    <row r="75" customFormat="false" ht="12.75" hidden="false" customHeight="false" outlineLevel="0" collapsed="false">
      <c r="Y75" s="507" t="n">
        <v>66</v>
      </c>
      <c r="AA75" s="711" t="n">
        <f aca="false">IF($Z$12=$Y75,Design!$F$8,IF($W75=$Y75,Sheet6!A75,$AA75))</f>
        <v>0</v>
      </c>
      <c r="AB75" s="711" t="n">
        <f aca="false">IF($Z$12=$Y75,Design!$AA$106,IF($X75=$Y75,Sheet6!B75,$AB75))</f>
        <v>300</v>
      </c>
      <c r="AC75" s="711" t="n">
        <f aca="false">IF($Z$12=$Y75,Design!$AA$107,IF($X75=$Y75,Sheet6!C75,$AC75))</f>
        <v>0</v>
      </c>
      <c r="AD75" s="711" t="n">
        <f aca="false">IF($Z$12=$Y75,Design!$AA$108,IF($X75=$Y75,Sheet6!D75,$AD75))</f>
        <v>0</v>
      </c>
      <c r="AE75" s="711" t="n">
        <f aca="false">IF($Z$12=$Y75,Design!$AA$109,IF($X75=$Y75,Sheet6!E75,$AE75))</f>
        <v>0</v>
      </c>
      <c r="AF75" s="711" t="n">
        <f aca="false">IF($Z$12=$Y75,Design!$AA$110,IF($X75=$Y75,Sheet6!F75,$AF75))</f>
        <v>151</v>
      </c>
      <c r="AG75" s="711" t="n">
        <f aca="false">IF($Z$12=$Y75,Design!$AA$111,IF($X75=$Y75,Sheet6!G75,$AG75))</f>
        <v>80</v>
      </c>
      <c r="AH75" s="711" t="n">
        <f aca="false">IF($Z$12=$Y75,Design!$AA$112,IF($X75=$Y75,Sheet6!H75,$AH75))</f>
        <v>900</v>
      </c>
      <c r="AI75" s="711" t="n">
        <f aca="false">IF($Z$12=$Y75,Design!$AA$113,IF($X75=$Y75,Sheet6!I75,$AI75))</f>
        <v>0</v>
      </c>
      <c r="AJ75" s="711" t="n">
        <f aca="false">IF($Z$12=$Y75,Design!$AA$114,IF($X75=$Y75,Sheet6!J75,$AJ75))</f>
        <v>0</v>
      </c>
      <c r="AK75" s="711" t="n">
        <f aca="false">IF($Z$12=$Y75,Design!$AA$115,IF($X75=$Y75,Sheet6!K75,$AK75))</f>
        <v>0</v>
      </c>
      <c r="AL75" s="711" t="n">
        <f aca="false">IF($Z$12=$Y75,Design!$O$162,IF($X75=$Y75,Sheet6!L75,$AL75))</f>
        <v>30</v>
      </c>
      <c r="AM75" s="711"/>
      <c r="AN75" s="711"/>
      <c r="AO75" s="711" t="n">
        <f aca="false">IF($Z$12=$Y75,Design!$AA$120,IF($X75=$Y75,Sheet6!O75,$AO75))</f>
        <v>1</v>
      </c>
      <c r="AP75" s="711" t="n">
        <f aca="false">IF($Z$12=$Y75,Design!$AA$121,IF($X75=$Y75,Sheet6!P75,$AP75))</f>
        <v>0</v>
      </c>
      <c r="AQ75" s="711" t="n">
        <f aca="false">IF($Z$12=$Y75,Design!$AA$122,IF($X75=$Y75,Sheet6!Q75,$AQ75))</f>
        <v>0</v>
      </c>
      <c r="AR75" s="711" t="n">
        <f aca="false">IF($Z$12=$Y75,Design!$AA$123,IF($X75=$Y75,Sheet6!R75,$AR75))</f>
        <v>0</v>
      </c>
      <c r="AS75" s="711" t="n">
        <f aca="false">IF($Z$12=$Y75,Design!$AA$124,IF($X75=$Y75,Sheet6!S75,$AS75))</f>
        <v>0</v>
      </c>
      <c r="AT75" s="711" t="n">
        <f aca="false">IF($Z$12=$Y75,Design!$AA$125,IF($X75=$Y75,Sheet6!T75,$AT75))</f>
        <v>1000</v>
      </c>
      <c r="AU75" s="711" t="n">
        <f aca="false">IF($Z$12=$Y75,Design!$AA$127,IF($X75=$Y75,Sheet6!U75,$AU75))</f>
        <v>723</v>
      </c>
      <c r="AV75" s="711" t="n">
        <f aca="false">IF($Z$12=$Y75,Design!$AA$128,IF($X75=$Y75,Sheet6!V75,$AV75))</f>
        <v>1000</v>
      </c>
      <c r="AW75" s="853" t="n">
        <f aca="false">IF($Z$12=$Y75,Data2!$G$10,IF($X75=$Y75,Sheet6!W75,$AW75))</f>
        <v>0</v>
      </c>
      <c r="AX75" s="853" t="n">
        <f aca="false">IF($Z$12=$Y75,Data2!$I$10,IF($X75=$Y75,Sheet6!X75,$AX75))</f>
        <v>0</v>
      </c>
      <c r="AY75" s="853" t="n">
        <f aca="false">IF($Z$12=$Y75,Data2!$K$10,IF($X75=$Y75,Sheet6!Y75,$AY75))</f>
        <v>0</v>
      </c>
      <c r="AZ75" s="853" t="n">
        <f aca="false">IF($Z$12=$Y75,Data2!$O$10,IF($X75=$Y75,Sheet6!Z75,$AZ75))</f>
        <v>0</v>
      </c>
      <c r="BA75" s="853" t="n">
        <f aca="false">IF($Z$12=$Y75,Data2!$Q$10,IF($X75=$Y75,Sheet6!AA75,$BA75))</f>
        <v>0</v>
      </c>
      <c r="BB75" s="853" t="n">
        <f aca="false">IF($Z$12=$Y75,Data2!$S$10,IF($X75=$Y75,Sheet6!AB75,$BB75))</f>
        <v>1</v>
      </c>
      <c r="BC75" s="711" t="n">
        <f aca="false">IF($Z$12=$Y75,Design!$AA$130,IF($X75=$Y75,Sheet6!AC75,$BC75))</f>
        <v>7</v>
      </c>
      <c r="BD75" s="711" t="n">
        <f aca="false">IF($Z$12=$Y75,Design!$AA$131,IF($X75=$Y75,Sheet6!AD75,$BD75))</f>
        <v>7</v>
      </c>
      <c r="BE75" s="711" t="n">
        <f aca="false">IF($Z$12=$Y75,Design!$AA$132,IF($X75=$Y75,Sheet6!AE75,$BE75))</f>
        <v>7</v>
      </c>
      <c r="BF75" s="711" t="n">
        <f aca="false">IF($Z$12=$Y75,Design!$AA$133,IF($X75=$Y75,Sheet6!AF75,$BF75))</f>
        <v>7</v>
      </c>
      <c r="BG75" s="711" t="n">
        <f aca="false">IF($Z$12=$Y75,Design!$AA$134,IF($X75=$Y75,Sheet6!AG75,$BG75))</f>
        <v>7</v>
      </c>
      <c r="BH75" s="711" t="n">
        <f aca="false">IF($Z$12=$Y75,Design!$AA$135,IF($X75=$Y75,Sheet6!AH75,$BH75))</f>
        <v>2</v>
      </c>
      <c r="BI75" s="711" t="n">
        <f aca="false">IF($Z$12=$Y75,Design!$AA$136,IF($X75=$Y75,Sheet6!AI75,$BI75))</f>
        <v>7</v>
      </c>
      <c r="BJ75" s="711" t="n">
        <f aca="false">IF($Z$12=$Y75,Design!$AA$137,IF($X75=$Y75,Sheet6!AJ75,$BJ75))</f>
        <v>7</v>
      </c>
      <c r="BK75" s="711" t="n">
        <f aca="false">IF($Z$12=$Y75,Design!$AA$138,IF($X75=$Y75,Sheet6!AK75,$BK75))</f>
        <v>7</v>
      </c>
      <c r="BL75" s="711" t="n">
        <f aca="false">IF($Z$12=$Y75,Design!$AA$139,IF($X75=$Y75,Sheet6!AL75,$BL75))</f>
        <v>80</v>
      </c>
      <c r="BM75" s="888" t="n">
        <f aca="false">IF($Z$12=$Y75,Design!$AA$142,IF($X75=$Y75,Sheet6!AM75,$BM75))</f>
        <v>1.44</v>
      </c>
      <c r="BN75" s="607" t="n">
        <f aca="false">IF($Z$12=$Y75,Design!$AA$143,IF($X75=$Y75,Sheet6!AN75,$BN75))</f>
        <v>0.962878096110467</v>
      </c>
      <c r="BO75" s="607" t="n">
        <f aca="false">IF($Z$12=$Y75,Design!$AA$144,IF($X75=$Y75,Sheet6!AO75,$BO75))</f>
        <v>0.92</v>
      </c>
      <c r="BP75" s="895" t="n">
        <f aca="false">IF($Z$12=$Y75,Design!$AA$145,IF($X75=$Y75,Sheet6!AP75,$BP75))</f>
        <v>100</v>
      </c>
      <c r="BQ75" s="895"/>
      <c r="BR75" s="895" t="n">
        <f aca="false">IF($Z$12=$Y75,Design!$AA$147,IF($X75=$Y75,Sheet6!AR75,$BR75))</f>
        <v>100</v>
      </c>
      <c r="BS75" s="895" t="n">
        <f aca="false">IF($Z$12=$Y75,Design!$AA$148,IF($X75=$Y75,Sheet6!AS75,$BS75))</f>
        <v>100</v>
      </c>
      <c r="BT75" s="895" t="n">
        <f aca="false">IF($Z$12=$Y75,Design!$AA$149,IF($X75=$Y75,Sheet6!AT75,$BT75))</f>
        <v>100</v>
      </c>
      <c r="BU75" s="895" t="n">
        <f aca="false">IF($Z$12=$Y75,Design!$AA$150,IF($X75=$Y75,Sheet6!AU75,$BU75))</f>
        <v>100</v>
      </c>
      <c r="BV75" s="895" t="n">
        <f aca="false">IF($Z$12=$Y75,Design!$AA$151,IF($X75=$Y75,Sheet6!AV75,$BV75))</f>
        <v>100</v>
      </c>
      <c r="BW75" s="895" t="n">
        <f aca="false">IF($Z$12=$Y75,Design!$AA$152,IF($X75=$Y75,Sheet6!AW75,$BW75))</f>
        <v>100</v>
      </c>
      <c r="BX75" s="895" t="n">
        <f aca="false">IF($Z$12=$Y75,Design!$AA$153,IF($X75=$Y75,Sheet6!AX75,$BX75))</f>
        <v>100</v>
      </c>
      <c r="BY75" s="895" t="n">
        <f aca="false">IF($Z$12=$Y75,Design!$AA$154,IF($X75=$Y75,Sheet6!AY75,$BY75))</f>
        <v>99</v>
      </c>
      <c r="BZ75" s="895" t="n">
        <f aca="false">IF($Z$12=$Y75,Design!$AA$155,IF($X75=$Y75,Sheet6!AZ75,$BZ75))</f>
        <v>92</v>
      </c>
      <c r="CA75" s="895" t="n">
        <f aca="false">IF($Z$12=$Y75,Design!$AA$156,IF($X75=$Y75,Sheet6!BA75,$CA75))</f>
        <v>45</v>
      </c>
      <c r="CB75" s="895" t="n">
        <f aca="false">IF($Z$12=$Y75,Design!$AA$157,IF($X75=$Y75,Sheet6!BB75,$CB75))</f>
        <v>20</v>
      </c>
      <c r="CC75" s="895" t="n">
        <f aca="false">IF($Z$12=$Y75,Design!$AA$158,IF($X75=$Y75,Sheet6!BC75,$CC75))</f>
        <v>5</v>
      </c>
      <c r="CD75" s="564" t="n">
        <f aca="false">IF($Z$12=$Y75,Design!$AA$169,IF($X75=$Y75,Sheet6!BD75,$CD75))</f>
        <v>4</v>
      </c>
      <c r="CE75" s="564" t="n">
        <f aca="false">IF($Z$12=$Y75,Design!$AA$170,IF($X75=$Y75,Sheet6!BE75,$CE75))</f>
        <v>4</v>
      </c>
      <c r="CF75" s="564" t="n">
        <f aca="false">IF($Z$12=$Y75,Design!$AA$171,IF($X75=$Y75,Sheet6!BF75,$CF75))</f>
        <v>4</v>
      </c>
      <c r="CG75" s="607" t="n">
        <f aca="false">IF($Z$12=$Y75,Design!$AA$162,IF($X75=$Y75,Sheet6!BG75,$CG75))</f>
        <v>0</v>
      </c>
      <c r="CH75" s="607" t="n">
        <f aca="false">IF($Z$12=$Y75,Design!$AA$163,IF($X75=$Y75,Sheet6!BH75,$CH75))</f>
        <v>0</v>
      </c>
      <c r="CI75" s="607" t="n">
        <f aca="false">IF($Z$12=$Y75,Design!$AA$164,IF($X75=$Y75,Sheet6!BI75,$CI75))</f>
        <v>0</v>
      </c>
      <c r="CJ75" s="607" t="n">
        <f aca="false">IF($Z$12=$Y75,Design!$AA$165,IF($X75=$Y75,Sheet6!BJ75,$CJ75))</f>
        <v>0</v>
      </c>
      <c r="CK75" s="607" t="n">
        <f aca="false">IF($Z$12=$Y75,Design!$AA$166,IF($X75=$Y75,Sheet6!BK75,$CK75))</f>
        <v>0</v>
      </c>
      <c r="CL75" s="607" t="n">
        <f aca="false">IF($Z$12=$Y75,Design!$AA$167,IF($X75=$Y75,Sheet6!BL75,$CL75))</f>
        <v>1</v>
      </c>
      <c r="CM75" s="711" t="n">
        <f aca="false">IF($Z$12=$Y75,Design!$AA$168,IF($X75=$Y75,Sheet6!BM75,$CM75))</f>
        <v>723</v>
      </c>
      <c r="CN75" s="711"/>
      <c r="CO75" s="711"/>
      <c r="CP75" s="711" t="n">
        <f aca="false">IF($Z$12=$Y75,Design!$Q$166,IF($X75=$Y75,Sheet6!B75,$CP75))</f>
        <v>0</v>
      </c>
      <c r="CQ75" s="711" t="n">
        <f aca="false">IF($Z$12=$Y75,Design!$Q$167,IF($X75=$Y75,Sheet6!B75,$CQ75))</f>
        <v>0</v>
      </c>
      <c r="CR75" s="711" t="n">
        <f aca="false">IF($Z$12=$Y75,Design!$Q$168,IF($X75=$Y75,Sheet6!B75,$CR75))</f>
        <v>0</v>
      </c>
      <c r="CS75" s="711" t="n">
        <f aca="false">IF($Z$12=$Y75,Design!$Q$171,IF($X75=$Y75,Sheet6!B75,$CS75))</f>
        <v>0</v>
      </c>
      <c r="CT75" s="711" t="n">
        <f aca="false">IF($Z$12=$Y75,Design!$Q$172,IF($X75=$Y75,Sheet6!B75,$CT75))</f>
        <v>0</v>
      </c>
      <c r="CU75" s="711" t="n">
        <f aca="false">IF($Z$12=$Y75,Design!$Q$173,IF($X75=$Y75,Sheet6!B75,$CU75))</f>
        <v>1930.41</v>
      </c>
      <c r="CV75" s="711" t="n">
        <f aca="false">IF($Z$12=$Y75,Design!$O$177,$CV75)</f>
        <v>1000.2180952381</v>
      </c>
      <c r="CW75" s="711" t="n">
        <f aca="false">IF($Z$12=$Y75,Design!$O$162,$CW75)</f>
        <v>30</v>
      </c>
      <c r="CX75" s="888" t="n">
        <f aca="false">IF($Z$12=$Y75,Design!$J$13,$CX75)</f>
        <v>0.503333333333333</v>
      </c>
      <c r="CY75" s="888" t="n">
        <f aca="false">IF($Z$12=$Y75,Design!$N$188,$CY75)</f>
        <v>0</v>
      </c>
      <c r="DB75" s="621" t="n">
        <f aca="false">(AB75/1000)*Materials!F$9</f>
        <v>61.5</v>
      </c>
      <c r="DC75" s="621" t="n">
        <f aca="false">(AC75/1000)*Materials!F$10</f>
        <v>0</v>
      </c>
      <c r="DD75" s="621" t="n">
        <f aca="false">(AD75/1000)*Materials!F$11</f>
        <v>0</v>
      </c>
      <c r="DE75" s="621" t="n">
        <f aca="false">(AE75/1000)*Materials!F$12</f>
        <v>0</v>
      </c>
      <c r="DF75" s="620" t="n">
        <f aca="false">(AG75/1000)*Materials!K$17</f>
        <v>0.24</v>
      </c>
      <c r="DG75" s="620" t="n">
        <f aca="false">(AH75/1000)*Materials!K$18</f>
        <v>1.8</v>
      </c>
      <c r="DH75" s="620" t="n">
        <f aca="false">IF(BI75=7,0,IF(BI75=1,(AI75/1000)*Materials!K$19,IF(BI75=2,(AI75/1000)*Materials!K$20,IF(BI75=3,(AI75/1000)*Materials!K$21,IF(BI75=4,(AI75/1000)*Materials!K$22,IF(BI75=5,(AI75/1000)*Materials!K$23,IF(BI75=6,(AI75/1000)*Materials!K$24,0)))))))</f>
        <v>0</v>
      </c>
      <c r="DI75" s="620" t="n">
        <f aca="false">IF(BJ75=7,0,IF(BJ75=1,(AJ75/1000)*Materials!K$19,IF(BJ75=2,(AJ75/1000)*Materials!K$20,IF(BJ75=3,(AJ75/1000)*Materials!K$21,IF(BJ75=4,(AJ75/1000)*Materials!K$22,IF(BJ75=5,(AJ75/1000)*Materials!K$23,IF(BJ75=6,(AJ75/1000)*Materials!K$24,0)))))))</f>
        <v>0</v>
      </c>
      <c r="DJ75" s="620" t="n">
        <f aca="false">IF(BK75=7,0,IF(BK75=1,(AK75)*Materials!K$19,IF(BK75=2,(AK75)*Materials!K$20,IF(BK75=3,(AK75)*Materials!K$21,IF(BK75=4,(AK75)*Materials!K$22,IF(BK75=5,(AK75)*Materials!K$23,IF(BK75=6,(AK75)*Materials!K$24,0)))))))</f>
        <v>0</v>
      </c>
      <c r="DK75" s="620" t="n">
        <f aca="false">IF(BC75=7,0,IF(BC75=1,(CP75/1000)*Materials!$F$16,IF(BC75=2,(CP75/1000)*Materials!$F$17,IF(BC75=3,(CP75/1000)*Materials!$F$18,IF(BC75=4,(CP75/1000)*Materials!$F$19,IF(BC75=5,(CP75/1000)*Materials!$F$20,IF(BC75=6,(CP75/1000)*Materials!$F$21,0)))))))</f>
        <v>0</v>
      </c>
      <c r="DL75" s="620" t="n">
        <f aca="false">IF(BD75=7,0,IF(BD75=1,(CQ75/1000)*Materials!$F$16,IF(BD75=2,(CQ75/1000)*Materials!$F$17,IF(BD75=3,(CQ75/1000)*Materials!$F$18,IF(BD75=4,(CQ75/1000)*Materials!$F$19,IF(BD75=5,(CQ75/1000)*Materials!$F$20,IF(BD75=6,(CQ75/1000)*Materials!$F$21,0)))))))</f>
        <v>0</v>
      </c>
      <c r="DM75" s="620" t="n">
        <f aca="false">IF(BE75=7,0,IF(BE75=1,(CR75/1000)*Materials!$F$16,IF(BE75=2,(CR75/1000)*Materials!$F$17,IF(BE75=3,(CR75/1000)*Materials!$F$18,IF(BE75=4,(CR75/1000)*Materials!$F$19,IF(BE75=5,(CR75/1000)*Materials!$F$20,IF(BE75=6,(CR75/1000)*Materials!$F$21,0)))))))</f>
        <v>0</v>
      </c>
      <c r="DN75" s="620" t="n">
        <f aca="false">IF(BF75=7,0,IF(BF75=1,(CS75/1000)*Materials!$F$23,IF(BF75=2,(CS75/1000)*Materials!$F$24,IF(BF75=3,(CS75/1000)*Materials!$F$25,IF(BF75=4,(CS75/1000)*Materials!$F$26,IF(BF75=5,(CS75/1000)*Materials!$F$27,IF(BF75=6,(CS75/1000)*Materials!$F$28,0)))))))</f>
        <v>0</v>
      </c>
      <c r="DO75" s="620" t="n">
        <f aca="false">IF(BG75=7,0,IF(BG75=1,(CT75/1000)*Materials!$F$23,IF(BG75=2,(CT75/1000)*Materials!$F$24,IF(BG75=3,(CT75/1000)*Materials!$F$25,IF(BG75=4,(CT75/1000)*Materials!$F$26,IF(BG75=5,(CT75/1000)*Materials!$F$27,IF(BG75=6,(CT75/1000)*Materials!$F$28,0)))))))</f>
        <v>0</v>
      </c>
      <c r="DP75" s="620" t="n">
        <f aca="false">IF(BH75=7,0,IF(BH75=1,(CU75/1000)*Materials!$F$23,IF(BH75=2,(CU75/1000)*Materials!$F$24,IF(BH75=3,(CU75/1000)*Materials!$F$25,IF(BH75=4,(CU75/1000)*Materials!$F$26,IF(BH75=5,(CU75/1000)*Materials!$F$27,IF(BH75=6,(CU75/1000)*Materials!$F$28,0)))))))</f>
        <v>19.3041</v>
      </c>
      <c r="DR75" s="620" t="n">
        <f aca="false">SUM(DB75:DP75)</f>
        <v>82.8441</v>
      </c>
      <c r="DW75" s="711" t="n">
        <f aca="false">IF(BC75=7,0,IF(BC75=1,$DU$2,IF(BC75=2,$DU$3,IF(BC75=3,$DU$4,IF(BC75=4,$DU$5,IF(BC75=5,$DU$6,IF(BC75=6,$DU$7)))))))</f>
        <v>0</v>
      </c>
      <c r="DX75" s="711" t="n">
        <f aca="false">IF(BD75=7,0,IF(BD75=1,$DU$2,IF(BD75=2,$DU$3,IF(BD75=3,$DU$4,IF(BD75=4,$DU$5,IF(BD75=5,$DU$6,IF(BD75=6,$DU$7)))))))</f>
        <v>0</v>
      </c>
      <c r="DY75" s="711" t="n">
        <f aca="false">IF(BE75=7,0,IF(BE75=1,$DU$2,IF(BE75=2,$DU$3,IF(BE75=3,$DU$4,IF(BE75=4,$DU$5,IF(BE75=5,$DU$6,IF(BE75=6,$DU$7)))))))</f>
        <v>0</v>
      </c>
      <c r="DZ75" s="711" t="n">
        <f aca="false">IF(BF75=7,0,IF(BF75=1,$DU$8,IF(BF75=2,$DU$9,IF(BF75=3,$DU$10,IF(BF75=4,$DU$11,IF(BF75=5,$DU$12,IF(BF75=6,$DU$13)))))))</f>
        <v>0</v>
      </c>
      <c r="EA75" s="711" t="n">
        <f aca="false">IF(BG75=7,0,IF(BG75=1,$DU$8,IF(BG75=2,$DU$9,IF(BG75=3,$DU$10,IF(BG75=4,$DU$11,IF(BG75=5,$DU$12,IF(BG75=6,$DU$13)))))))</f>
        <v>0</v>
      </c>
      <c r="EB75" s="711" t="n">
        <f aca="false">IF(BH75=7,0,IF(BH75=1,$DU$8,IF(BH75=2,$DU$9,IF(BH75=3,$DU$10,IF(BH75=4,$DU$11,IF(BH75=5,$DU$12,IF(BH75=6,$DU$13)))))))</f>
        <v>2670</v>
      </c>
      <c r="ED75" s="711" t="n">
        <f aca="false">($AU75*AW75)/1000*DW75</f>
        <v>0</v>
      </c>
      <c r="EE75" s="711" t="n">
        <f aca="false">($AU75*AX75)/1000*DX75</f>
        <v>0</v>
      </c>
      <c r="EF75" s="711" t="n">
        <f aca="false">($AU75*AY75)/1000*DY75</f>
        <v>0</v>
      </c>
      <c r="EG75" s="711" t="n">
        <f aca="false">($AU75*AZ75)/1000*DZ75</f>
        <v>0</v>
      </c>
      <c r="EH75" s="711" t="n">
        <f aca="false">($AU75*BA75)/1000*EA75</f>
        <v>0</v>
      </c>
      <c r="EI75" s="711" t="n">
        <f aca="false">($AU75*BB75)/1000*EB75</f>
        <v>1930.41</v>
      </c>
    </row>
    <row r="76" customFormat="false" ht="12.75" hidden="false" customHeight="false" outlineLevel="0" collapsed="false">
      <c r="Y76" s="507" t="n">
        <v>67</v>
      </c>
      <c r="AA76" s="711" t="n">
        <f aca="false">IF($Z$12=$Y76,Design!$F$8,IF($W76=$Y76,Sheet6!A76,$AA76))</f>
        <v>0</v>
      </c>
      <c r="AB76" s="711" t="n">
        <f aca="false">IF($Z$12=$Y76,Design!$AA$106,IF($X76=$Y76,Sheet6!B76,$AB76))</f>
        <v>300</v>
      </c>
      <c r="AC76" s="711" t="n">
        <f aca="false">IF($Z$12=$Y76,Design!$AA$107,IF($X76=$Y76,Sheet6!C76,$AC76))</f>
        <v>0</v>
      </c>
      <c r="AD76" s="711" t="n">
        <f aca="false">IF($Z$12=$Y76,Design!$AA$108,IF($X76=$Y76,Sheet6!D76,$AD76))</f>
        <v>0</v>
      </c>
      <c r="AE76" s="711" t="n">
        <f aca="false">IF($Z$12=$Y76,Design!$AA$109,IF($X76=$Y76,Sheet6!E76,$AE76))</f>
        <v>0</v>
      </c>
      <c r="AF76" s="711" t="n">
        <f aca="false">IF($Z$12=$Y76,Design!$AA$110,IF($X76=$Y76,Sheet6!F76,$AF76))</f>
        <v>151</v>
      </c>
      <c r="AG76" s="711" t="n">
        <f aca="false">IF($Z$12=$Y76,Design!$AA$111,IF($X76=$Y76,Sheet6!G76,$AG76))</f>
        <v>80</v>
      </c>
      <c r="AH76" s="711" t="n">
        <f aca="false">IF($Z$12=$Y76,Design!$AA$112,IF($X76=$Y76,Sheet6!H76,$AH76))</f>
        <v>900</v>
      </c>
      <c r="AI76" s="711" t="n">
        <f aca="false">IF($Z$12=$Y76,Design!$AA$113,IF($X76=$Y76,Sheet6!I76,$AI76))</f>
        <v>0</v>
      </c>
      <c r="AJ76" s="711" t="n">
        <f aca="false">IF($Z$12=$Y76,Design!$AA$114,IF($X76=$Y76,Sheet6!J76,$AJ76))</f>
        <v>0</v>
      </c>
      <c r="AK76" s="711" t="n">
        <f aca="false">IF($Z$12=$Y76,Design!$AA$115,IF($X76=$Y76,Sheet6!K76,$AK76))</f>
        <v>0</v>
      </c>
      <c r="AL76" s="711" t="n">
        <f aca="false">IF($Z$12=$Y76,Design!$O$162,IF($X76=$Y76,Sheet6!L76,$AL76))</f>
        <v>30</v>
      </c>
      <c r="AM76" s="711"/>
      <c r="AN76" s="711"/>
      <c r="AO76" s="711" t="n">
        <f aca="false">IF($Z$12=$Y76,Design!$AA$120,IF($X76=$Y76,Sheet6!O76,$AO76))</f>
        <v>1</v>
      </c>
      <c r="AP76" s="711" t="n">
        <f aca="false">IF($Z$12=$Y76,Design!$AA$121,IF($X76=$Y76,Sheet6!P76,$AP76))</f>
        <v>0</v>
      </c>
      <c r="AQ76" s="711" t="n">
        <f aca="false">IF($Z$12=$Y76,Design!$AA$122,IF($X76=$Y76,Sheet6!Q76,$AQ76))</f>
        <v>0</v>
      </c>
      <c r="AR76" s="711" t="n">
        <f aca="false">IF($Z$12=$Y76,Design!$AA$123,IF($X76=$Y76,Sheet6!R76,$AR76))</f>
        <v>0</v>
      </c>
      <c r="AS76" s="711" t="n">
        <f aca="false">IF($Z$12=$Y76,Design!$AA$124,IF($X76=$Y76,Sheet6!S76,$AS76))</f>
        <v>0</v>
      </c>
      <c r="AT76" s="711" t="n">
        <f aca="false">IF($Z$12=$Y76,Design!$AA$125,IF($X76=$Y76,Sheet6!T76,$AT76))</f>
        <v>1000</v>
      </c>
      <c r="AU76" s="711" t="n">
        <f aca="false">IF($Z$12=$Y76,Design!$AA$127,IF($X76=$Y76,Sheet6!U76,$AU76))</f>
        <v>723</v>
      </c>
      <c r="AV76" s="711" t="n">
        <f aca="false">IF($Z$12=$Y76,Design!$AA$128,IF($X76=$Y76,Sheet6!V76,$AV76))</f>
        <v>1000</v>
      </c>
      <c r="AW76" s="853" t="n">
        <f aca="false">IF($Z$12=$Y76,Data2!$G$10,IF($X76=$Y76,Sheet6!W76,$AW76))</f>
        <v>0</v>
      </c>
      <c r="AX76" s="853" t="n">
        <f aca="false">IF($Z$12=$Y76,Data2!$I$10,IF($X76=$Y76,Sheet6!X76,$AX76))</f>
        <v>0</v>
      </c>
      <c r="AY76" s="853" t="n">
        <f aca="false">IF($Z$12=$Y76,Data2!$K$10,IF($X76=$Y76,Sheet6!Y76,$AY76))</f>
        <v>0</v>
      </c>
      <c r="AZ76" s="853" t="n">
        <f aca="false">IF($Z$12=$Y76,Data2!$O$10,IF($X76=$Y76,Sheet6!Z76,$AZ76))</f>
        <v>0</v>
      </c>
      <c r="BA76" s="853" t="n">
        <f aca="false">IF($Z$12=$Y76,Data2!$Q$10,IF($X76=$Y76,Sheet6!AA76,$BA76))</f>
        <v>0</v>
      </c>
      <c r="BB76" s="853" t="n">
        <f aca="false">IF($Z$12=$Y76,Data2!$S$10,IF($X76=$Y76,Sheet6!AB76,$BB76))</f>
        <v>1</v>
      </c>
      <c r="BC76" s="711" t="n">
        <f aca="false">IF($Z$12=$Y76,Design!$AA$130,IF($X76=$Y76,Sheet6!AC76,$BC76))</f>
        <v>7</v>
      </c>
      <c r="BD76" s="711" t="n">
        <f aca="false">IF($Z$12=$Y76,Design!$AA$131,IF($X76=$Y76,Sheet6!AD76,$BD76))</f>
        <v>7</v>
      </c>
      <c r="BE76" s="711" t="n">
        <f aca="false">IF($Z$12=$Y76,Design!$AA$132,IF($X76=$Y76,Sheet6!AE76,$BE76))</f>
        <v>7</v>
      </c>
      <c r="BF76" s="711" t="n">
        <f aca="false">IF($Z$12=$Y76,Design!$AA$133,IF($X76=$Y76,Sheet6!AF76,$BF76))</f>
        <v>7</v>
      </c>
      <c r="BG76" s="711" t="n">
        <f aca="false">IF($Z$12=$Y76,Design!$AA$134,IF($X76=$Y76,Sheet6!AG76,$BG76))</f>
        <v>7</v>
      </c>
      <c r="BH76" s="711" t="n">
        <f aca="false">IF($Z$12=$Y76,Design!$AA$135,IF($X76=$Y76,Sheet6!AH76,$BH76))</f>
        <v>2</v>
      </c>
      <c r="BI76" s="711" t="n">
        <f aca="false">IF($Z$12=$Y76,Design!$AA$136,IF($X76=$Y76,Sheet6!AI76,$BI76))</f>
        <v>7</v>
      </c>
      <c r="BJ76" s="711" t="n">
        <f aca="false">IF($Z$12=$Y76,Design!$AA$137,IF($X76=$Y76,Sheet6!AJ76,$BJ76))</f>
        <v>7</v>
      </c>
      <c r="BK76" s="711" t="n">
        <f aca="false">IF($Z$12=$Y76,Design!$AA$138,IF($X76=$Y76,Sheet6!AK76,$BK76))</f>
        <v>7</v>
      </c>
      <c r="BL76" s="711" t="n">
        <f aca="false">IF($Z$12=$Y76,Design!$AA$139,IF($X76=$Y76,Sheet6!AL76,$BL76))</f>
        <v>80</v>
      </c>
      <c r="BM76" s="888" t="n">
        <f aca="false">IF($Z$12=$Y76,Design!$AA$142,IF($X76=$Y76,Sheet6!AM76,$BM76))</f>
        <v>1.44</v>
      </c>
      <c r="BN76" s="607" t="n">
        <f aca="false">IF($Z$12=$Y76,Design!$AA$143,IF($X76=$Y76,Sheet6!AN76,$BN76))</f>
        <v>0.962878096110467</v>
      </c>
      <c r="BO76" s="607" t="n">
        <f aca="false">IF($Z$12=$Y76,Design!$AA$144,IF($X76=$Y76,Sheet6!AO76,$BO76))</f>
        <v>0.92</v>
      </c>
      <c r="BP76" s="895" t="n">
        <f aca="false">IF($Z$12=$Y76,Design!$AA$145,IF($X76=$Y76,Sheet6!AP76,$BP76))</f>
        <v>100</v>
      </c>
      <c r="BQ76" s="895"/>
      <c r="BR76" s="895" t="n">
        <f aca="false">IF($Z$12=$Y76,Design!$AA$147,IF($X76=$Y76,Sheet6!AR76,$BR76))</f>
        <v>100</v>
      </c>
      <c r="BS76" s="895" t="n">
        <f aca="false">IF($Z$12=$Y76,Design!$AA$148,IF($X76=$Y76,Sheet6!AS76,$BS76))</f>
        <v>100</v>
      </c>
      <c r="BT76" s="895" t="n">
        <f aca="false">IF($Z$12=$Y76,Design!$AA$149,IF($X76=$Y76,Sheet6!AT76,$BT76))</f>
        <v>100</v>
      </c>
      <c r="BU76" s="895" t="n">
        <f aca="false">IF($Z$12=$Y76,Design!$AA$150,IF($X76=$Y76,Sheet6!AU76,$BU76))</f>
        <v>100</v>
      </c>
      <c r="BV76" s="895" t="n">
        <f aca="false">IF($Z$12=$Y76,Design!$AA$151,IF($X76=$Y76,Sheet6!AV76,$BV76))</f>
        <v>100</v>
      </c>
      <c r="BW76" s="895" t="n">
        <f aca="false">IF($Z$12=$Y76,Design!$AA$152,IF($X76=$Y76,Sheet6!AW76,$BW76))</f>
        <v>100</v>
      </c>
      <c r="BX76" s="895" t="n">
        <f aca="false">IF($Z$12=$Y76,Design!$AA$153,IF($X76=$Y76,Sheet6!AX76,$BX76))</f>
        <v>100</v>
      </c>
      <c r="BY76" s="895" t="n">
        <f aca="false">IF($Z$12=$Y76,Design!$AA$154,IF($X76=$Y76,Sheet6!AY76,$BY76))</f>
        <v>99</v>
      </c>
      <c r="BZ76" s="895" t="n">
        <f aca="false">IF($Z$12=$Y76,Design!$AA$155,IF($X76=$Y76,Sheet6!AZ76,$BZ76))</f>
        <v>92</v>
      </c>
      <c r="CA76" s="895" t="n">
        <f aca="false">IF($Z$12=$Y76,Design!$AA$156,IF($X76=$Y76,Sheet6!BA76,$CA76))</f>
        <v>45</v>
      </c>
      <c r="CB76" s="895" t="n">
        <f aca="false">IF($Z$12=$Y76,Design!$AA$157,IF($X76=$Y76,Sheet6!BB76,$CB76))</f>
        <v>20</v>
      </c>
      <c r="CC76" s="895" t="n">
        <f aca="false">IF($Z$12=$Y76,Design!$AA$158,IF($X76=$Y76,Sheet6!BC76,$CC76))</f>
        <v>5</v>
      </c>
      <c r="CD76" s="564" t="n">
        <f aca="false">IF($Z$12=$Y76,Design!$AA$169,IF($X76=$Y76,Sheet6!BD76,$CD76))</f>
        <v>4</v>
      </c>
      <c r="CE76" s="564" t="n">
        <f aca="false">IF($Z$12=$Y76,Design!$AA$170,IF($X76=$Y76,Sheet6!BE76,$CE76))</f>
        <v>4</v>
      </c>
      <c r="CF76" s="564" t="n">
        <f aca="false">IF($Z$12=$Y76,Design!$AA$171,IF($X76=$Y76,Sheet6!BF76,$CF76))</f>
        <v>4</v>
      </c>
      <c r="CG76" s="607" t="n">
        <f aca="false">IF($Z$12=$Y76,Design!$AA$162,IF($X76=$Y76,Sheet6!BG76,$CG76))</f>
        <v>0</v>
      </c>
      <c r="CH76" s="607" t="n">
        <f aca="false">IF($Z$12=$Y76,Design!$AA$163,IF($X76=$Y76,Sheet6!BH76,$CH76))</f>
        <v>0</v>
      </c>
      <c r="CI76" s="607" t="n">
        <f aca="false">IF($Z$12=$Y76,Design!$AA$164,IF($X76=$Y76,Sheet6!BI76,$CI76))</f>
        <v>0</v>
      </c>
      <c r="CJ76" s="607" t="n">
        <f aca="false">IF($Z$12=$Y76,Design!$AA$165,IF($X76=$Y76,Sheet6!BJ76,$CJ76))</f>
        <v>0</v>
      </c>
      <c r="CK76" s="607" t="n">
        <f aca="false">IF($Z$12=$Y76,Design!$AA$166,IF($X76=$Y76,Sheet6!BK76,$CK76))</f>
        <v>0</v>
      </c>
      <c r="CL76" s="607" t="n">
        <f aca="false">IF($Z$12=$Y76,Design!$AA$167,IF($X76=$Y76,Sheet6!BL76,$CL76))</f>
        <v>1</v>
      </c>
      <c r="CM76" s="711" t="n">
        <f aca="false">IF($Z$12=$Y76,Design!$AA$168,IF($X76=$Y76,Sheet6!BM76,$CM76))</f>
        <v>723</v>
      </c>
      <c r="CN76" s="711"/>
      <c r="CO76" s="711"/>
      <c r="CP76" s="711" t="n">
        <f aca="false">IF($Z$12=$Y76,Design!$Q$166,IF($X76=$Y76,Sheet6!B76,$CP76))</f>
        <v>0</v>
      </c>
      <c r="CQ76" s="711" t="n">
        <f aca="false">IF($Z$12=$Y76,Design!$Q$167,IF($X76=$Y76,Sheet6!B76,$CQ76))</f>
        <v>0</v>
      </c>
      <c r="CR76" s="711" t="n">
        <f aca="false">IF($Z$12=$Y76,Design!$Q$168,IF($X76=$Y76,Sheet6!B76,$CR76))</f>
        <v>0</v>
      </c>
      <c r="CS76" s="711" t="n">
        <f aca="false">IF($Z$12=$Y76,Design!$Q$171,IF($X76=$Y76,Sheet6!B76,$CS76))</f>
        <v>0</v>
      </c>
      <c r="CT76" s="711" t="n">
        <f aca="false">IF($Z$12=$Y76,Design!$Q$172,IF($X76=$Y76,Sheet6!B76,$CT76))</f>
        <v>0</v>
      </c>
      <c r="CU76" s="711" t="n">
        <f aca="false">IF($Z$12=$Y76,Design!$Q$173,IF($X76=$Y76,Sheet6!B76,$CU76))</f>
        <v>1930.41</v>
      </c>
      <c r="CV76" s="711" t="n">
        <f aca="false">IF($Z$12=$Y76,Design!$O$177,$CV76)</f>
        <v>1000.2180952381</v>
      </c>
      <c r="CW76" s="711" t="n">
        <f aca="false">IF($Z$12=$Y76,Design!$O$162,$CW76)</f>
        <v>30</v>
      </c>
      <c r="CX76" s="888" t="n">
        <f aca="false">IF($Z$12=$Y76,Design!$J$13,$CX76)</f>
        <v>0.503333333333333</v>
      </c>
      <c r="CY76" s="888" t="n">
        <f aca="false">IF($Z$12=$Y76,Design!$N$188,$CY76)</f>
        <v>0</v>
      </c>
      <c r="DB76" s="621" t="n">
        <f aca="false">(AB76/1000)*Materials!F$9</f>
        <v>61.5</v>
      </c>
      <c r="DC76" s="621" t="n">
        <f aca="false">(AC76/1000)*Materials!F$10</f>
        <v>0</v>
      </c>
      <c r="DD76" s="621" t="n">
        <f aca="false">(AD76/1000)*Materials!F$11</f>
        <v>0</v>
      </c>
      <c r="DE76" s="621" t="n">
        <f aca="false">(AE76/1000)*Materials!F$12</f>
        <v>0</v>
      </c>
      <c r="DF76" s="620" t="n">
        <f aca="false">(AG76/1000)*Materials!K$17</f>
        <v>0.24</v>
      </c>
      <c r="DG76" s="620" t="n">
        <f aca="false">(AH76/1000)*Materials!K$18</f>
        <v>1.8</v>
      </c>
      <c r="DH76" s="620" t="n">
        <f aca="false">IF(BI76=7,0,IF(BI76=1,(AI76/1000)*Materials!K$19,IF(BI76=2,(AI76/1000)*Materials!K$20,IF(BI76=3,(AI76/1000)*Materials!K$21,IF(BI76=4,(AI76/1000)*Materials!K$22,IF(BI76=5,(AI76/1000)*Materials!K$23,IF(BI76=6,(AI76/1000)*Materials!K$24,0)))))))</f>
        <v>0</v>
      </c>
      <c r="DI76" s="620" t="n">
        <f aca="false">IF(BJ76=7,0,IF(BJ76=1,(AJ76/1000)*Materials!K$19,IF(BJ76=2,(AJ76/1000)*Materials!K$20,IF(BJ76=3,(AJ76/1000)*Materials!K$21,IF(BJ76=4,(AJ76/1000)*Materials!K$22,IF(BJ76=5,(AJ76/1000)*Materials!K$23,IF(BJ76=6,(AJ76/1000)*Materials!K$24,0)))))))</f>
        <v>0</v>
      </c>
      <c r="DJ76" s="620" t="n">
        <f aca="false">IF(BK76=7,0,IF(BK76=1,(AK76)*Materials!K$19,IF(BK76=2,(AK76)*Materials!K$20,IF(BK76=3,(AK76)*Materials!K$21,IF(BK76=4,(AK76)*Materials!K$22,IF(BK76=5,(AK76)*Materials!K$23,IF(BK76=6,(AK76)*Materials!K$24,0)))))))</f>
        <v>0</v>
      </c>
      <c r="DK76" s="620" t="n">
        <f aca="false">IF(BC76=7,0,IF(BC76=1,(CP76/1000)*Materials!$F$16,IF(BC76=2,(CP76/1000)*Materials!$F$17,IF(BC76=3,(CP76/1000)*Materials!$F$18,IF(BC76=4,(CP76/1000)*Materials!$F$19,IF(BC76=5,(CP76/1000)*Materials!$F$20,IF(BC76=6,(CP76/1000)*Materials!$F$21,0)))))))</f>
        <v>0</v>
      </c>
      <c r="DL76" s="620" t="n">
        <f aca="false">IF(BD76=7,0,IF(BD76=1,(CQ76/1000)*Materials!$F$16,IF(BD76=2,(CQ76/1000)*Materials!$F$17,IF(BD76=3,(CQ76/1000)*Materials!$F$18,IF(BD76=4,(CQ76/1000)*Materials!$F$19,IF(BD76=5,(CQ76/1000)*Materials!$F$20,IF(BD76=6,(CQ76/1000)*Materials!$F$21,0)))))))</f>
        <v>0</v>
      </c>
      <c r="DM76" s="620" t="n">
        <f aca="false">IF(BE76=7,0,IF(BE76=1,(CR76/1000)*Materials!$F$16,IF(BE76=2,(CR76/1000)*Materials!$F$17,IF(BE76=3,(CR76/1000)*Materials!$F$18,IF(BE76=4,(CR76/1000)*Materials!$F$19,IF(BE76=5,(CR76/1000)*Materials!$F$20,IF(BE76=6,(CR76/1000)*Materials!$F$21,0)))))))</f>
        <v>0</v>
      </c>
      <c r="DN76" s="620" t="n">
        <f aca="false">IF(BF76=7,0,IF(BF76=1,(CS76/1000)*Materials!$F$23,IF(BF76=2,(CS76/1000)*Materials!$F$24,IF(BF76=3,(CS76/1000)*Materials!$F$25,IF(BF76=4,(CS76/1000)*Materials!$F$26,IF(BF76=5,(CS76/1000)*Materials!$F$27,IF(BF76=6,(CS76/1000)*Materials!$F$28,0)))))))</f>
        <v>0</v>
      </c>
      <c r="DO76" s="620" t="n">
        <f aca="false">IF(BG76=7,0,IF(BG76=1,(CT76/1000)*Materials!$F$23,IF(BG76=2,(CT76/1000)*Materials!$F$24,IF(BG76=3,(CT76/1000)*Materials!$F$25,IF(BG76=4,(CT76/1000)*Materials!$F$26,IF(BG76=5,(CT76/1000)*Materials!$F$27,IF(BG76=6,(CT76/1000)*Materials!$F$28,0)))))))</f>
        <v>0</v>
      </c>
      <c r="DP76" s="620" t="n">
        <f aca="false">IF(BH76=7,0,IF(BH76=1,(CU76/1000)*Materials!$F$23,IF(BH76=2,(CU76/1000)*Materials!$F$24,IF(BH76=3,(CU76/1000)*Materials!$F$25,IF(BH76=4,(CU76/1000)*Materials!$F$26,IF(BH76=5,(CU76/1000)*Materials!$F$27,IF(BH76=6,(CU76/1000)*Materials!$F$28,0)))))))</f>
        <v>19.3041</v>
      </c>
      <c r="DR76" s="620" t="n">
        <f aca="false">SUM(DB76:DP76)</f>
        <v>82.8441</v>
      </c>
      <c r="DW76" s="711" t="n">
        <f aca="false">IF(BC76=7,0,IF(BC76=1,$DU$2,IF(BC76=2,$DU$3,IF(BC76=3,$DU$4,IF(BC76=4,$DU$5,IF(BC76=5,$DU$6,IF(BC76=6,$DU$7)))))))</f>
        <v>0</v>
      </c>
      <c r="DX76" s="711" t="n">
        <f aca="false">IF(BD76=7,0,IF(BD76=1,$DU$2,IF(BD76=2,$DU$3,IF(BD76=3,$DU$4,IF(BD76=4,$DU$5,IF(BD76=5,$DU$6,IF(BD76=6,$DU$7)))))))</f>
        <v>0</v>
      </c>
      <c r="DY76" s="711" t="n">
        <f aca="false">IF(BE76=7,0,IF(BE76=1,$DU$2,IF(BE76=2,$DU$3,IF(BE76=3,$DU$4,IF(BE76=4,$DU$5,IF(BE76=5,$DU$6,IF(BE76=6,$DU$7)))))))</f>
        <v>0</v>
      </c>
      <c r="DZ76" s="711" t="n">
        <f aca="false">IF(BF76=7,0,IF(BF76=1,$DU$8,IF(BF76=2,$DU$9,IF(BF76=3,$DU$10,IF(BF76=4,$DU$11,IF(BF76=5,$DU$12,IF(BF76=6,$DU$13)))))))</f>
        <v>0</v>
      </c>
      <c r="EA76" s="711" t="n">
        <f aca="false">IF(BG76=7,0,IF(BG76=1,$DU$8,IF(BG76=2,$DU$9,IF(BG76=3,$DU$10,IF(BG76=4,$DU$11,IF(BG76=5,$DU$12,IF(BG76=6,$DU$13)))))))</f>
        <v>0</v>
      </c>
      <c r="EB76" s="711" t="n">
        <f aca="false">IF(BH76=7,0,IF(BH76=1,$DU$8,IF(BH76=2,$DU$9,IF(BH76=3,$DU$10,IF(BH76=4,$DU$11,IF(BH76=5,$DU$12,IF(BH76=6,$DU$13)))))))</f>
        <v>2670</v>
      </c>
      <c r="ED76" s="711" t="n">
        <f aca="false">($AU76*AW76)/1000*DW76</f>
        <v>0</v>
      </c>
      <c r="EE76" s="711" t="n">
        <f aca="false">($AU76*AX76)/1000*DX76</f>
        <v>0</v>
      </c>
      <c r="EF76" s="711" t="n">
        <f aca="false">($AU76*AY76)/1000*DY76</f>
        <v>0</v>
      </c>
      <c r="EG76" s="711" t="n">
        <f aca="false">($AU76*AZ76)/1000*DZ76</f>
        <v>0</v>
      </c>
      <c r="EH76" s="711" t="n">
        <f aca="false">($AU76*BA76)/1000*EA76</f>
        <v>0</v>
      </c>
      <c r="EI76" s="711" t="n">
        <f aca="false">($AU76*BB76)/1000*EB76</f>
        <v>1930.41</v>
      </c>
    </row>
    <row r="77" customFormat="false" ht="12.75" hidden="false" customHeight="false" outlineLevel="0" collapsed="false">
      <c r="Y77" s="507" t="n">
        <v>68</v>
      </c>
      <c r="AA77" s="711" t="n">
        <f aca="false">IF($Z$12=$Y77,Design!$F$8,IF($W77=$Y77,Sheet6!A77,$AA77))</f>
        <v>0</v>
      </c>
      <c r="AB77" s="711" t="n">
        <f aca="false">IF($Z$12=$Y77,Design!$AA$106,IF($X77=$Y77,Sheet6!B77,$AB77))</f>
        <v>300</v>
      </c>
      <c r="AC77" s="711" t="n">
        <f aca="false">IF($Z$12=$Y77,Design!$AA$107,IF($X77=$Y77,Sheet6!C77,$AC77))</f>
        <v>0</v>
      </c>
      <c r="AD77" s="711" t="n">
        <f aca="false">IF($Z$12=$Y77,Design!$AA$108,IF($X77=$Y77,Sheet6!D77,$AD77))</f>
        <v>0</v>
      </c>
      <c r="AE77" s="711" t="n">
        <f aca="false">IF($Z$12=$Y77,Design!$AA$109,IF($X77=$Y77,Sheet6!E77,$AE77))</f>
        <v>0</v>
      </c>
      <c r="AF77" s="711" t="n">
        <f aca="false">IF($Z$12=$Y77,Design!$AA$110,IF($X77=$Y77,Sheet6!F77,$AF77))</f>
        <v>151</v>
      </c>
      <c r="AG77" s="711" t="n">
        <f aca="false">IF($Z$12=$Y77,Design!$AA$111,IF($X77=$Y77,Sheet6!G77,$AG77))</f>
        <v>80</v>
      </c>
      <c r="AH77" s="711" t="n">
        <f aca="false">IF($Z$12=$Y77,Design!$AA$112,IF($X77=$Y77,Sheet6!H77,$AH77))</f>
        <v>900</v>
      </c>
      <c r="AI77" s="711" t="n">
        <f aca="false">IF($Z$12=$Y77,Design!$AA$113,IF($X77=$Y77,Sheet6!I77,$AI77))</f>
        <v>0</v>
      </c>
      <c r="AJ77" s="711" t="n">
        <f aca="false">IF($Z$12=$Y77,Design!$AA$114,IF($X77=$Y77,Sheet6!J77,$AJ77))</f>
        <v>0</v>
      </c>
      <c r="AK77" s="711" t="n">
        <f aca="false">IF($Z$12=$Y77,Design!$AA$115,IF($X77=$Y77,Sheet6!K77,$AK77))</f>
        <v>0</v>
      </c>
      <c r="AL77" s="711" t="n">
        <f aca="false">IF($Z$12=$Y77,Design!$O$162,IF($X77=$Y77,Sheet6!L77,$AL77))</f>
        <v>30</v>
      </c>
      <c r="AM77" s="711"/>
      <c r="AN77" s="711"/>
      <c r="AO77" s="711" t="n">
        <f aca="false">IF($Z$12=$Y77,Design!$AA$120,IF($X77=$Y77,Sheet6!O77,$AO77))</f>
        <v>1</v>
      </c>
      <c r="AP77" s="711" t="n">
        <f aca="false">IF($Z$12=$Y77,Design!$AA$121,IF($X77=$Y77,Sheet6!P77,$AP77))</f>
        <v>0</v>
      </c>
      <c r="AQ77" s="711" t="n">
        <f aca="false">IF($Z$12=$Y77,Design!$AA$122,IF($X77=$Y77,Sheet6!Q77,$AQ77))</f>
        <v>0</v>
      </c>
      <c r="AR77" s="711" t="n">
        <f aca="false">IF($Z$12=$Y77,Design!$AA$123,IF($X77=$Y77,Sheet6!R77,$AR77))</f>
        <v>0</v>
      </c>
      <c r="AS77" s="711" t="n">
        <f aca="false">IF($Z$12=$Y77,Design!$AA$124,IF($X77=$Y77,Sheet6!S77,$AS77))</f>
        <v>0</v>
      </c>
      <c r="AT77" s="711" t="n">
        <f aca="false">IF($Z$12=$Y77,Design!$AA$125,IF($X77=$Y77,Sheet6!T77,$AT77))</f>
        <v>1000</v>
      </c>
      <c r="AU77" s="711" t="n">
        <f aca="false">IF($Z$12=$Y77,Design!$AA$127,IF($X77=$Y77,Sheet6!U77,$AU77))</f>
        <v>723</v>
      </c>
      <c r="AV77" s="711" t="n">
        <f aca="false">IF($Z$12=$Y77,Design!$AA$128,IF($X77=$Y77,Sheet6!V77,$AV77))</f>
        <v>1000</v>
      </c>
      <c r="AW77" s="853" t="n">
        <f aca="false">IF($Z$12=$Y77,Data2!$G$10,IF($X77=$Y77,Sheet6!W77,$AW77))</f>
        <v>0</v>
      </c>
      <c r="AX77" s="853" t="n">
        <f aca="false">IF($Z$12=$Y77,Data2!$I$10,IF($X77=$Y77,Sheet6!X77,$AX77))</f>
        <v>0</v>
      </c>
      <c r="AY77" s="853" t="n">
        <f aca="false">IF($Z$12=$Y77,Data2!$K$10,IF($X77=$Y77,Sheet6!Y77,$AY77))</f>
        <v>0</v>
      </c>
      <c r="AZ77" s="853" t="n">
        <f aca="false">IF($Z$12=$Y77,Data2!$O$10,IF($X77=$Y77,Sheet6!Z77,$AZ77))</f>
        <v>0</v>
      </c>
      <c r="BA77" s="853" t="n">
        <f aca="false">IF($Z$12=$Y77,Data2!$Q$10,IF($X77=$Y77,Sheet6!AA77,$BA77))</f>
        <v>0</v>
      </c>
      <c r="BB77" s="853" t="n">
        <f aca="false">IF($Z$12=$Y77,Data2!$S$10,IF($X77=$Y77,Sheet6!AB77,$BB77))</f>
        <v>1</v>
      </c>
      <c r="BC77" s="711" t="n">
        <f aca="false">IF($Z$12=$Y77,Design!$AA$130,IF($X77=$Y77,Sheet6!AC77,$BC77))</f>
        <v>7</v>
      </c>
      <c r="BD77" s="711" t="n">
        <f aca="false">IF($Z$12=$Y77,Design!$AA$131,IF($X77=$Y77,Sheet6!AD77,$BD77))</f>
        <v>7</v>
      </c>
      <c r="BE77" s="711" t="n">
        <f aca="false">IF($Z$12=$Y77,Design!$AA$132,IF($X77=$Y77,Sheet6!AE77,$BE77))</f>
        <v>7</v>
      </c>
      <c r="BF77" s="711" t="n">
        <f aca="false">IF($Z$12=$Y77,Design!$AA$133,IF($X77=$Y77,Sheet6!AF77,$BF77))</f>
        <v>7</v>
      </c>
      <c r="BG77" s="711" t="n">
        <f aca="false">IF($Z$12=$Y77,Design!$AA$134,IF($X77=$Y77,Sheet6!AG77,$BG77))</f>
        <v>7</v>
      </c>
      <c r="BH77" s="711" t="n">
        <f aca="false">IF($Z$12=$Y77,Design!$AA$135,IF($X77=$Y77,Sheet6!AH77,$BH77))</f>
        <v>2</v>
      </c>
      <c r="BI77" s="711" t="n">
        <f aca="false">IF($Z$12=$Y77,Design!$AA$136,IF($X77=$Y77,Sheet6!AI77,$BI77))</f>
        <v>7</v>
      </c>
      <c r="BJ77" s="711" t="n">
        <f aca="false">IF($Z$12=$Y77,Design!$AA$137,IF($X77=$Y77,Sheet6!AJ77,$BJ77))</f>
        <v>7</v>
      </c>
      <c r="BK77" s="711" t="n">
        <f aca="false">IF($Z$12=$Y77,Design!$AA$138,IF($X77=$Y77,Sheet6!AK77,$BK77))</f>
        <v>7</v>
      </c>
      <c r="BL77" s="711" t="n">
        <f aca="false">IF($Z$12=$Y77,Design!$AA$139,IF($X77=$Y77,Sheet6!AL77,$BL77))</f>
        <v>80</v>
      </c>
      <c r="BM77" s="888" t="n">
        <f aca="false">IF($Z$12=$Y77,Design!$AA$142,IF($X77=$Y77,Sheet6!AM77,$BM77))</f>
        <v>1.44</v>
      </c>
      <c r="BN77" s="607" t="n">
        <f aca="false">IF($Z$12=$Y77,Design!$AA$143,IF($X77=$Y77,Sheet6!AN77,$BN77))</f>
        <v>0.962878096110467</v>
      </c>
      <c r="BO77" s="607" t="n">
        <f aca="false">IF($Z$12=$Y77,Design!$AA$144,IF($X77=$Y77,Sheet6!AO77,$BO77))</f>
        <v>0.92</v>
      </c>
      <c r="BP77" s="895" t="n">
        <f aca="false">IF($Z$12=$Y77,Design!$AA$145,IF($X77=$Y77,Sheet6!AP77,$BP77))</f>
        <v>100</v>
      </c>
      <c r="BQ77" s="895"/>
      <c r="BR77" s="895" t="n">
        <f aca="false">IF($Z$12=$Y77,Design!$AA$147,IF($X77=$Y77,Sheet6!AR77,$BR77))</f>
        <v>100</v>
      </c>
      <c r="BS77" s="895" t="n">
        <f aca="false">IF($Z$12=$Y77,Design!$AA$148,IF($X77=$Y77,Sheet6!AS77,$BS77))</f>
        <v>100</v>
      </c>
      <c r="BT77" s="895" t="n">
        <f aca="false">IF($Z$12=$Y77,Design!$AA$149,IF($X77=$Y77,Sheet6!AT77,$BT77))</f>
        <v>100</v>
      </c>
      <c r="BU77" s="895" t="n">
        <f aca="false">IF($Z$12=$Y77,Design!$AA$150,IF($X77=$Y77,Sheet6!AU77,$BU77))</f>
        <v>100</v>
      </c>
      <c r="BV77" s="895" t="n">
        <f aca="false">IF($Z$12=$Y77,Design!$AA$151,IF($X77=$Y77,Sheet6!AV77,$BV77))</f>
        <v>100</v>
      </c>
      <c r="BW77" s="895" t="n">
        <f aca="false">IF($Z$12=$Y77,Design!$AA$152,IF($X77=$Y77,Sheet6!AW77,$BW77))</f>
        <v>100</v>
      </c>
      <c r="BX77" s="895" t="n">
        <f aca="false">IF($Z$12=$Y77,Design!$AA$153,IF($X77=$Y77,Sheet6!AX77,$BX77))</f>
        <v>100</v>
      </c>
      <c r="BY77" s="895" t="n">
        <f aca="false">IF($Z$12=$Y77,Design!$AA$154,IF($X77=$Y77,Sheet6!AY77,$BY77))</f>
        <v>99</v>
      </c>
      <c r="BZ77" s="895" t="n">
        <f aca="false">IF($Z$12=$Y77,Design!$AA$155,IF($X77=$Y77,Sheet6!AZ77,$BZ77))</f>
        <v>92</v>
      </c>
      <c r="CA77" s="895" t="n">
        <f aca="false">IF($Z$12=$Y77,Design!$AA$156,IF($X77=$Y77,Sheet6!BA77,$CA77))</f>
        <v>45</v>
      </c>
      <c r="CB77" s="895" t="n">
        <f aca="false">IF($Z$12=$Y77,Design!$AA$157,IF($X77=$Y77,Sheet6!BB77,$CB77))</f>
        <v>20</v>
      </c>
      <c r="CC77" s="895" t="n">
        <f aca="false">IF($Z$12=$Y77,Design!$AA$158,IF($X77=$Y77,Sheet6!BC77,$CC77))</f>
        <v>5</v>
      </c>
      <c r="CD77" s="564" t="n">
        <f aca="false">IF($Z$12=$Y77,Design!$AA$169,IF($X77=$Y77,Sheet6!BD77,$CD77))</f>
        <v>4</v>
      </c>
      <c r="CE77" s="564" t="n">
        <f aca="false">IF($Z$12=$Y77,Design!$AA$170,IF($X77=$Y77,Sheet6!BE77,$CE77))</f>
        <v>4</v>
      </c>
      <c r="CF77" s="564" t="n">
        <f aca="false">IF($Z$12=$Y77,Design!$AA$171,IF($X77=$Y77,Sheet6!BF77,$CF77))</f>
        <v>4</v>
      </c>
      <c r="CG77" s="607" t="n">
        <f aca="false">IF($Z$12=$Y77,Design!$AA$162,IF($X77=$Y77,Sheet6!BG77,$CG77))</f>
        <v>0</v>
      </c>
      <c r="CH77" s="607" t="n">
        <f aca="false">IF($Z$12=$Y77,Design!$AA$163,IF($X77=$Y77,Sheet6!BH77,$CH77))</f>
        <v>0</v>
      </c>
      <c r="CI77" s="607" t="n">
        <f aca="false">IF($Z$12=$Y77,Design!$AA$164,IF($X77=$Y77,Sheet6!BI77,$CI77))</f>
        <v>0</v>
      </c>
      <c r="CJ77" s="607" t="n">
        <f aca="false">IF($Z$12=$Y77,Design!$AA$165,IF($X77=$Y77,Sheet6!BJ77,$CJ77))</f>
        <v>0</v>
      </c>
      <c r="CK77" s="607" t="n">
        <f aca="false">IF($Z$12=$Y77,Design!$AA$166,IF($X77=$Y77,Sheet6!BK77,$CK77))</f>
        <v>0</v>
      </c>
      <c r="CL77" s="607" t="n">
        <f aca="false">IF($Z$12=$Y77,Design!$AA$167,IF($X77=$Y77,Sheet6!BL77,$CL77))</f>
        <v>1</v>
      </c>
      <c r="CM77" s="711" t="n">
        <f aca="false">IF($Z$12=$Y77,Design!$AA$168,IF($X77=$Y77,Sheet6!BM77,$CM77))</f>
        <v>723</v>
      </c>
      <c r="CN77" s="711"/>
      <c r="CO77" s="711"/>
      <c r="CP77" s="711" t="n">
        <f aca="false">IF($Z$12=$Y77,Design!$Q$166,IF($X77=$Y77,Sheet6!B77,$CP77))</f>
        <v>0</v>
      </c>
      <c r="CQ77" s="711" t="n">
        <f aca="false">IF($Z$12=$Y77,Design!$Q$167,IF($X77=$Y77,Sheet6!B77,$CQ77))</f>
        <v>0</v>
      </c>
      <c r="CR77" s="711" t="n">
        <f aca="false">IF($Z$12=$Y77,Design!$Q$168,IF($X77=$Y77,Sheet6!B77,$CR77))</f>
        <v>0</v>
      </c>
      <c r="CS77" s="711" t="n">
        <f aca="false">IF($Z$12=$Y77,Design!$Q$171,IF($X77=$Y77,Sheet6!B77,$CS77))</f>
        <v>0</v>
      </c>
      <c r="CT77" s="711" t="n">
        <f aca="false">IF($Z$12=$Y77,Design!$Q$172,IF($X77=$Y77,Sheet6!B77,$CT77))</f>
        <v>0</v>
      </c>
      <c r="CU77" s="711" t="n">
        <f aca="false">IF($Z$12=$Y77,Design!$Q$173,IF($X77=$Y77,Sheet6!B77,$CU77))</f>
        <v>1930.41</v>
      </c>
      <c r="CV77" s="711" t="n">
        <f aca="false">IF($Z$12=$Y77,Design!$O$177,$CV77)</f>
        <v>1000.2180952381</v>
      </c>
      <c r="CW77" s="711" t="n">
        <f aca="false">IF($Z$12=$Y77,Design!$O$162,$CW77)</f>
        <v>30</v>
      </c>
      <c r="CX77" s="888" t="n">
        <f aca="false">IF($Z$12=$Y77,Design!$J$13,$CX77)</f>
        <v>0.503333333333333</v>
      </c>
      <c r="CY77" s="888" t="n">
        <f aca="false">IF($Z$12=$Y77,Design!$N$188,$CY77)</f>
        <v>0</v>
      </c>
      <c r="DB77" s="621" t="n">
        <f aca="false">(AB77/1000)*Materials!F$9</f>
        <v>61.5</v>
      </c>
      <c r="DC77" s="621" t="n">
        <f aca="false">(AC77/1000)*Materials!F$10</f>
        <v>0</v>
      </c>
      <c r="DD77" s="621" t="n">
        <f aca="false">(AD77/1000)*Materials!F$11</f>
        <v>0</v>
      </c>
      <c r="DE77" s="621" t="n">
        <f aca="false">(AE77/1000)*Materials!F$12</f>
        <v>0</v>
      </c>
      <c r="DF77" s="620" t="n">
        <f aca="false">(AG77/1000)*Materials!K$17</f>
        <v>0.24</v>
      </c>
      <c r="DG77" s="620" t="n">
        <f aca="false">(AH77/1000)*Materials!K$18</f>
        <v>1.8</v>
      </c>
      <c r="DH77" s="620" t="n">
        <f aca="false">IF(BI77=7,0,IF(BI77=1,(AI77/1000)*Materials!K$19,IF(BI77=2,(AI77/1000)*Materials!K$20,IF(BI77=3,(AI77/1000)*Materials!K$21,IF(BI77=4,(AI77/1000)*Materials!K$22,IF(BI77=5,(AI77/1000)*Materials!K$23,IF(BI77=6,(AI77/1000)*Materials!K$24,0)))))))</f>
        <v>0</v>
      </c>
      <c r="DI77" s="620" t="n">
        <f aca="false">IF(BJ77=7,0,IF(BJ77=1,(AJ77/1000)*Materials!K$19,IF(BJ77=2,(AJ77/1000)*Materials!K$20,IF(BJ77=3,(AJ77/1000)*Materials!K$21,IF(BJ77=4,(AJ77/1000)*Materials!K$22,IF(BJ77=5,(AJ77/1000)*Materials!K$23,IF(BJ77=6,(AJ77/1000)*Materials!K$24,0)))))))</f>
        <v>0</v>
      </c>
      <c r="DJ77" s="620" t="n">
        <f aca="false">IF(BK77=7,0,IF(BK77=1,(AK77)*Materials!K$19,IF(BK77=2,(AK77)*Materials!K$20,IF(BK77=3,(AK77)*Materials!K$21,IF(BK77=4,(AK77)*Materials!K$22,IF(BK77=5,(AK77)*Materials!K$23,IF(BK77=6,(AK77)*Materials!K$24,0)))))))</f>
        <v>0</v>
      </c>
      <c r="DK77" s="620" t="n">
        <f aca="false">IF(BC77=7,0,IF(BC77=1,(CP77/1000)*Materials!$F$16,IF(BC77=2,(CP77/1000)*Materials!$F$17,IF(BC77=3,(CP77/1000)*Materials!$F$18,IF(BC77=4,(CP77/1000)*Materials!$F$19,IF(BC77=5,(CP77/1000)*Materials!$F$20,IF(BC77=6,(CP77/1000)*Materials!$F$21,0)))))))</f>
        <v>0</v>
      </c>
      <c r="DL77" s="620" t="n">
        <f aca="false">IF(BD77=7,0,IF(BD77=1,(CQ77/1000)*Materials!$F$16,IF(BD77=2,(CQ77/1000)*Materials!$F$17,IF(BD77=3,(CQ77/1000)*Materials!$F$18,IF(BD77=4,(CQ77/1000)*Materials!$F$19,IF(BD77=5,(CQ77/1000)*Materials!$F$20,IF(BD77=6,(CQ77/1000)*Materials!$F$21,0)))))))</f>
        <v>0</v>
      </c>
      <c r="DM77" s="620" t="n">
        <f aca="false">IF(BE77=7,0,IF(BE77=1,(CR77/1000)*Materials!$F$16,IF(BE77=2,(CR77/1000)*Materials!$F$17,IF(BE77=3,(CR77/1000)*Materials!$F$18,IF(BE77=4,(CR77/1000)*Materials!$F$19,IF(BE77=5,(CR77/1000)*Materials!$F$20,IF(BE77=6,(CR77/1000)*Materials!$F$21,0)))))))</f>
        <v>0</v>
      </c>
      <c r="DN77" s="620" t="n">
        <f aca="false">IF(BF77=7,0,IF(BF77=1,(CS77/1000)*Materials!$F$23,IF(BF77=2,(CS77/1000)*Materials!$F$24,IF(BF77=3,(CS77/1000)*Materials!$F$25,IF(BF77=4,(CS77/1000)*Materials!$F$26,IF(BF77=5,(CS77/1000)*Materials!$F$27,IF(BF77=6,(CS77/1000)*Materials!$F$28,0)))))))</f>
        <v>0</v>
      </c>
      <c r="DO77" s="620" t="n">
        <f aca="false">IF(BG77=7,0,IF(BG77=1,(CT77/1000)*Materials!$F$23,IF(BG77=2,(CT77/1000)*Materials!$F$24,IF(BG77=3,(CT77/1000)*Materials!$F$25,IF(BG77=4,(CT77/1000)*Materials!$F$26,IF(BG77=5,(CT77/1000)*Materials!$F$27,IF(BG77=6,(CT77/1000)*Materials!$F$28,0)))))))</f>
        <v>0</v>
      </c>
      <c r="DP77" s="620" t="n">
        <f aca="false">IF(BH77=7,0,IF(BH77=1,(CU77/1000)*Materials!$F$23,IF(BH77=2,(CU77/1000)*Materials!$F$24,IF(BH77=3,(CU77/1000)*Materials!$F$25,IF(BH77=4,(CU77/1000)*Materials!$F$26,IF(BH77=5,(CU77/1000)*Materials!$F$27,IF(BH77=6,(CU77/1000)*Materials!$F$28,0)))))))</f>
        <v>19.3041</v>
      </c>
      <c r="DR77" s="620" t="n">
        <f aca="false">SUM(DB77:DP77)</f>
        <v>82.8441</v>
      </c>
      <c r="DW77" s="711" t="n">
        <f aca="false">IF(BC77=7,0,IF(BC77=1,$DU$2,IF(BC77=2,$DU$3,IF(BC77=3,$DU$4,IF(BC77=4,$DU$5,IF(BC77=5,$DU$6,IF(BC77=6,$DU$7)))))))</f>
        <v>0</v>
      </c>
      <c r="DX77" s="711" t="n">
        <f aca="false">IF(BD77=7,0,IF(BD77=1,$DU$2,IF(BD77=2,$DU$3,IF(BD77=3,$DU$4,IF(BD77=4,$DU$5,IF(BD77=5,$DU$6,IF(BD77=6,$DU$7)))))))</f>
        <v>0</v>
      </c>
      <c r="DY77" s="711" t="n">
        <f aca="false">IF(BE77=7,0,IF(BE77=1,$DU$2,IF(BE77=2,$DU$3,IF(BE77=3,$DU$4,IF(BE77=4,$DU$5,IF(BE77=5,$DU$6,IF(BE77=6,$DU$7)))))))</f>
        <v>0</v>
      </c>
      <c r="DZ77" s="711" t="n">
        <f aca="false">IF(BF77=7,0,IF(BF77=1,$DU$8,IF(BF77=2,$DU$9,IF(BF77=3,$DU$10,IF(BF77=4,$DU$11,IF(BF77=5,$DU$12,IF(BF77=6,$DU$13)))))))</f>
        <v>0</v>
      </c>
      <c r="EA77" s="711" t="n">
        <f aca="false">IF(BG77=7,0,IF(BG77=1,$DU$8,IF(BG77=2,$DU$9,IF(BG77=3,$DU$10,IF(BG77=4,$DU$11,IF(BG77=5,$DU$12,IF(BG77=6,$DU$13)))))))</f>
        <v>0</v>
      </c>
      <c r="EB77" s="711" t="n">
        <f aca="false">IF(BH77=7,0,IF(BH77=1,$DU$8,IF(BH77=2,$DU$9,IF(BH77=3,$DU$10,IF(BH77=4,$DU$11,IF(BH77=5,$DU$12,IF(BH77=6,$DU$13)))))))</f>
        <v>2670</v>
      </c>
      <c r="ED77" s="711" t="n">
        <f aca="false">($AU77*AW77)/1000*DW77</f>
        <v>0</v>
      </c>
      <c r="EE77" s="711" t="n">
        <f aca="false">($AU77*AX77)/1000*DX77</f>
        <v>0</v>
      </c>
      <c r="EF77" s="711" t="n">
        <f aca="false">($AU77*AY77)/1000*DY77</f>
        <v>0</v>
      </c>
      <c r="EG77" s="711" t="n">
        <f aca="false">($AU77*AZ77)/1000*DZ77</f>
        <v>0</v>
      </c>
      <c r="EH77" s="711" t="n">
        <f aca="false">($AU77*BA77)/1000*EA77</f>
        <v>0</v>
      </c>
      <c r="EI77" s="711" t="n">
        <f aca="false">($AU77*BB77)/1000*EB77</f>
        <v>1930.41</v>
      </c>
    </row>
    <row r="78" customFormat="false" ht="12.75" hidden="false" customHeight="false" outlineLevel="0" collapsed="false">
      <c r="Y78" s="507" t="n">
        <v>69</v>
      </c>
      <c r="AA78" s="711" t="n">
        <f aca="false">IF($Z$12=$Y78,Design!$F$8,IF($W78=$Y78,Sheet6!A78,$AA78))</f>
        <v>0</v>
      </c>
      <c r="AB78" s="711" t="n">
        <f aca="false">IF($Z$12=$Y78,Design!$AA$106,IF($X78=$Y78,Sheet6!B78,$AB78))</f>
        <v>300</v>
      </c>
      <c r="AC78" s="711" t="n">
        <f aca="false">IF($Z$12=$Y78,Design!$AA$107,IF($X78=$Y78,Sheet6!C78,$AC78))</f>
        <v>0</v>
      </c>
      <c r="AD78" s="711" t="n">
        <f aca="false">IF($Z$12=$Y78,Design!$AA$108,IF($X78=$Y78,Sheet6!D78,$AD78))</f>
        <v>0</v>
      </c>
      <c r="AE78" s="711" t="n">
        <f aca="false">IF($Z$12=$Y78,Design!$AA$109,IF($X78=$Y78,Sheet6!E78,$AE78))</f>
        <v>0</v>
      </c>
      <c r="AF78" s="711" t="n">
        <f aca="false">IF($Z$12=$Y78,Design!$AA$110,IF($X78=$Y78,Sheet6!F78,$AF78))</f>
        <v>151</v>
      </c>
      <c r="AG78" s="711" t="n">
        <f aca="false">IF($Z$12=$Y78,Design!$AA$111,IF($X78=$Y78,Sheet6!G78,$AG78))</f>
        <v>80</v>
      </c>
      <c r="AH78" s="711" t="n">
        <f aca="false">IF($Z$12=$Y78,Design!$AA$112,IF($X78=$Y78,Sheet6!H78,$AH78))</f>
        <v>900</v>
      </c>
      <c r="AI78" s="711" t="n">
        <f aca="false">IF($Z$12=$Y78,Design!$AA$113,IF($X78=$Y78,Sheet6!I78,$AI78))</f>
        <v>0</v>
      </c>
      <c r="AJ78" s="711" t="n">
        <f aca="false">IF($Z$12=$Y78,Design!$AA$114,IF($X78=$Y78,Sheet6!J78,$AJ78))</f>
        <v>0</v>
      </c>
      <c r="AK78" s="711" t="n">
        <f aca="false">IF($Z$12=$Y78,Design!$AA$115,IF($X78=$Y78,Sheet6!K78,$AK78))</f>
        <v>0</v>
      </c>
      <c r="AL78" s="711" t="n">
        <f aca="false">IF($Z$12=$Y78,Design!$O$162,IF($X78=$Y78,Sheet6!L78,$AL78))</f>
        <v>30</v>
      </c>
      <c r="AM78" s="711"/>
      <c r="AN78" s="711"/>
      <c r="AO78" s="711" t="n">
        <f aca="false">IF($Z$12=$Y78,Design!$AA$120,IF($X78=$Y78,Sheet6!O78,$AO78))</f>
        <v>1</v>
      </c>
      <c r="AP78" s="711" t="n">
        <f aca="false">IF($Z$12=$Y78,Design!$AA$121,IF($X78=$Y78,Sheet6!P78,$AP78))</f>
        <v>0</v>
      </c>
      <c r="AQ78" s="711" t="n">
        <f aca="false">IF($Z$12=$Y78,Design!$AA$122,IF($X78=$Y78,Sheet6!Q78,$AQ78))</f>
        <v>0</v>
      </c>
      <c r="AR78" s="711" t="n">
        <f aca="false">IF($Z$12=$Y78,Design!$AA$123,IF($X78=$Y78,Sheet6!R78,$AR78))</f>
        <v>0</v>
      </c>
      <c r="AS78" s="711" t="n">
        <f aca="false">IF($Z$12=$Y78,Design!$AA$124,IF($X78=$Y78,Sheet6!S78,$AS78))</f>
        <v>0</v>
      </c>
      <c r="AT78" s="711" t="n">
        <f aca="false">IF($Z$12=$Y78,Design!$AA$125,IF($X78=$Y78,Sheet6!T78,$AT78))</f>
        <v>1000</v>
      </c>
      <c r="AU78" s="711" t="n">
        <f aca="false">IF($Z$12=$Y78,Design!$AA$127,IF($X78=$Y78,Sheet6!U78,$AU78))</f>
        <v>723</v>
      </c>
      <c r="AV78" s="711" t="n">
        <f aca="false">IF($Z$12=$Y78,Design!$AA$128,IF($X78=$Y78,Sheet6!V78,$AV78))</f>
        <v>1000</v>
      </c>
      <c r="AW78" s="853" t="n">
        <f aca="false">IF($Z$12=$Y78,Data2!$G$10,IF($X78=$Y78,Sheet6!W78,$AW78))</f>
        <v>0</v>
      </c>
      <c r="AX78" s="853" t="n">
        <f aca="false">IF($Z$12=$Y78,Data2!$I$10,IF($X78=$Y78,Sheet6!X78,$AX78))</f>
        <v>0</v>
      </c>
      <c r="AY78" s="853" t="n">
        <f aca="false">IF($Z$12=$Y78,Data2!$K$10,IF($X78=$Y78,Sheet6!Y78,$AY78))</f>
        <v>0</v>
      </c>
      <c r="AZ78" s="853" t="n">
        <f aca="false">IF($Z$12=$Y78,Data2!$O$10,IF($X78=$Y78,Sheet6!Z78,$AZ78))</f>
        <v>0</v>
      </c>
      <c r="BA78" s="853" t="n">
        <f aca="false">IF($Z$12=$Y78,Data2!$Q$10,IF($X78=$Y78,Sheet6!AA78,$BA78))</f>
        <v>0</v>
      </c>
      <c r="BB78" s="853" t="n">
        <f aca="false">IF($Z$12=$Y78,Data2!$S$10,IF($X78=$Y78,Sheet6!AB78,$BB78))</f>
        <v>1</v>
      </c>
      <c r="BC78" s="711" t="n">
        <f aca="false">IF($Z$12=$Y78,Design!$AA$130,IF($X78=$Y78,Sheet6!AC78,$BC78))</f>
        <v>7</v>
      </c>
      <c r="BD78" s="711" t="n">
        <f aca="false">IF($Z$12=$Y78,Design!$AA$131,IF($X78=$Y78,Sheet6!AD78,$BD78))</f>
        <v>7</v>
      </c>
      <c r="BE78" s="711" t="n">
        <f aca="false">IF($Z$12=$Y78,Design!$AA$132,IF($X78=$Y78,Sheet6!AE78,$BE78))</f>
        <v>7</v>
      </c>
      <c r="BF78" s="711" t="n">
        <f aca="false">IF($Z$12=$Y78,Design!$AA$133,IF($X78=$Y78,Sheet6!AF78,$BF78))</f>
        <v>7</v>
      </c>
      <c r="BG78" s="711" t="n">
        <f aca="false">IF($Z$12=$Y78,Design!$AA$134,IF($X78=$Y78,Sheet6!AG78,$BG78))</f>
        <v>7</v>
      </c>
      <c r="BH78" s="711" t="n">
        <f aca="false">IF($Z$12=$Y78,Design!$AA$135,IF($X78=$Y78,Sheet6!AH78,$BH78))</f>
        <v>2</v>
      </c>
      <c r="BI78" s="711" t="n">
        <f aca="false">IF($Z$12=$Y78,Design!$AA$136,IF($X78=$Y78,Sheet6!AI78,$BI78))</f>
        <v>7</v>
      </c>
      <c r="BJ78" s="711" t="n">
        <f aca="false">IF($Z$12=$Y78,Design!$AA$137,IF($X78=$Y78,Sheet6!AJ78,$BJ78))</f>
        <v>7</v>
      </c>
      <c r="BK78" s="711" t="n">
        <f aca="false">IF($Z$12=$Y78,Design!$AA$138,IF($X78=$Y78,Sheet6!AK78,$BK78))</f>
        <v>7</v>
      </c>
      <c r="BL78" s="711" t="n">
        <f aca="false">IF($Z$12=$Y78,Design!$AA$139,IF($X78=$Y78,Sheet6!AL78,$BL78))</f>
        <v>80</v>
      </c>
      <c r="BM78" s="888" t="n">
        <f aca="false">IF($Z$12=$Y78,Design!$AA$142,IF($X78=$Y78,Sheet6!AM78,$BM78))</f>
        <v>1.44</v>
      </c>
      <c r="BN78" s="607" t="n">
        <f aca="false">IF($Z$12=$Y78,Design!$AA$143,IF($X78=$Y78,Sheet6!AN78,$BN78))</f>
        <v>0.962878096110467</v>
      </c>
      <c r="BO78" s="607" t="n">
        <f aca="false">IF($Z$12=$Y78,Design!$AA$144,IF($X78=$Y78,Sheet6!AO78,$BO78))</f>
        <v>0.92</v>
      </c>
      <c r="BP78" s="895" t="n">
        <f aca="false">IF($Z$12=$Y78,Design!$AA$145,IF($X78=$Y78,Sheet6!AP78,$BP78))</f>
        <v>100</v>
      </c>
      <c r="BQ78" s="895"/>
      <c r="BR78" s="895" t="n">
        <f aca="false">IF($Z$12=$Y78,Design!$AA$147,IF($X78=$Y78,Sheet6!AR78,$BR78))</f>
        <v>100</v>
      </c>
      <c r="BS78" s="895" t="n">
        <f aca="false">IF($Z$12=$Y78,Design!$AA$148,IF($X78=$Y78,Sheet6!AS78,$BS78))</f>
        <v>100</v>
      </c>
      <c r="BT78" s="895" t="n">
        <f aca="false">IF($Z$12=$Y78,Design!$AA$149,IF($X78=$Y78,Sheet6!AT78,$BT78))</f>
        <v>100</v>
      </c>
      <c r="BU78" s="895" t="n">
        <f aca="false">IF($Z$12=$Y78,Design!$AA$150,IF($X78=$Y78,Sheet6!AU78,$BU78))</f>
        <v>100</v>
      </c>
      <c r="BV78" s="895" t="n">
        <f aca="false">IF($Z$12=$Y78,Design!$AA$151,IF($X78=$Y78,Sheet6!AV78,$BV78))</f>
        <v>100</v>
      </c>
      <c r="BW78" s="895" t="n">
        <f aca="false">IF($Z$12=$Y78,Design!$AA$152,IF($X78=$Y78,Sheet6!AW78,$BW78))</f>
        <v>100</v>
      </c>
      <c r="BX78" s="895" t="n">
        <f aca="false">IF($Z$12=$Y78,Design!$AA$153,IF($X78=$Y78,Sheet6!AX78,$BX78))</f>
        <v>100</v>
      </c>
      <c r="BY78" s="895" t="n">
        <f aca="false">IF($Z$12=$Y78,Design!$AA$154,IF($X78=$Y78,Sheet6!AY78,$BY78))</f>
        <v>99</v>
      </c>
      <c r="BZ78" s="895" t="n">
        <f aca="false">IF($Z$12=$Y78,Design!$AA$155,IF($X78=$Y78,Sheet6!AZ78,$BZ78))</f>
        <v>92</v>
      </c>
      <c r="CA78" s="895" t="n">
        <f aca="false">IF($Z$12=$Y78,Design!$AA$156,IF($X78=$Y78,Sheet6!BA78,$CA78))</f>
        <v>45</v>
      </c>
      <c r="CB78" s="895" t="n">
        <f aca="false">IF($Z$12=$Y78,Design!$AA$157,IF($X78=$Y78,Sheet6!BB78,$CB78))</f>
        <v>20</v>
      </c>
      <c r="CC78" s="895" t="n">
        <f aca="false">IF($Z$12=$Y78,Design!$AA$158,IF($X78=$Y78,Sheet6!BC78,$CC78))</f>
        <v>5</v>
      </c>
      <c r="CD78" s="564" t="n">
        <f aca="false">IF($Z$12=$Y78,Design!$AA$169,IF($X78=$Y78,Sheet6!BD78,$CD78))</f>
        <v>4</v>
      </c>
      <c r="CE78" s="564" t="n">
        <f aca="false">IF($Z$12=$Y78,Design!$AA$170,IF($X78=$Y78,Sheet6!BE78,$CE78))</f>
        <v>4</v>
      </c>
      <c r="CF78" s="564" t="n">
        <f aca="false">IF($Z$12=$Y78,Design!$AA$171,IF($X78=$Y78,Sheet6!BF78,$CF78))</f>
        <v>4</v>
      </c>
      <c r="CG78" s="607" t="n">
        <f aca="false">IF($Z$12=$Y78,Design!$AA$162,IF($X78=$Y78,Sheet6!BG78,$CG78))</f>
        <v>0</v>
      </c>
      <c r="CH78" s="607" t="n">
        <f aca="false">IF($Z$12=$Y78,Design!$AA$163,IF($X78=$Y78,Sheet6!BH78,$CH78))</f>
        <v>0</v>
      </c>
      <c r="CI78" s="607" t="n">
        <f aca="false">IF($Z$12=$Y78,Design!$AA$164,IF($X78=$Y78,Sheet6!BI78,$CI78))</f>
        <v>0</v>
      </c>
      <c r="CJ78" s="607" t="n">
        <f aca="false">IF($Z$12=$Y78,Design!$AA$165,IF($X78=$Y78,Sheet6!BJ78,$CJ78))</f>
        <v>0</v>
      </c>
      <c r="CK78" s="607" t="n">
        <f aca="false">IF($Z$12=$Y78,Design!$AA$166,IF($X78=$Y78,Sheet6!BK78,$CK78))</f>
        <v>0</v>
      </c>
      <c r="CL78" s="607" t="n">
        <f aca="false">IF($Z$12=$Y78,Design!$AA$167,IF($X78=$Y78,Sheet6!BL78,$CL78))</f>
        <v>1</v>
      </c>
      <c r="CM78" s="711" t="n">
        <f aca="false">IF($Z$12=$Y78,Design!$AA$168,IF($X78=$Y78,Sheet6!BM78,$CM78))</f>
        <v>723</v>
      </c>
      <c r="CN78" s="711"/>
      <c r="CO78" s="711"/>
      <c r="CP78" s="711" t="n">
        <f aca="false">IF($Z$12=$Y78,Design!$Q$166,IF($X78=$Y78,Sheet6!B78,$CP78))</f>
        <v>0</v>
      </c>
      <c r="CQ78" s="711" t="n">
        <f aca="false">IF($Z$12=$Y78,Design!$Q$167,IF($X78=$Y78,Sheet6!B78,$CQ78))</f>
        <v>0</v>
      </c>
      <c r="CR78" s="711" t="n">
        <f aca="false">IF($Z$12=$Y78,Design!$Q$168,IF($X78=$Y78,Sheet6!B78,$CR78))</f>
        <v>0</v>
      </c>
      <c r="CS78" s="711" t="n">
        <f aca="false">IF($Z$12=$Y78,Design!$Q$171,IF($X78=$Y78,Sheet6!B78,$CS78))</f>
        <v>0</v>
      </c>
      <c r="CT78" s="711" t="n">
        <f aca="false">IF($Z$12=$Y78,Design!$Q$172,IF($X78=$Y78,Sheet6!B78,$CT78))</f>
        <v>0</v>
      </c>
      <c r="CU78" s="711" t="n">
        <f aca="false">IF($Z$12=$Y78,Design!$Q$173,IF($X78=$Y78,Sheet6!B78,$CU78))</f>
        <v>1930.41</v>
      </c>
      <c r="CV78" s="711" t="n">
        <f aca="false">IF($Z$12=$Y78,Design!$O$177,$CV78)</f>
        <v>1000.2180952381</v>
      </c>
      <c r="CW78" s="711" t="n">
        <f aca="false">IF($Z$12=$Y78,Design!$O$162,$CW78)</f>
        <v>30</v>
      </c>
      <c r="CX78" s="888" t="n">
        <f aca="false">IF($Z$12=$Y78,Design!$J$13,$CX78)</f>
        <v>0.503333333333333</v>
      </c>
      <c r="CY78" s="888" t="n">
        <f aca="false">IF($Z$12=$Y78,Design!$N$188,$CY78)</f>
        <v>0</v>
      </c>
      <c r="DB78" s="621" t="n">
        <f aca="false">(AB78/1000)*Materials!F$9</f>
        <v>61.5</v>
      </c>
      <c r="DC78" s="621" t="n">
        <f aca="false">(AC78/1000)*Materials!F$10</f>
        <v>0</v>
      </c>
      <c r="DD78" s="621" t="n">
        <f aca="false">(AD78/1000)*Materials!F$11</f>
        <v>0</v>
      </c>
      <c r="DE78" s="621" t="n">
        <f aca="false">(AE78/1000)*Materials!F$12</f>
        <v>0</v>
      </c>
      <c r="DF78" s="620" t="n">
        <f aca="false">(AG78/1000)*Materials!K$17</f>
        <v>0.24</v>
      </c>
      <c r="DG78" s="620" t="n">
        <f aca="false">(AH78/1000)*Materials!K$18</f>
        <v>1.8</v>
      </c>
      <c r="DH78" s="620" t="n">
        <f aca="false">IF(BI78=7,0,IF(BI78=1,(AI78/1000)*Materials!K$19,IF(BI78=2,(AI78/1000)*Materials!K$20,IF(BI78=3,(AI78/1000)*Materials!K$21,IF(BI78=4,(AI78/1000)*Materials!K$22,IF(BI78=5,(AI78/1000)*Materials!K$23,IF(BI78=6,(AI78/1000)*Materials!K$24,0)))))))</f>
        <v>0</v>
      </c>
      <c r="DI78" s="620" t="n">
        <f aca="false">IF(BJ78=7,0,IF(BJ78=1,(AJ78/1000)*Materials!K$19,IF(BJ78=2,(AJ78/1000)*Materials!K$20,IF(BJ78=3,(AJ78/1000)*Materials!K$21,IF(BJ78=4,(AJ78/1000)*Materials!K$22,IF(BJ78=5,(AJ78/1000)*Materials!K$23,IF(BJ78=6,(AJ78/1000)*Materials!K$24,0)))))))</f>
        <v>0</v>
      </c>
      <c r="DJ78" s="620" t="n">
        <f aca="false">IF(BK78=7,0,IF(BK78=1,(AK78)*Materials!K$19,IF(BK78=2,(AK78)*Materials!K$20,IF(BK78=3,(AK78)*Materials!K$21,IF(BK78=4,(AK78)*Materials!K$22,IF(BK78=5,(AK78)*Materials!K$23,IF(BK78=6,(AK78)*Materials!K$24,0)))))))</f>
        <v>0</v>
      </c>
      <c r="DK78" s="620" t="n">
        <f aca="false">IF(BC78=7,0,IF(BC78=1,(CP78/1000)*Materials!$F$16,IF(BC78=2,(CP78/1000)*Materials!$F$17,IF(BC78=3,(CP78/1000)*Materials!$F$18,IF(BC78=4,(CP78/1000)*Materials!$F$19,IF(BC78=5,(CP78/1000)*Materials!$F$20,IF(BC78=6,(CP78/1000)*Materials!$F$21,0)))))))</f>
        <v>0</v>
      </c>
      <c r="DL78" s="620" t="n">
        <f aca="false">IF(BD78=7,0,IF(BD78=1,(CQ78/1000)*Materials!$F$16,IF(BD78=2,(CQ78/1000)*Materials!$F$17,IF(BD78=3,(CQ78/1000)*Materials!$F$18,IF(BD78=4,(CQ78/1000)*Materials!$F$19,IF(BD78=5,(CQ78/1000)*Materials!$F$20,IF(BD78=6,(CQ78/1000)*Materials!$F$21,0)))))))</f>
        <v>0</v>
      </c>
      <c r="DM78" s="620" t="n">
        <f aca="false">IF(BE78=7,0,IF(BE78=1,(CR78/1000)*Materials!$F$16,IF(BE78=2,(CR78/1000)*Materials!$F$17,IF(BE78=3,(CR78/1000)*Materials!$F$18,IF(BE78=4,(CR78/1000)*Materials!$F$19,IF(BE78=5,(CR78/1000)*Materials!$F$20,IF(BE78=6,(CR78/1000)*Materials!$F$21,0)))))))</f>
        <v>0</v>
      </c>
      <c r="DN78" s="620" t="n">
        <f aca="false">IF(BF78=7,0,IF(BF78=1,(CS78/1000)*Materials!$F$23,IF(BF78=2,(CS78/1000)*Materials!$F$24,IF(BF78=3,(CS78/1000)*Materials!$F$25,IF(BF78=4,(CS78/1000)*Materials!$F$26,IF(BF78=5,(CS78/1000)*Materials!$F$27,IF(BF78=6,(CS78/1000)*Materials!$F$28,0)))))))</f>
        <v>0</v>
      </c>
      <c r="DO78" s="620" t="n">
        <f aca="false">IF(BG78=7,0,IF(BG78=1,(CT78/1000)*Materials!$F$23,IF(BG78=2,(CT78/1000)*Materials!$F$24,IF(BG78=3,(CT78/1000)*Materials!$F$25,IF(BG78=4,(CT78/1000)*Materials!$F$26,IF(BG78=5,(CT78/1000)*Materials!$F$27,IF(BG78=6,(CT78/1000)*Materials!$F$28,0)))))))</f>
        <v>0</v>
      </c>
      <c r="DP78" s="620" t="n">
        <f aca="false">IF(BH78=7,0,IF(BH78=1,(CU78/1000)*Materials!$F$23,IF(BH78=2,(CU78/1000)*Materials!$F$24,IF(BH78=3,(CU78/1000)*Materials!$F$25,IF(BH78=4,(CU78/1000)*Materials!$F$26,IF(BH78=5,(CU78/1000)*Materials!$F$27,IF(BH78=6,(CU78/1000)*Materials!$F$28,0)))))))</f>
        <v>19.3041</v>
      </c>
      <c r="DR78" s="620" t="n">
        <f aca="false">SUM(DB78:DP78)</f>
        <v>82.8441</v>
      </c>
      <c r="DW78" s="711" t="n">
        <f aca="false">IF(BC78=7,0,IF(BC78=1,$DU$2,IF(BC78=2,$DU$3,IF(BC78=3,$DU$4,IF(BC78=4,$DU$5,IF(BC78=5,$DU$6,IF(BC78=6,$DU$7)))))))</f>
        <v>0</v>
      </c>
      <c r="DX78" s="711" t="n">
        <f aca="false">IF(BD78=7,0,IF(BD78=1,$DU$2,IF(BD78=2,$DU$3,IF(BD78=3,$DU$4,IF(BD78=4,$DU$5,IF(BD78=5,$DU$6,IF(BD78=6,$DU$7)))))))</f>
        <v>0</v>
      </c>
      <c r="DY78" s="711" t="n">
        <f aca="false">IF(BE78=7,0,IF(BE78=1,$DU$2,IF(BE78=2,$DU$3,IF(BE78=3,$DU$4,IF(BE78=4,$DU$5,IF(BE78=5,$DU$6,IF(BE78=6,$DU$7)))))))</f>
        <v>0</v>
      </c>
      <c r="DZ78" s="711" t="n">
        <f aca="false">IF(BF78=7,0,IF(BF78=1,$DU$8,IF(BF78=2,$DU$9,IF(BF78=3,$DU$10,IF(BF78=4,$DU$11,IF(BF78=5,$DU$12,IF(BF78=6,$DU$13)))))))</f>
        <v>0</v>
      </c>
      <c r="EA78" s="711" t="n">
        <f aca="false">IF(BG78=7,0,IF(BG78=1,$DU$8,IF(BG78=2,$DU$9,IF(BG78=3,$DU$10,IF(BG78=4,$DU$11,IF(BG78=5,$DU$12,IF(BG78=6,$DU$13)))))))</f>
        <v>0</v>
      </c>
      <c r="EB78" s="711" t="n">
        <f aca="false">IF(BH78=7,0,IF(BH78=1,$DU$8,IF(BH78=2,$DU$9,IF(BH78=3,$DU$10,IF(BH78=4,$DU$11,IF(BH78=5,$DU$12,IF(BH78=6,$DU$13)))))))</f>
        <v>2670</v>
      </c>
      <c r="ED78" s="711" t="n">
        <f aca="false">($AU78*AW78)/1000*DW78</f>
        <v>0</v>
      </c>
      <c r="EE78" s="711" t="n">
        <f aca="false">($AU78*AX78)/1000*DX78</f>
        <v>0</v>
      </c>
      <c r="EF78" s="711" t="n">
        <f aca="false">($AU78*AY78)/1000*DY78</f>
        <v>0</v>
      </c>
      <c r="EG78" s="711" t="n">
        <f aca="false">($AU78*AZ78)/1000*DZ78</f>
        <v>0</v>
      </c>
      <c r="EH78" s="711" t="n">
        <f aca="false">($AU78*BA78)/1000*EA78</f>
        <v>0</v>
      </c>
      <c r="EI78" s="711" t="n">
        <f aca="false">($AU78*BB78)/1000*EB78</f>
        <v>1930.41</v>
      </c>
    </row>
    <row r="79" customFormat="false" ht="12.75" hidden="false" customHeight="false" outlineLevel="0" collapsed="false">
      <c r="Y79" s="507" t="n">
        <v>70</v>
      </c>
      <c r="AA79" s="711" t="n">
        <f aca="false">IF($Z$12=$Y79,Design!$F$8,IF($W79=$Y79,Sheet6!A79,$AA79))</f>
        <v>0</v>
      </c>
      <c r="AB79" s="711" t="n">
        <f aca="false">IF($Z$12=$Y79,Design!$AA$106,IF($X79=$Y79,Sheet6!B79,$AB79))</f>
        <v>300</v>
      </c>
      <c r="AC79" s="711" t="n">
        <f aca="false">IF($Z$12=$Y79,Design!$AA$107,IF($X79=$Y79,Sheet6!C79,$AC79))</f>
        <v>0</v>
      </c>
      <c r="AD79" s="711" t="n">
        <f aca="false">IF($Z$12=$Y79,Design!$AA$108,IF($X79=$Y79,Sheet6!D79,$AD79))</f>
        <v>0</v>
      </c>
      <c r="AE79" s="711" t="n">
        <f aca="false">IF($Z$12=$Y79,Design!$AA$109,IF($X79=$Y79,Sheet6!E79,$AE79))</f>
        <v>0</v>
      </c>
      <c r="AF79" s="711" t="n">
        <f aca="false">IF($Z$12=$Y79,Design!$AA$110,IF($X79=$Y79,Sheet6!F79,$AF79))</f>
        <v>151</v>
      </c>
      <c r="AG79" s="711" t="n">
        <f aca="false">IF($Z$12=$Y79,Design!$AA$111,IF($X79=$Y79,Sheet6!G79,$AG79))</f>
        <v>80</v>
      </c>
      <c r="AH79" s="711" t="n">
        <f aca="false">IF($Z$12=$Y79,Design!$AA$112,IF($X79=$Y79,Sheet6!H79,$AH79))</f>
        <v>900</v>
      </c>
      <c r="AI79" s="711" t="n">
        <f aca="false">IF($Z$12=$Y79,Design!$AA$113,IF($X79=$Y79,Sheet6!I79,$AI79))</f>
        <v>0</v>
      </c>
      <c r="AJ79" s="711" t="n">
        <f aca="false">IF($Z$12=$Y79,Design!$AA$114,IF($X79=$Y79,Sheet6!J79,$AJ79))</f>
        <v>0</v>
      </c>
      <c r="AK79" s="711" t="n">
        <f aca="false">IF($Z$12=$Y79,Design!$AA$115,IF($X79=$Y79,Sheet6!K79,$AK79))</f>
        <v>0</v>
      </c>
      <c r="AL79" s="711" t="n">
        <f aca="false">IF($Z$12=$Y79,Design!$O$162,IF($X79=$Y79,Sheet6!L79,$AL79))</f>
        <v>30</v>
      </c>
      <c r="AM79" s="711"/>
      <c r="AN79" s="711"/>
      <c r="AO79" s="711" t="n">
        <f aca="false">IF($Z$12=$Y79,Design!$AA$120,IF($X79=$Y79,Sheet6!O79,$AO79))</f>
        <v>1</v>
      </c>
      <c r="AP79" s="711" t="n">
        <f aca="false">IF($Z$12=$Y79,Design!$AA$121,IF($X79=$Y79,Sheet6!P79,$AP79))</f>
        <v>0</v>
      </c>
      <c r="AQ79" s="711" t="n">
        <f aca="false">IF($Z$12=$Y79,Design!$AA$122,IF($X79=$Y79,Sheet6!Q79,$AQ79))</f>
        <v>0</v>
      </c>
      <c r="AR79" s="711" t="n">
        <f aca="false">IF($Z$12=$Y79,Design!$AA$123,IF($X79=$Y79,Sheet6!R79,$AR79))</f>
        <v>0</v>
      </c>
      <c r="AS79" s="711" t="n">
        <f aca="false">IF($Z$12=$Y79,Design!$AA$124,IF($X79=$Y79,Sheet6!S79,$AS79))</f>
        <v>0</v>
      </c>
      <c r="AT79" s="711" t="n">
        <f aca="false">IF($Z$12=$Y79,Design!$AA$125,IF($X79=$Y79,Sheet6!T79,$AT79))</f>
        <v>1000</v>
      </c>
      <c r="AU79" s="711" t="n">
        <f aca="false">IF($Z$12=$Y79,Design!$AA$127,IF($X79=$Y79,Sheet6!U79,$AU79))</f>
        <v>723</v>
      </c>
      <c r="AV79" s="711" t="n">
        <f aca="false">IF($Z$12=$Y79,Design!$AA$128,IF($X79=$Y79,Sheet6!V79,$AV79))</f>
        <v>1000</v>
      </c>
      <c r="AW79" s="853" t="n">
        <f aca="false">IF($Z$12=$Y79,Data2!$G$10,IF($X79=$Y79,Sheet6!W79,$AW79))</f>
        <v>0</v>
      </c>
      <c r="AX79" s="853" t="n">
        <f aca="false">IF($Z$12=$Y79,Data2!$I$10,IF($X79=$Y79,Sheet6!X79,$AX79))</f>
        <v>0</v>
      </c>
      <c r="AY79" s="853" t="n">
        <f aca="false">IF($Z$12=$Y79,Data2!$K$10,IF($X79=$Y79,Sheet6!Y79,$AY79))</f>
        <v>0</v>
      </c>
      <c r="AZ79" s="853" t="n">
        <f aca="false">IF($Z$12=$Y79,Data2!$O$10,IF($X79=$Y79,Sheet6!Z79,$AZ79))</f>
        <v>0</v>
      </c>
      <c r="BA79" s="853" t="n">
        <f aca="false">IF($Z$12=$Y79,Data2!$Q$10,IF($X79=$Y79,Sheet6!AA79,$BA79))</f>
        <v>0</v>
      </c>
      <c r="BB79" s="853" t="n">
        <f aca="false">IF($Z$12=$Y79,Data2!$S$10,IF($X79=$Y79,Sheet6!AB79,$BB79))</f>
        <v>1</v>
      </c>
      <c r="BC79" s="711" t="n">
        <f aca="false">IF($Z$12=$Y79,Design!$AA$130,IF($X79=$Y79,Sheet6!AC79,$BC79))</f>
        <v>7</v>
      </c>
      <c r="BD79" s="711" t="n">
        <f aca="false">IF($Z$12=$Y79,Design!$AA$131,IF($X79=$Y79,Sheet6!AD79,$BD79))</f>
        <v>7</v>
      </c>
      <c r="BE79" s="711" t="n">
        <f aca="false">IF($Z$12=$Y79,Design!$AA$132,IF($X79=$Y79,Sheet6!AE79,$BE79))</f>
        <v>7</v>
      </c>
      <c r="BF79" s="711" t="n">
        <f aca="false">IF($Z$12=$Y79,Design!$AA$133,IF($X79=$Y79,Sheet6!AF79,$BF79))</f>
        <v>7</v>
      </c>
      <c r="BG79" s="711" t="n">
        <f aca="false">IF($Z$12=$Y79,Design!$AA$134,IF($X79=$Y79,Sheet6!AG79,$BG79))</f>
        <v>7</v>
      </c>
      <c r="BH79" s="711" t="n">
        <f aca="false">IF($Z$12=$Y79,Design!$AA$135,IF($X79=$Y79,Sheet6!AH79,$BH79))</f>
        <v>2</v>
      </c>
      <c r="BI79" s="711" t="n">
        <f aca="false">IF($Z$12=$Y79,Design!$AA$136,IF($X79=$Y79,Sheet6!AI79,$BI79))</f>
        <v>7</v>
      </c>
      <c r="BJ79" s="711" t="n">
        <f aca="false">IF($Z$12=$Y79,Design!$AA$137,IF($X79=$Y79,Sheet6!AJ79,$BJ79))</f>
        <v>7</v>
      </c>
      <c r="BK79" s="711" t="n">
        <f aca="false">IF($Z$12=$Y79,Design!$AA$138,IF($X79=$Y79,Sheet6!AK79,$BK79))</f>
        <v>7</v>
      </c>
      <c r="BL79" s="711" t="n">
        <f aca="false">IF($Z$12=$Y79,Design!$AA$139,IF($X79=$Y79,Sheet6!AL79,$BL79))</f>
        <v>80</v>
      </c>
      <c r="BM79" s="888" t="n">
        <f aca="false">IF($Z$12=$Y79,Design!$AA$142,IF($X79=$Y79,Sheet6!AM79,$BM79))</f>
        <v>1.44</v>
      </c>
      <c r="BN79" s="607" t="n">
        <f aca="false">IF($Z$12=$Y79,Design!$AA$143,IF($X79=$Y79,Sheet6!AN79,$BN79))</f>
        <v>0.962878096110467</v>
      </c>
      <c r="BO79" s="607" t="n">
        <f aca="false">IF($Z$12=$Y79,Design!$AA$144,IF($X79=$Y79,Sheet6!AO79,$BO79))</f>
        <v>0.92</v>
      </c>
      <c r="BP79" s="895" t="n">
        <f aca="false">IF($Z$12=$Y79,Design!$AA$145,IF($X79=$Y79,Sheet6!AP79,$BP79))</f>
        <v>100</v>
      </c>
      <c r="BQ79" s="895"/>
      <c r="BR79" s="895" t="n">
        <f aca="false">IF($Z$12=$Y79,Design!$AA$147,IF($X79=$Y79,Sheet6!AR79,$BR79))</f>
        <v>100</v>
      </c>
      <c r="BS79" s="895" t="n">
        <f aca="false">IF($Z$12=$Y79,Design!$AA$148,IF($X79=$Y79,Sheet6!AS79,$BS79))</f>
        <v>100</v>
      </c>
      <c r="BT79" s="895" t="n">
        <f aca="false">IF($Z$12=$Y79,Design!$AA$149,IF($X79=$Y79,Sheet6!AT79,$BT79))</f>
        <v>100</v>
      </c>
      <c r="BU79" s="895" t="n">
        <f aca="false">IF($Z$12=$Y79,Design!$AA$150,IF($X79=$Y79,Sheet6!AU79,$BU79))</f>
        <v>100</v>
      </c>
      <c r="BV79" s="895" t="n">
        <f aca="false">IF($Z$12=$Y79,Design!$AA$151,IF($X79=$Y79,Sheet6!AV79,$BV79))</f>
        <v>100</v>
      </c>
      <c r="BW79" s="895" t="n">
        <f aca="false">IF($Z$12=$Y79,Design!$AA$152,IF($X79=$Y79,Sheet6!AW79,$BW79))</f>
        <v>100</v>
      </c>
      <c r="BX79" s="895" t="n">
        <f aca="false">IF($Z$12=$Y79,Design!$AA$153,IF($X79=$Y79,Sheet6!AX79,$BX79))</f>
        <v>100</v>
      </c>
      <c r="BY79" s="895" t="n">
        <f aca="false">IF($Z$12=$Y79,Design!$AA$154,IF($X79=$Y79,Sheet6!AY79,$BY79))</f>
        <v>99</v>
      </c>
      <c r="BZ79" s="895" t="n">
        <f aca="false">IF($Z$12=$Y79,Design!$AA$155,IF($X79=$Y79,Sheet6!AZ79,$BZ79))</f>
        <v>92</v>
      </c>
      <c r="CA79" s="895" t="n">
        <f aca="false">IF($Z$12=$Y79,Design!$AA$156,IF($X79=$Y79,Sheet6!BA79,$CA79))</f>
        <v>45</v>
      </c>
      <c r="CB79" s="895" t="n">
        <f aca="false">IF($Z$12=$Y79,Design!$AA$157,IF($X79=$Y79,Sheet6!BB79,$CB79))</f>
        <v>20</v>
      </c>
      <c r="CC79" s="895" t="n">
        <f aca="false">IF($Z$12=$Y79,Design!$AA$158,IF($X79=$Y79,Sheet6!BC79,$CC79))</f>
        <v>5</v>
      </c>
      <c r="CD79" s="564" t="n">
        <f aca="false">IF($Z$12=$Y79,Design!$AA$169,IF($X79=$Y79,Sheet6!BD79,$CD79))</f>
        <v>4</v>
      </c>
      <c r="CE79" s="564" t="n">
        <f aca="false">IF($Z$12=$Y79,Design!$AA$170,IF($X79=$Y79,Sheet6!BE79,$CE79))</f>
        <v>4</v>
      </c>
      <c r="CF79" s="564" t="n">
        <f aca="false">IF($Z$12=$Y79,Design!$AA$171,IF($X79=$Y79,Sheet6!BF79,$CF79))</f>
        <v>4</v>
      </c>
      <c r="CG79" s="607" t="n">
        <f aca="false">IF($Z$12=$Y79,Design!$AA$162,IF($X79=$Y79,Sheet6!BG79,$CG79))</f>
        <v>0</v>
      </c>
      <c r="CH79" s="607" t="n">
        <f aca="false">IF($Z$12=$Y79,Design!$AA$163,IF($X79=$Y79,Sheet6!BH79,$CH79))</f>
        <v>0</v>
      </c>
      <c r="CI79" s="607" t="n">
        <f aca="false">IF($Z$12=$Y79,Design!$AA$164,IF($X79=$Y79,Sheet6!BI79,$CI79))</f>
        <v>0</v>
      </c>
      <c r="CJ79" s="607" t="n">
        <f aca="false">IF($Z$12=$Y79,Design!$AA$165,IF($X79=$Y79,Sheet6!BJ79,$CJ79))</f>
        <v>0</v>
      </c>
      <c r="CK79" s="607" t="n">
        <f aca="false">IF($Z$12=$Y79,Design!$AA$166,IF($X79=$Y79,Sheet6!BK79,$CK79))</f>
        <v>0</v>
      </c>
      <c r="CL79" s="607" t="n">
        <f aca="false">IF($Z$12=$Y79,Design!$AA$167,IF($X79=$Y79,Sheet6!BL79,$CL79))</f>
        <v>1</v>
      </c>
      <c r="CM79" s="711" t="n">
        <f aca="false">IF($Z$12=$Y79,Design!$AA$168,IF($X79=$Y79,Sheet6!BM79,$CM79))</f>
        <v>723</v>
      </c>
      <c r="CN79" s="711"/>
      <c r="CO79" s="711"/>
      <c r="CP79" s="711" t="n">
        <f aca="false">IF($Z$12=$Y79,Design!$Q$166,IF($X79=$Y79,Sheet6!B79,$CP79))</f>
        <v>0</v>
      </c>
      <c r="CQ79" s="711" t="n">
        <f aca="false">IF($Z$12=$Y79,Design!$Q$167,IF($X79=$Y79,Sheet6!B79,$CQ79))</f>
        <v>0</v>
      </c>
      <c r="CR79" s="711" t="n">
        <f aca="false">IF($Z$12=$Y79,Design!$Q$168,IF($X79=$Y79,Sheet6!B79,$CR79))</f>
        <v>0</v>
      </c>
      <c r="CS79" s="711" t="n">
        <f aca="false">IF($Z$12=$Y79,Design!$Q$171,IF($X79=$Y79,Sheet6!B79,$CS79))</f>
        <v>0</v>
      </c>
      <c r="CT79" s="711" t="n">
        <f aca="false">IF($Z$12=$Y79,Design!$Q$172,IF($X79=$Y79,Sheet6!B79,$CT79))</f>
        <v>0</v>
      </c>
      <c r="CU79" s="711" t="n">
        <f aca="false">IF($Z$12=$Y79,Design!$Q$173,IF($X79=$Y79,Sheet6!B79,$CU79))</f>
        <v>1930.41</v>
      </c>
      <c r="CV79" s="711" t="n">
        <f aca="false">IF($Z$12=$Y79,Design!$O$177,$CV79)</f>
        <v>1000.2180952381</v>
      </c>
      <c r="CW79" s="711" t="n">
        <f aca="false">IF($Z$12=$Y79,Design!$O$162,$CW79)</f>
        <v>30</v>
      </c>
      <c r="CX79" s="888" t="n">
        <f aca="false">IF($Z$12=$Y79,Design!$J$13,$CX79)</f>
        <v>0.503333333333333</v>
      </c>
      <c r="CY79" s="888" t="n">
        <f aca="false">IF($Z$12=$Y79,Design!$N$188,$CY79)</f>
        <v>0</v>
      </c>
      <c r="DB79" s="621" t="n">
        <f aca="false">(AB79/1000)*Materials!F$9</f>
        <v>61.5</v>
      </c>
      <c r="DC79" s="621" t="n">
        <f aca="false">(AC79/1000)*Materials!F$10</f>
        <v>0</v>
      </c>
      <c r="DD79" s="621" t="n">
        <f aca="false">(AD79/1000)*Materials!F$11</f>
        <v>0</v>
      </c>
      <c r="DE79" s="621" t="n">
        <f aca="false">(AE79/1000)*Materials!F$12</f>
        <v>0</v>
      </c>
      <c r="DF79" s="620" t="n">
        <f aca="false">(AG79/1000)*Materials!K$17</f>
        <v>0.24</v>
      </c>
      <c r="DG79" s="620" t="n">
        <f aca="false">(AH79/1000)*Materials!K$18</f>
        <v>1.8</v>
      </c>
      <c r="DH79" s="620" t="n">
        <f aca="false">IF(BI79=7,0,IF(BI79=1,(AI79/1000)*Materials!K$19,IF(BI79=2,(AI79/1000)*Materials!K$20,IF(BI79=3,(AI79/1000)*Materials!K$21,IF(BI79=4,(AI79/1000)*Materials!K$22,IF(BI79=5,(AI79/1000)*Materials!K$23,IF(BI79=6,(AI79/1000)*Materials!K$24,0)))))))</f>
        <v>0</v>
      </c>
      <c r="DI79" s="620" t="n">
        <f aca="false">IF(BJ79=7,0,IF(BJ79=1,(AJ79/1000)*Materials!K$19,IF(BJ79=2,(AJ79/1000)*Materials!K$20,IF(BJ79=3,(AJ79/1000)*Materials!K$21,IF(BJ79=4,(AJ79/1000)*Materials!K$22,IF(BJ79=5,(AJ79/1000)*Materials!K$23,IF(BJ79=6,(AJ79/1000)*Materials!K$24,0)))))))</f>
        <v>0</v>
      </c>
      <c r="DJ79" s="620" t="n">
        <f aca="false">IF(BK79=7,0,IF(BK79=1,(AK79)*Materials!K$19,IF(BK79=2,(AK79)*Materials!K$20,IF(BK79=3,(AK79)*Materials!K$21,IF(BK79=4,(AK79)*Materials!K$22,IF(BK79=5,(AK79)*Materials!K$23,IF(BK79=6,(AK79)*Materials!K$24,0)))))))</f>
        <v>0</v>
      </c>
      <c r="DK79" s="620" t="n">
        <f aca="false">IF(BC79=7,0,IF(BC79=1,(CP79/1000)*Materials!$F$16,IF(BC79=2,(CP79/1000)*Materials!$F$17,IF(BC79=3,(CP79/1000)*Materials!$F$18,IF(BC79=4,(CP79/1000)*Materials!$F$19,IF(BC79=5,(CP79/1000)*Materials!$F$20,IF(BC79=6,(CP79/1000)*Materials!$F$21,0)))))))</f>
        <v>0</v>
      </c>
      <c r="DL79" s="620" t="n">
        <f aca="false">IF(BD79=7,0,IF(BD79=1,(CQ79/1000)*Materials!$F$16,IF(BD79=2,(CQ79/1000)*Materials!$F$17,IF(BD79=3,(CQ79/1000)*Materials!$F$18,IF(BD79=4,(CQ79/1000)*Materials!$F$19,IF(BD79=5,(CQ79/1000)*Materials!$F$20,IF(BD79=6,(CQ79/1000)*Materials!$F$21,0)))))))</f>
        <v>0</v>
      </c>
      <c r="DM79" s="620" t="n">
        <f aca="false">IF(BE79=7,0,IF(BE79=1,(CR79/1000)*Materials!$F$16,IF(BE79=2,(CR79/1000)*Materials!$F$17,IF(BE79=3,(CR79/1000)*Materials!$F$18,IF(BE79=4,(CR79/1000)*Materials!$F$19,IF(BE79=5,(CR79/1000)*Materials!$F$20,IF(BE79=6,(CR79/1000)*Materials!$F$21,0)))))))</f>
        <v>0</v>
      </c>
      <c r="DN79" s="620" t="n">
        <f aca="false">IF(BF79=7,0,IF(BF79=1,(CS79/1000)*Materials!$F$23,IF(BF79=2,(CS79/1000)*Materials!$F$24,IF(BF79=3,(CS79/1000)*Materials!$F$25,IF(BF79=4,(CS79/1000)*Materials!$F$26,IF(BF79=5,(CS79/1000)*Materials!$F$27,IF(BF79=6,(CS79/1000)*Materials!$F$28,0)))))))</f>
        <v>0</v>
      </c>
      <c r="DO79" s="620" t="n">
        <f aca="false">IF(BG79=7,0,IF(BG79=1,(CT79/1000)*Materials!$F$23,IF(BG79=2,(CT79/1000)*Materials!$F$24,IF(BG79=3,(CT79/1000)*Materials!$F$25,IF(BG79=4,(CT79/1000)*Materials!$F$26,IF(BG79=5,(CT79/1000)*Materials!$F$27,IF(BG79=6,(CT79/1000)*Materials!$F$28,0)))))))</f>
        <v>0</v>
      </c>
      <c r="DP79" s="620" t="n">
        <f aca="false">IF(BH79=7,0,IF(BH79=1,(CU79/1000)*Materials!$F$23,IF(BH79=2,(CU79/1000)*Materials!$F$24,IF(BH79=3,(CU79/1000)*Materials!$F$25,IF(BH79=4,(CU79/1000)*Materials!$F$26,IF(BH79=5,(CU79/1000)*Materials!$F$27,IF(BH79=6,(CU79/1000)*Materials!$F$28,0)))))))</f>
        <v>19.3041</v>
      </c>
      <c r="DR79" s="620" t="n">
        <f aca="false">SUM(DB79:DP79)</f>
        <v>82.8441</v>
      </c>
      <c r="DW79" s="711" t="n">
        <f aca="false">IF(BC79=7,0,IF(BC79=1,$DU$2,IF(BC79=2,$DU$3,IF(BC79=3,$DU$4,IF(BC79=4,$DU$5,IF(BC79=5,$DU$6,IF(BC79=6,$DU$7)))))))</f>
        <v>0</v>
      </c>
      <c r="DX79" s="711" t="n">
        <f aca="false">IF(BD79=7,0,IF(BD79=1,$DU$2,IF(BD79=2,$DU$3,IF(BD79=3,$DU$4,IF(BD79=4,$DU$5,IF(BD79=5,$DU$6,IF(BD79=6,$DU$7)))))))</f>
        <v>0</v>
      </c>
      <c r="DY79" s="711" t="n">
        <f aca="false">IF(BE79=7,0,IF(BE79=1,$DU$2,IF(BE79=2,$DU$3,IF(BE79=3,$DU$4,IF(BE79=4,$DU$5,IF(BE79=5,$DU$6,IF(BE79=6,$DU$7)))))))</f>
        <v>0</v>
      </c>
      <c r="DZ79" s="711" t="n">
        <f aca="false">IF(BF79=7,0,IF(BF79=1,$DU$8,IF(BF79=2,$DU$9,IF(BF79=3,$DU$10,IF(BF79=4,$DU$11,IF(BF79=5,$DU$12,IF(BF79=6,$DU$13)))))))</f>
        <v>0</v>
      </c>
      <c r="EA79" s="711" t="n">
        <f aca="false">IF(BG79=7,0,IF(BG79=1,$DU$8,IF(BG79=2,$DU$9,IF(BG79=3,$DU$10,IF(BG79=4,$DU$11,IF(BG79=5,$DU$12,IF(BG79=6,$DU$13)))))))</f>
        <v>0</v>
      </c>
      <c r="EB79" s="711" t="n">
        <f aca="false">IF(BH79=7,0,IF(BH79=1,$DU$8,IF(BH79=2,$DU$9,IF(BH79=3,$DU$10,IF(BH79=4,$DU$11,IF(BH79=5,$DU$12,IF(BH79=6,$DU$13)))))))</f>
        <v>2670</v>
      </c>
      <c r="ED79" s="711" t="n">
        <f aca="false">($AU79*AW79)/1000*DW79</f>
        <v>0</v>
      </c>
      <c r="EE79" s="711" t="n">
        <f aca="false">($AU79*AX79)/1000*DX79</f>
        <v>0</v>
      </c>
      <c r="EF79" s="711" t="n">
        <f aca="false">($AU79*AY79)/1000*DY79</f>
        <v>0</v>
      </c>
      <c r="EG79" s="711" t="n">
        <f aca="false">($AU79*AZ79)/1000*DZ79</f>
        <v>0</v>
      </c>
      <c r="EH79" s="711" t="n">
        <f aca="false">($AU79*BA79)/1000*EA79</f>
        <v>0</v>
      </c>
      <c r="EI79" s="711" t="n">
        <f aca="false">($AU79*BB79)/1000*EB79</f>
        <v>1930.41</v>
      </c>
    </row>
    <row r="80" customFormat="false" ht="12.75" hidden="false" customHeight="false" outlineLevel="0" collapsed="false">
      <c r="Y80" s="507" t="n">
        <v>71</v>
      </c>
      <c r="AA80" s="711" t="n">
        <f aca="false">IF($Z$12=$Y80,Design!$F$8,IF($W80=$Y80,Sheet6!A80,$AA80))</f>
        <v>0</v>
      </c>
      <c r="AB80" s="711" t="n">
        <f aca="false">IF($Z$12=$Y80,Design!$AA$106,IF($X80=$Y80,Sheet6!B80,$AB80))</f>
        <v>300</v>
      </c>
      <c r="AC80" s="711" t="n">
        <f aca="false">IF($Z$12=$Y80,Design!$AA$107,IF($X80=$Y80,Sheet6!C80,$AC80))</f>
        <v>0</v>
      </c>
      <c r="AD80" s="711" t="n">
        <f aca="false">IF($Z$12=$Y80,Design!$AA$108,IF($X80=$Y80,Sheet6!D80,$AD80))</f>
        <v>0</v>
      </c>
      <c r="AE80" s="711" t="n">
        <f aca="false">IF($Z$12=$Y80,Design!$AA$109,IF($X80=$Y80,Sheet6!E80,$AE80))</f>
        <v>0</v>
      </c>
      <c r="AF80" s="711" t="n">
        <f aca="false">IF($Z$12=$Y80,Design!$AA$110,IF($X80=$Y80,Sheet6!F80,$AF80))</f>
        <v>151</v>
      </c>
      <c r="AG80" s="711" t="n">
        <f aca="false">IF($Z$12=$Y80,Design!$AA$111,IF($X80=$Y80,Sheet6!G80,$AG80))</f>
        <v>80</v>
      </c>
      <c r="AH80" s="711" t="n">
        <f aca="false">IF($Z$12=$Y80,Design!$AA$112,IF($X80=$Y80,Sheet6!H80,$AH80))</f>
        <v>900</v>
      </c>
      <c r="AI80" s="711" t="n">
        <f aca="false">IF($Z$12=$Y80,Design!$AA$113,IF($X80=$Y80,Sheet6!I80,$AI80))</f>
        <v>0</v>
      </c>
      <c r="AJ80" s="711" t="n">
        <f aca="false">IF($Z$12=$Y80,Design!$AA$114,IF($X80=$Y80,Sheet6!J80,$AJ80))</f>
        <v>0</v>
      </c>
      <c r="AK80" s="711" t="n">
        <f aca="false">IF($Z$12=$Y80,Design!$AA$115,IF($X80=$Y80,Sheet6!K80,$AK80))</f>
        <v>0</v>
      </c>
      <c r="AL80" s="711" t="n">
        <f aca="false">IF($Z$12=$Y80,Design!$O$162,IF($X80=$Y80,Sheet6!L80,$AL80))</f>
        <v>30</v>
      </c>
      <c r="AM80" s="711"/>
      <c r="AN80" s="711"/>
      <c r="AO80" s="711" t="n">
        <f aca="false">IF($Z$12=$Y80,Design!$AA$120,IF($X80=$Y80,Sheet6!O80,$AO80))</f>
        <v>1</v>
      </c>
      <c r="AP80" s="711" t="n">
        <f aca="false">IF($Z$12=$Y80,Design!$AA$121,IF($X80=$Y80,Sheet6!P80,$AP80))</f>
        <v>0</v>
      </c>
      <c r="AQ80" s="711" t="n">
        <f aca="false">IF($Z$12=$Y80,Design!$AA$122,IF($X80=$Y80,Sheet6!Q80,$AQ80))</f>
        <v>0</v>
      </c>
      <c r="AR80" s="711" t="n">
        <f aca="false">IF($Z$12=$Y80,Design!$AA$123,IF($X80=$Y80,Sheet6!R80,$AR80))</f>
        <v>0</v>
      </c>
      <c r="AS80" s="711" t="n">
        <f aca="false">IF($Z$12=$Y80,Design!$AA$124,IF($X80=$Y80,Sheet6!S80,$AS80))</f>
        <v>0</v>
      </c>
      <c r="AT80" s="711" t="n">
        <f aca="false">IF($Z$12=$Y80,Design!$AA$125,IF($X80=$Y80,Sheet6!T80,$AT80))</f>
        <v>1000</v>
      </c>
      <c r="AU80" s="711" t="n">
        <f aca="false">IF($Z$12=$Y80,Design!$AA$127,IF($X80=$Y80,Sheet6!U80,$AU80))</f>
        <v>723</v>
      </c>
      <c r="AV80" s="711" t="n">
        <f aca="false">IF($Z$12=$Y80,Design!$AA$128,IF($X80=$Y80,Sheet6!V80,$AV80))</f>
        <v>1000</v>
      </c>
      <c r="AW80" s="853" t="n">
        <f aca="false">IF($Z$12=$Y80,Data2!$G$10,IF($X80=$Y80,Sheet6!W80,$AW80))</f>
        <v>0</v>
      </c>
      <c r="AX80" s="853" t="n">
        <f aca="false">IF($Z$12=$Y80,Data2!$I$10,IF($X80=$Y80,Sheet6!X80,$AX80))</f>
        <v>0</v>
      </c>
      <c r="AY80" s="853" t="n">
        <f aca="false">IF($Z$12=$Y80,Data2!$K$10,IF($X80=$Y80,Sheet6!Y80,$AY80))</f>
        <v>0</v>
      </c>
      <c r="AZ80" s="853" t="n">
        <f aca="false">IF($Z$12=$Y80,Data2!$O$10,IF($X80=$Y80,Sheet6!Z80,$AZ80))</f>
        <v>0</v>
      </c>
      <c r="BA80" s="853" t="n">
        <f aca="false">IF($Z$12=$Y80,Data2!$Q$10,IF($X80=$Y80,Sheet6!AA80,$BA80))</f>
        <v>0</v>
      </c>
      <c r="BB80" s="853" t="n">
        <f aca="false">IF($Z$12=$Y80,Data2!$S$10,IF($X80=$Y80,Sheet6!AB80,$BB80))</f>
        <v>1</v>
      </c>
      <c r="BC80" s="711" t="n">
        <f aca="false">IF($Z$12=$Y80,Design!$AA$130,IF($X80=$Y80,Sheet6!AC80,$BC80))</f>
        <v>7</v>
      </c>
      <c r="BD80" s="711" t="n">
        <f aca="false">IF($Z$12=$Y80,Design!$AA$131,IF($X80=$Y80,Sheet6!AD80,$BD80))</f>
        <v>7</v>
      </c>
      <c r="BE80" s="711" t="n">
        <f aca="false">IF($Z$12=$Y80,Design!$AA$132,IF($X80=$Y80,Sheet6!AE80,$BE80))</f>
        <v>7</v>
      </c>
      <c r="BF80" s="711" t="n">
        <f aca="false">IF($Z$12=$Y80,Design!$AA$133,IF($X80=$Y80,Sheet6!AF80,$BF80))</f>
        <v>7</v>
      </c>
      <c r="BG80" s="711" t="n">
        <f aca="false">IF($Z$12=$Y80,Design!$AA$134,IF($X80=$Y80,Sheet6!AG80,$BG80))</f>
        <v>7</v>
      </c>
      <c r="BH80" s="711" t="n">
        <f aca="false">IF($Z$12=$Y80,Design!$AA$135,IF($X80=$Y80,Sheet6!AH80,$BH80))</f>
        <v>2</v>
      </c>
      <c r="BI80" s="711" t="n">
        <f aca="false">IF($Z$12=$Y80,Design!$AA$136,IF($X80=$Y80,Sheet6!AI80,$BI80))</f>
        <v>7</v>
      </c>
      <c r="BJ80" s="711" t="n">
        <f aca="false">IF($Z$12=$Y80,Design!$AA$137,IF($X80=$Y80,Sheet6!AJ80,$BJ80))</f>
        <v>7</v>
      </c>
      <c r="BK80" s="711" t="n">
        <f aca="false">IF($Z$12=$Y80,Design!$AA$138,IF($X80=$Y80,Sheet6!AK80,$BK80))</f>
        <v>7</v>
      </c>
      <c r="BL80" s="711" t="n">
        <f aca="false">IF($Z$12=$Y80,Design!$AA$139,IF($X80=$Y80,Sheet6!AL80,$BL80))</f>
        <v>80</v>
      </c>
      <c r="BM80" s="888" t="n">
        <f aca="false">IF($Z$12=$Y80,Design!$AA$142,IF($X80=$Y80,Sheet6!AM80,$BM80))</f>
        <v>1.44</v>
      </c>
      <c r="BN80" s="607" t="n">
        <f aca="false">IF($Z$12=$Y80,Design!$AA$143,IF($X80=$Y80,Sheet6!AN80,$BN80))</f>
        <v>0.962878096110467</v>
      </c>
      <c r="BO80" s="607" t="n">
        <f aca="false">IF($Z$12=$Y80,Design!$AA$144,IF($X80=$Y80,Sheet6!AO80,$BO80))</f>
        <v>0.92</v>
      </c>
      <c r="BP80" s="895" t="n">
        <f aca="false">IF($Z$12=$Y80,Design!$AA$145,IF($X80=$Y80,Sheet6!AP80,$BP80))</f>
        <v>100</v>
      </c>
      <c r="BQ80" s="895"/>
      <c r="BR80" s="895" t="n">
        <f aca="false">IF($Z$12=$Y80,Design!$AA$147,IF($X80=$Y80,Sheet6!AR80,$BR80))</f>
        <v>100</v>
      </c>
      <c r="BS80" s="895" t="n">
        <f aca="false">IF($Z$12=$Y80,Design!$AA$148,IF($X80=$Y80,Sheet6!AS80,$BS80))</f>
        <v>100</v>
      </c>
      <c r="BT80" s="895" t="n">
        <f aca="false">IF($Z$12=$Y80,Design!$AA$149,IF($X80=$Y80,Sheet6!AT80,$BT80))</f>
        <v>100</v>
      </c>
      <c r="BU80" s="895" t="n">
        <f aca="false">IF($Z$12=$Y80,Design!$AA$150,IF($X80=$Y80,Sheet6!AU80,$BU80))</f>
        <v>100</v>
      </c>
      <c r="BV80" s="895" t="n">
        <f aca="false">IF($Z$12=$Y80,Design!$AA$151,IF($X80=$Y80,Sheet6!AV80,$BV80))</f>
        <v>100</v>
      </c>
      <c r="BW80" s="895" t="n">
        <f aca="false">IF($Z$12=$Y80,Design!$AA$152,IF($X80=$Y80,Sheet6!AW80,$BW80))</f>
        <v>100</v>
      </c>
      <c r="BX80" s="895" t="n">
        <f aca="false">IF($Z$12=$Y80,Design!$AA$153,IF($X80=$Y80,Sheet6!AX80,$BX80))</f>
        <v>100</v>
      </c>
      <c r="BY80" s="895" t="n">
        <f aca="false">IF($Z$12=$Y80,Design!$AA$154,IF($X80=$Y80,Sheet6!AY80,$BY80))</f>
        <v>99</v>
      </c>
      <c r="BZ80" s="895" t="n">
        <f aca="false">IF($Z$12=$Y80,Design!$AA$155,IF($X80=$Y80,Sheet6!AZ80,$BZ80))</f>
        <v>92</v>
      </c>
      <c r="CA80" s="895" t="n">
        <f aca="false">IF($Z$12=$Y80,Design!$AA$156,IF($X80=$Y80,Sheet6!BA80,$CA80))</f>
        <v>45</v>
      </c>
      <c r="CB80" s="895" t="n">
        <f aca="false">IF($Z$12=$Y80,Design!$AA$157,IF($X80=$Y80,Sheet6!BB80,$CB80))</f>
        <v>20</v>
      </c>
      <c r="CC80" s="895" t="n">
        <f aca="false">IF($Z$12=$Y80,Design!$AA$158,IF($X80=$Y80,Sheet6!BC80,$CC80))</f>
        <v>5</v>
      </c>
      <c r="CD80" s="564" t="n">
        <f aca="false">IF($Z$12=$Y80,Design!$AA$169,IF($X80=$Y80,Sheet6!BD80,$CD80))</f>
        <v>4</v>
      </c>
      <c r="CE80" s="564" t="n">
        <f aca="false">IF($Z$12=$Y80,Design!$AA$170,IF($X80=$Y80,Sheet6!BE80,$CE80))</f>
        <v>4</v>
      </c>
      <c r="CF80" s="564" t="n">
        <f aca="false">IF($Z$12=$Y80,Design!$AA$171,IF($X80=$Y80,Sheet6!BF80,$CF80))</f>
        <v>4</v>
      </c>
      <c r="CG80" s="607" t="n">
        <f aca="false">IF($Z$12=$Y80,Design!$AA$162,IF($X80=$Y80,Sheet6!BG80,$CG80))</f>
        <v>0</v>
      </c>
      <c r="CH80" s="607" t="n">
        <f aca="false">IF($Z$12=$Y80,Design!$AA$163,IF($X80=$Y80,Sheet6!BH80,$CH80))</f>
        <v>0</v>
      </c>
      <c r="CI80" s="607" t="n">
        <f aca="false">IF($Z$12=$Y80,Design!$AA$164,IF($X80=$Y80,Sheet6!BI80,$CI80))</f>
        <v>0</v>
      </c>
      <c r="CJ80" s="607" t="n">
        <f aca="false">IF($Z$12=$Y80,Design!$AA$165,IF($X80=$Y80,Sheet6!BJ80,$CJ80))</f>
        <v>0</v>
      </c>
      <c r="CK80" s="607" t="n">
        <f aca="false">IF($Z$12=$Y80,Design!$AA$166,IF($X80=$Y80,Sheet6!BK80,$CK80))</f>
        <v>0</v>
      </c>
      <c r="CL80" s="607" t="n">
        <f aca="false">IF($Z$12=$Y80,Design!$AA$167,IF($X80=$Y80,Sheet6!BL80,$CL80))</f>
        <v>1</v>
      </c>
      <c r="CM80" s="711" t="n">
        <f aca="false">IF($Z$12=$Y80,Design!$AA$168,IF($X80=$Y80,Sheet6!BM80,$CM80))</f>
        <v>723</v>
      </c>
      <c r="CN80" s="711"/>
      <c r="CO80" s="711"/>
      <c r="CP80" s="711" t="n">
        <f aca="false">IF($Z$12=$Y80,Design!$Q$166,IF($X80=$Y80,Sheet6!B80,$CP80))</f>
        <v>0</v>
      </c>
      <c r="CQ80" s="711" t="n">
        <f aca="false">IF($Z$12=$Y80,Design!$Q$167,IF($X80=$Y80,Sheet6!B80,$CQ80))</f>
        <v>0</v>
      </c>
      <c r="CR80" s="711" t="n">
        <f aca="false">IF($Z$12=$Y80,Design!$Q$168,IF($X80=$Y80,Sheet6!B80,$CR80))</f>
        <v>0</v>
      </c>
      <c r="CS80" s="711" t="n">
        <f aca="false">IF($Z$12=$Y80,Design!$Q$171,IF($X80=$Y80,Sheet6!B80,$CS80))</f>
        <v>0</v>
      </c>
      <c r="CT80" s="711" t="n">
        <f aca="false">IF($Z$12=$Y80,Design!$Q$172,IF($X80=$Y80,Sheet6!B80,$CT80))</f>
        <v>0</v>
      </c>
      <c r="CU80" s="711" t="n">
        <f aca="false">IF($Z$12=$Y80,Design!$Q$173,IF($X80=$Y80,Sheet6!B80,$CU80))</f>
        <v>1930.41</v>
      </c>
      <c r="CV80" s="711" t="n">
        <f aca="false">IF($Z$12=$Y80,Design!$O$177,$CV80)</f>
        <v>1000.2180952381</v>
      </c>
      <c r="CW80" s="711" t="n">
        <f aca="false">IF($Z$12=$Y80,Design!$O$162,$CW80)</f>
        <v>30</v>
      </c>
      <c r="CX80" s="888" t="n">
        <f aca="false">IF($Z$12=$Y80,Design!$J$13,$CX80)</f>
        <v>0.503333333333333</v>
      </c>
      <c r="CY80" s="888" t="n">
        <f aca="false">IF($Z$12=$Y80,Design!$N$188,$CY80)</f>
        <v>0</v>
      </c>
      <c r="DB80" s="621" t="n">
        <f aca="false">(AB80/1000)*Materials!F$9</f>
        <v>61.5</v>
      </c>
      <c r="DC80" s="621" t="n">
        <f aca="false">(AC80/1000)*Materials!F$10</f>
        <v>0</v>
      </c>
      <c r="DD80" s="621" t="n">
        <f aca="false">(AD80/1000)*Materials!F$11</f>
        <v>0</v>
      </c>
      <c r="DE80" s="621" t="n">
        <f aca="false">(AE80/1000)*Materials!F$12</f>
        <v>0</v>
      </c>
      <c r="DF80" s="620" t="n">
        <f aca="false">(AG80/1000)*Materials!K$17</f>
        <v>0.24</v>
      </c>
      <c r="DG80" s="620" t="n">
        <f aca="false">(AH80/1000)*Materials!K$18</f>
        <v>1.8</v>
      </c>
      <c r="DH80" s="620" t="n">
        <f aca="false">IF(BI80=7,0,IF(BI80=1,(AI80/1000)*Materials!K$19,IF(BI80=2,(AI80/1000)*Materials!K$20,IF(BI80=3,(AI80/1000)*Materials!K$21,IF(BI80=4,(AI80/1000)*Materials!K$22,IF(BI80=5,(AI80/1000)*Materials!K$23,IF(BI80=6,(AI80/1000)*Materials!K$24,0)))))))</f>
        <v>0</v>
      </c>
      <c r="DI80" s="620" t="n">
        <f aca="false">IF(BJ80=7,0,IF(BJ80=1,(AJ80/1000)*Materials!K$19,IF(BJ80=2,(AJ80/1000)*Materials!K$20,IF(BJ80=3,(AJ80/1000)*Materials!K$21,IF(BJ80=4,(AJ80/1000)*Materials!K$22,IF(BJ80=5,(AJ80/1000)*Materials!K$23,IF(BJ80=6,(AJ80/1000)*Materials!K$24,0)))))))</f>
        <v>0</v>
      </c>
      <c r="DJ80" s="620" t="n">
        <f aca="false">IF(BK80=7,0,IF(BK80=1,(AK80)*Materials!K$19,IF(BK80=2,(AK80)*Materials!K$20,IF(BK80=3,(AK80)*Materials!K$21,IF(BK80=4,(AK80)*Materials!K$22,IF(BK80=5,(AK80)*Materials!K$23,IF(BK80=6,(AK80)*Materials!K$24,0)))))))</f>
        <v>0</v>
      </c>
      <c r="DK80" s="620" t="n">
        <f aca="false">IF(BC80=7,0,IF(BC80=1,(CP80/1000)*Materials!$F$16,IF(BC80=2,(CP80/1000)*Materials!$F$17,IF(BC80=3,(CP80/1000)*Materials!$F$18,IF(BC80=4,(CP80/1000)*Materials!$F$19,IF(BC80=5,(CP80/1000)*Materials!$F$20,IF(BC80=6,(CP80/1000)*Materials!$F$21,0)))))))</f>
        <v>0</v>
      </c>
      <c r="DL80" s="620" t="n">
        <f aca="false">IF(BD80=7,0,IF(BD80=1,(CQ80/1000)*Materials!$F$16,IF(BD80=2,(CQ80/1000)*Materials!$F$17,IF(BD80=3,(CQ80/1000)*Materials!$F$18,IF(BD80=4,(CQ80/1000)*Materials!$F$19,IF(BD80=5,(CQ80/1000)*Materials!$F$20,IF(BD80=6,(CQ80/1000)*Materials!$F$21,0)))))))</f>
        <v>0</v>
      </c>
      <c r="DM80" s="620" t="n">
        <f aca="false">IF(BE80=7,0,IF(BE80=1,(CR80/1000)*Materials!$F$16,IF(BE80=2,(CR80/1000)*Materials!$F$17,IF(BE80=3,(CR80/1000)*Materials!$F$18,IF(BE80=4,(CR80/1000)*Materials!$F$19,IF(BE80=5,(CR80/1000)*Materials!$F$20,IF(BE80=6,(CR80/1000)*Materials!$F$21,0)))))))</f>
        <v>0</v>
      </c>
      <c r="DN80" s="620" t="n">
        <f aca="false">IF(BF80=7,0,IF(BF80=1,(CS80/1000)*Materials!$F$23,IF(BF80=2,(CS80/1000)*Materials!$F$24,IF(BF80=3,(CS80/1000)*Materials!$F$25,IF(BF80=4,(CS80/1000)*Materials!$F$26,IF(BF80=5,(CS80/1000)*Materials!$F$27,IF(BF80=6,(CS80/1000)*Materials!$F$28,0)))))))</f>
        <v>0</v>
      </c>
      <c r="DO80" s="620" t="n">
        <f aca="false">IF(BG80=7,0,IF(BG80=1,(CT80/1000)*Materials!$F$23,IF(BG80=2,(CT80/1000)*Materials!$F$24,IF(BG80=3,(CT80/1000)*Materials!$F$25,IF(BG80=4,(CT80/1000)*Materials!$F$26,IF(BG80=5,(CT80/1000)*Materials!$F$27,IF(BG80=6,(CT80/1000)*Materials!$F$28,0)))))))</f>
        <v>0</v>
      </c>
      <c r="DP80" s="620" t="n">
        <f aca="false">IF(BH80=7,0,IF(BH80=1,(CU80/1000)*Materials!$F$23,IF(BH80=2,(CU80/1000)*Materials!$F$24,IF(BH80=3,(CU80/1000)*Materials!$F$25,IF(BH80=4,(CU80/1000)*Materials!$F$26,IF(BH80=5,(CU80/1000)*Materials!$F$27,IF(BH80=6,(CU80/1000)*Materials!$F$28,0)))))))</f>
        <v>19.3041</v>
      </c>
      <c r="DR80" s="620" t="n">
        <f aca="false">SUM(DB80:DP80)</f>
        <v>82.8441</v>
      </c>
      <c r="DW80" s="711" t="n">
        <f aca="false">IF(BC80=7,0,IF(BC80=1,$DU$2,IF(BC80=2,$DU$3,IF(BC80=3,$DU$4,IF(BC80=4,$DU$5,IF(BC80=5,$DU$6,IF(BC80=6,$DU$7)))))))</f>
        <v>0</v>
      </c>
      <c r="DX80" s="711" t="n">
        <f aca="false">IF(BD80=7,0,IF(BD80=1,$DU$2,IF(BD80=2,$DU$3,IF(BD80=3,$DU$4,IF(BD80=4,$DU$5,IF(BD80=5,$DU$6,IF(BD80=6,$DU$7)))))))</f>
        <v>0</v>
      </c>
      <c r="DY80" s="711" t="n">
        <f aca="false">IF(BE80=7,0,IF(BE80=1,$DU$2,IF(BE80=2,$DU$3,IF(BE80=3,$DU$4,IF(BE80=4,$DU$5,IF(BE80=5,$DU$6,IF(BE80=6,$DU$7)))))))</f>
        <v>0</v>
      </c>
      <c r="DZ80" s="711" t="n">
        <f aca="false">IF(BF80=7,0,IF(BF80=1,$DU$8,IF(BF80=2,$DU$9,IF(BF80=3,$DU$10,IF(BF80=4,$DU$11,IF(BF80=5,$DU$12,IF(BF80=6,$DU$13)))))))</f>
        <v>0</v>
      </c>
      <c r="EA80" s="711" t="n">
        <f aca="false">IF(BG80=7,0,IF(BG80=1,$DU$8,IF(BG80=2,$DU$9,IF(BG80=3,$DU$10,IF(BG80=4,$DU$11,IF(BG80=5,$DU$12,IF(BG80=6,$DU$13)))))))</f>
        <v>0</v>
      </c>
      <c r="EB80" s="711" t="n">
        <f aca="false">IF(BH80=7,0,IF(BH80=1,$DU$8,IF(BH80=2,$DU$9,IF(BH80=3,$DU$10,IF(BH80=4,$DU$11,IF(BH80=5,$DU$12,IF(BH80=6,$DU$13)))))))</f>
        <v>2670</v>
      </c>
      <c r="ED80" s="711" t="n">
        <f aca="false">($AU80*AW80)/1000*DW80</f>
        <v>0</v>
      </c>
      <c r="EE80" s="711" t="n">
        <f aca="false">($AU80*AX80)/1000*DX80</f>
        <v>0</v>
      </c>
      <c r="EF80" s="711" t="n">
        <f aca="false">($AU80*AY80)/1000*DY80</f>
        <v>0</v>
      </c>
      <c r="EG80" s="711" t="n">
        <f aca="false">($AU80*AZ80)/1000*DZ80</f>
        <v>0</v>
      </c>
      <c r="EH80" s="711" t="n">
        <f aca="false">($AU80*BA80)/1000*EA80</f>
        <v>0</v>
      </c>
      <c r="EI80" s="711" t="n">
        <f aca="false">($AU80*BB80)/1000*EB80</f>
        <v>1930.41</v>
      </c>
    </row>
    <row r="81" customFormat="false" ht="12.75" hidden="false" customHeight="false" outlineLevel="0" collapsed="false">
      <c r="Y81" s="507" t="n">
        <v>72</v>
      </c>
      <c r="AA81" s="711" t="n">
        <f aca="false">IF($Z$12=$Y81,Design!$F$8,IF($W81=$Y81,Sheet6!A81,$AA81))</f>
        <v>0</v>
      </c>
      <c r="AB81" s="711" t="n">
        <f aca="false">IF($Z$12=$Y81,Design!$AA$106,IF($X81=$Y81,Sheet6!B81,$AB81))</f>
        <v>300</v>
      </c>
      <c r="AC81" s="711" t="n">
        <f aca="false">IF($Z$12=$Y81,Design!$AA$107,IF($X81=$Y81,Sheet6!C81,$AC81))</f>
        <v>0</v>
      </c>
      <c r="AD81" s="711" t="n">
        <f aca="false">IF($Z$12=$Y81,Design!$AA$108,IF($X81=$Y81,Sheet6!D81,$AD81))</f>
        <v>0</v>
      </c>
      <c r="AE81" s="711" t="n">
        <f aca="false">IF($Z$12=$Y81,Design!$AA$109,IF($X81=$Y81,Sheet6!E81,$AE81))</f>
        <v>0</v>
      </c>
      <c r="AF81" s="711" t="n">
        <f aca="false">IF($Z$12=$Y81,Design!$AA$110,IF($X81=$Y81,Sheet6!F81,$AF81))</f>
        <v>151</v>
      </c>
      <c r="AG81" s="711" t="n">
        <f aca="false">IF($Z$12=$Y81,Design!$AA$111,IF($X81=$Y81,Sheet6!G81,$AG81))</f>
        <v>80</v>
      </c>
      <c r="AH81" s="711" t="n">
        <f aca="false">IF($Z$12=$Y81,Design!$AA$112,IF($X81=$Y81,Sheet6!H81,$AH81))</f>
        <v>900</v>
      </c>
      <c r="AI81" s="711" t="n">
        <f aca="false">IF($Z$12=$Y81,Design!$AA$113,IF($X81=$Y81,Sheet6!I81,$AI81))</f>
        <v>0</v>
      </c>
      <c r="AJ81" s="711" t="n">
        <f aca="false">IF($Z$12=$Y81,Design!$AA$114,IF($X81=$Y81,Sheet6!J81,$AJ81))</f>
        <v>0</v>
      </c>
      <c r="AK81" s="711" t="n">
        <f aca="false">IF($Z$12=$Y81,Design!$AA$115,IF($X81=$Y81,Sheet6!K81,$AK81))</f>
        <v>0</v>
      </c>
      <c r="AL81" s="711" t="n">
        <f aca="false">IF($Z$12=$Y81,Design!$O$162,IF($X81=$Y81,Sheet6!L81,$AL81))</f>
        <v>30</v>
      </c>
      <c r="AM81" s="711"/>
      <c r="AN81" s="711"/>
      <c r="AO81" s="711" t="n">
        <f aca="false">IF($Z$12=$Y81,Design!$AA$120,IF($X81=$Y81,Sheet6!O81,$AO81))</f>
        <v>1</v>
      </c>
      <c r="AP81" s="711" t="n">
        <f aca="false">IF($Z$12=$Y81,Design!$AA$121,IF($X81=$Y81,Sheet6!P81,$AP81))</f>
        <v>0</v>
      </c>
      <c r="AQ81" s="711" t="n">
        <f aca="false">IF($Z$12=$Y81,Design!$AA$122,IF($X81=$Y81,Sheet6!Q81,$AQ81))</f>
        <v>0</v>
      </c>
      <c r="AR81" s="711" t="n">
        <f aca="false">IF($Z$12=$Y81,Design!$AA$123,IF($X81=$Y81,Sheet6!R81,$AR81))</f>
        <v>0</v>
      </c>
      <c r="AS81" s="711" t="n">
        <f aca="false">IF($Z$12=$Y81,Design!$AA$124,IF($X81=$Y81,Sheet6!S81,$AS81))</f>
        <v>0</v>
      </c>
      <c r="AT81" s="711" t="n">
        <f aca="false">IF($Z$12=$Y81,Design!$AA$125,IF($X81=$Y81,Sheet6!T81,$AT81))</f>
        <v>1000</v>
      </c>
      <c r="AU81" s="711" t="n">
        <f aca="false">IF($Z$12=$Y81,Design!$AA$127,IF($X81=$Y81,Sheet6!U81,$AU81))</f>
        <v>723</v>
      </c>
      <c r="AV81" s="711" t="n">
        <f aca="false">IF($Z$12=$Y81,Design!$AA$128,IF($X81=$Y81,Sheet6!V81,$AV81))</f>
        <v>1000</v>
      </c>
      <c r="AW81" s="853" t="n">
        <f aca="false">IF($Z$12=$Y81,Data2!$G$10,IF($X81=$Y81,Sheet6!W81,$AW81))</f>
        <v>0</v>
      </c>
      <c r="AX81" s="853" t="n">
        <f aca="false">IF($Z$12=$Y81,Data2!$I$10,IF($X81=$Y81,Sheet6!X81,$AX81))</f>
        <v>0</v>
      </c>
      <c r="AY81" s="853" t="n">
        <f aca="false">IF($Z$12=$Y81,Data2!$K$10,IF($X81=$Y81,Sheet6!Y81,$AY81))</f>
        <v>0</v>
      </c>
      <c r="AZ81" s="853" t="n">
        <f aca="false">IF($Z$12=$Y81,Data2!$O$10,IF($X81=$Y81,Sheet6!Z81,$AZ81))</f>
        <v>0</v>
      </c>
      <c r="BA81" s="853" t="n">
        <f aca="false">IF($Z$12=$Y81,Data2!$Q$10,IF($X81=$Y81,Sheet6!AA81,$BA81))</f>
        <v>0</v>
      </c>
      <c r="BB81" s="853" t="n">
        <f aca="false">IF($Z$12=$Y81,Data2!$S$10,IF($X81=$Y81,Sheet6!AB81,$BB81))</f>
        <v>1</v>
      </c>
      <c r="BC81" s="711" t="n">
        <f aca="false">IF($Z$12=$Y81,Design!$AA$130,IF($X81=$Y81,Sheet6!AC81,$BC81))</f>
        <v>7</v>
      </c>
      <c r="BD81" s="711" t="n">
        <f aca="false">IF($Z$12=$Y81,Design!$AA$131,IF($X81=$Y81,Sheet6!AD81,$BD81))</f>
        <v>7</v>
      </c>
      <c r="BE81" s="711" t="n">
        <f aca="false">IF($Z$12=$Y81,Design!$AA$132,IF($X81=$Y81,Sheet6!AE81,$BE81))</f>
        <v>7</v>
      </c>
      <c r="BF81" s="711" t="n">
        <f aca="false">IF($Z$12=$Y81,Design!$AA$133,IF($X81=$Y81,Sheet6!AF81,$BF81))</f>
        <v>7</v>
      </c>
      <c r="BG81" s="711" t="n">
        <f aca="false">IF($Z$12=$Y81,Design!$AA$134,IF($X81=$Y81,Sheet6!AG81,$BG81))</f>
        <v>7</v>
      </c>
      <c r="BH81" s="711" t="n">
        <f aca="false">IF($Z$12=$Y81,Design!$AA$135,IF($X81=$Y81,Sheet6!AH81,$BH81))</f>
        <v>2</v>
      </c>
      <c r="BI81" s="711" t="n">
        <f aca="false">IF($Z$12=$Y81,Design!$AA$136,IF($X81=$Y81,Sheet6!AI81,$BI81))</f>
        <v>7</v>
      </c>
      <c r="BJ81" s="711" t="n">
        <f aca="false">IF($Z$12=$Y81,Design!$AA$137,IF($X81=$Y81,Sheet6!AJ81,$BJ81))</f>
        <v>7</v>
      </c>
      <c r="BK81" s="711" t="n">
        <f aca="false">IF($Z$12=$Y81,Design!$AA$138,IF($X81=$Y81,Sheet6!AK81,$BK81))</f>
        <v>7</v>
      </c>
      <c r="BL81" s="711" t="n">
        <f aca="false">IF($Z$12=$Y81,Design!$AA$139,IF($X81=$Y81,Sheet6!AL81,$BL81))</f>
        <v>80</v>
      </c>
      <c r="BM81" s="888" t="n">
        <f aca="false">IF($Z$12=$Y81,Design!$AA$142,IF($X81=$Y81,Sheet6!AM81,$BM81))</f>
        <v>1.44</v>
      </c>
      <c r="BN81" s="607" t="n">
        <f aca="false">IF($Z$12=$Y81,Design!$AA$143,IF($X81=$Y81,Sheet6!AN81,$BN81))</f>
        <v>0.962878096110467</v>
      </c>
      <c r="BO81" s="607" t="n">
        <f aca="false">IF($Z$12=$Y81,Design!$AA$144,IF($X81=$Y81,Sheet6!AO81,$BO81))</f>
        <v>0.92</v>
      </c>
      <c r="BP81" s="895" t="n">
        <f aca="false">IF($Z$12=$Y81,Design!$AA$145,IF($X81=$Y81,Sheet6!AP81,$BP81))</f>
        <v>100</v>
      </c>
      <c r="BQ81" s="895"/>
      <c r="BR81" s="895" t="n">
        <f aca="false">IF($Z$12=$Y81,Design!$AA$147,IF($X81=$Y81,Sheet6!AR81,$BR81))</f>
        <v>100</v>
      </c>
      <c r="BS81" s="895" t="n">
        <f aca="false">IF($Z$12=$Y81,Design!$AA$148,IF($X81=$Y81,Sheet6!AS81,$BS81))</f>
        <v>100</v>
      </c>
      <c r="BT81" s="895" t="n">
        <f aca="false">IF($Z$12=$Y81,Design!$AA$149,IF($X81=$Y81,Sheet6!AT81,$BT81))</f>
        <v>100</v>
      </c>
      <c r="BU81" s="895" t="n">
        <f aca="false">IF($Z$12=$Y81,Design!$AA$150,IF($X81=$Y81,Sheet6!AU81,$BU81))</f>
        <v>100</v>
      </c>
      <c r="BV81" s="895" t="n">
        <f aca="false">IF($Z$12=$Y81,Design!$AA$151,IF($X81=$Y81,Sheet6!AV81,$BV81))</f>
        <v>100</v>
      </c>
      <c r="BW81" s="895" t="n">
        <f aca="false">IF($Z$12=$Y81,Design!$AA$152,IF($X81=$Y81,Sheet6!AW81,$BW81))</f>
        <v>100</v>
      </c>
      <c r="BX81" s="895" t="n">
        <f aca="false">IF($Z$12=$Y81,Design!$AA$153,IF($X81=$Y81,Sheet6!AX81,$BX81))</f>
        <v>100</v>
      </c>
      <c r="BY81" s="895" t="n">
        <f aca="false">IF($Z$12=$Y81,Design!$AA$154,IF($X81=$Y81,Sheet6!AY81,$BY81))</f>
        <v>99</v>
      </c>
      <c r="BZ81" s="895" t="n">
        <f aca="false">IF($Z$12=$Y81,Design!$AA$155,IF($X81=$Y81,Sheet6!AZ81,$BZ81))</f>
        <v>92</v>
      </c>
      <c r="CA81" s="895" t="n">
        <f aca="false">IF($Z$12=$Y81,Design!$AA$156,IF($X81=$Y81,Sheet6!BA81,$CA81))</f>
        <v>45</v>
      </c>
      <c r="CB81" s="895" t="n">
        <f aca="false">IF($Z$12=$Y81,Design!$AA$157,IF($X81=$Y81,Sheet6!BB81,$CB81))</f>
        <v>20</v>
      </c>
      <c r="CC81" s="895" t="n">
        <f aca="false">IF($Z$12=$Y81,Design!$AA$158,IF($X81=$Y81,Sheet6!BC81,$CC81))</f>
        <v>5</v>
      </c>
      <c r="CD81" s="564" t="n">
        <f aca="false">IF($Z$12=$Y81,Design!$AA$169,IF($X81=$Y81,Sheet6!BD81,$CD81))</f>
        <v>4</v>
      </c>
      <c r="CE81" s="564" t="n">
        <f aca="false">IF($Z$12=$Y81,Design!$AA$170,IF($X81=$Y81,Sheet6!BE81,$CE81))</f>
        <v>4</v>
      </c>
      <c r="CF81" s="564" t="n">
        <f aca="false">IF($Z$12=$Y81,Design!$AA$171,IF($X81=$Y81,Sheet6!BF81,$CF81))</f>
        <v>4</v>
      </c>
      <c r="CG81" s="607" t="n">
        <f aca="false">IF($Z$12=$Y81,Design!$AA$162,IF($X81=$Y81,Sheet6!BG81,$CG81))</f>
        <v>0</v>
      </c>
      <c r="CH81" s="607" t="n">
        <f aca="false">IF($Z$12=$Y81,Design!$AA$163,IF($X81=$Y81,Sheet6!BH81,$CH81))</f>
        <v>0</v>
      </c>
      <c r="CI81" s="607" t="n">
        <f aca="false">IF($Z$12=$Y81,Design!$AA$164,IF($X81=$Y81,Sheet6!BI81,$CI81))</f>
        <v>0</v>
      </c>
      <c r="CJ81" s="607" t="n">
        <f aca="false">IF($Z$12=$Y81,Design!$AA$165,IF($X81=$Y81,Sheet6!BJ81,$CJ81))</f>
        <v>0</v>
      </c>
      <c r="CK81" s="607" t="n">
        <f aca="false">IF($Z$12=$Y81,Design!$AA$166,IF($X81=$Y81,Sheet6!BK81,$CK81))</f>
        <v>0</v>
      </c>
      <c r="CL81" s="607" t="n">
        <f aca="false">IF($Z$12=$Y81,Design!$AA$167,IF($X81=$Y81,Sheet6!BL81,$CL81))</f>
        <v>1</v>
      </c>
      <c r="CM81" s="711" t="n">
        <f aca="false">IF($Z$12=$Y81,Design!$AA$168,IF($X81=$Y81,Sheet6!BM81,$CM81))</f>
        <v>723</v>
      </c>
      <c r="CN81" s="711"/>
      <c r="CO81" s="711"/>
      <c r="CP81" s="711" t="n">
        <f aca="false">IF($Z$12=$Y81,Design!$Q$166,IF($X81=$Y81,Sheet6!B81,$CP81))</f>
        <v>0</v>
      </c>
      <c r="CQ81" s="711" t="n">
        <f aca="false">IF($Z$12=$Y81,Design!$Q$167,IF($X81=$Y81,Sheet6!B81,$CQ81))</f>
        <v>0</v>
      </c>
      <c r="CR81" s="711" t="n">
        <f aca="false">IF($Z$12=$Y81,Design!$Q$168,IF($X81=$Y81,Sheet6!B81,$CR81))</f>
        <v>0</v>
      </c>
      <c r="CS81" s="711" t="n">
        <f aca="false">IF($Z$12=$Y81,Design!$Q$171,IF($X81=$Y81,Sheet6!B81,$CS81))</f>
        <v>0</v>
      </c>
      <c r="CT81" s="711" t="n">
        <f aca="false">IF($Z$12=$Y81,Design!$Q$172,IF($X81=$Y81,Sheet6!B81,$CT81))</f>
        <v>0</v>
      </c>
      <c r="CU81" s="711" t="n">
        <f aca="false">IF($Z$12=$Y81,Design!$Q$173,IF($X81=$Y81,Sheet6!B81,$CU81))</f>
        <v>1930.41</v>
      </c>
      <c r="CV81" s="711" t="n">
        <f aca="false">IF($Z$12=$Y81,Design!$O$177,$CV81)</f>
        <v>1000.2180952381</v>
      </c>
      <c r="CW81" s="711" t="n">
        <f aca="false">IF($Z$12=$Y81,Design!$O$162,$CW81)</f>
        <v>30</v>
      </c>
      <c r="CX81" s="888" t="n">
        <f aca="false">IF($Z$12=$Y81,Design!$J$13,$CX81)</f>
        <v>0.503333333333333</v>
      </c>
      <c r="CY81" s="888" t="n">
        <f aca="false">IF($Z$12=$Y81,Design!$N$188,$CY81)</f>
        <v>0</v>
      </c>
      <c r="DB81" s="621" t="n">
        <f aca="false">(AB81/1000)*Materials!F$9</f>
        <v>61.5</v>
      </c>
      <c r="DC81" s="621" t="n">
        <f aca="false">(AC81/1000)*Materials!F$10</f>
        <v>0</v>
      </c>
      <c r="DD81" s="621" t="n">
        <f aca="false">(AD81/1000)*Materials!F$11</f>
        <v>0</v>
      </c>
      <c r="DE81" s="621" t="n">
        <f aca="false">(AE81/1000)*Materials!F$12</f>
        <v>0</v>
      </c>
      <c r="DF81" s="620" t="n">
        <f aca="false">(AG81/1000)*Materials!K$17</f>
        <v>0.24</v>
      </c>
      <c r="DG81" s="620" t="n">
        <f aca="false">(AH81/1000)*Materials!K$18</f>
        <v>1.8</v>
      </c>
      <c r="DH81" s="620" t="n">
        <f aca="false">IF(BI81=7,0,IF(BI81=1,(AI81/1000)*Materials!K$19,IF(BI81=2,(AI81/1000)*Materials!K$20,IF(BI81=3,(AI81/1000)*Materials!K$21,IF(BI81=4,(AI81/1000)*Materials!K$22,IF(BI81=5,(AI81/1000)*Materials!K$23,IF(BI81=6,(AI81/1000)*Materials!K$24,0)))))))</f>
        <v>0</v>
      </c>
      <c r="DI81" s="620" t="n">
        <f aca="false">IF(BJ81=7,0,IF(BJ81=1,(AJ81/1000)*Materials!K$19,IF(BJ81=2,(AJ81/1000)*Materials!K$20,IF(BJ81=3,(AJ81/1000)*Materials!K$21,IF(BJ81=4,(AJ81/1000)*Materials!K$22,IF(BJ81=5,(AJ81/1000)*Materials!K$23,IF(BJ81=6,(AJ81/1000)*Materials!K$24,0)))))))</f>
        <v>0</v>
      </c>
      <c r="DJ81" s="620" t="n">
        <f aca="false">IF(BK81=7,0,IF(BK81=1,(AK81)*Materials!K$19,IF(BK81=2,(AK81)*Materials!K$20,IF(BK81=3,(AK81)*Materials!K$21,IF(BK81=4,(AK81)*Materials!K$22,IF(BK81=5,(AK81)*Materials!K$23,IF(BK81=6,(AK81)*Materials!K$24,0)))))))</f>
        <v>0</v>
      </c>
      <c r="DK81" s="620" t="n">
        <f aca="false">IF(BC81=7,0,IF(BC81=1,(CP81/1000)*Materials!$F$16,IF(BC81=2,(CP81/1000)*Materials!$F$17,IF(BC81=3,(CP81/1000)*Materials!$F$18,IF(BC81=4,(CP81/1000)*Materials!$F$19,IF(BC81=5,(CP81/1000)*Materials!$F$20,IF(BC81=6,(CP81/1000)*Materials!$F$21,0)))))))</f>
        <v>0</v>
      </c>
      <c r="DL81" s="620" t="n">
        <f aca="false">IF(BD81=7,0,IF(BD81=1,(CQ81/1000)*Materials!$F$16,IF(BD81=2,(CQ81/1000)*Materials!$F$17,IF(BD81=3,(CQ81/1000)*Materials!$F$18,IF(BD81=4,(CQ81/1000)*Materials!$F$19,IF(BD81=5,(CQ81/1000)*Materials!$F$20,IF(BD81=6,(CQ81/1000)*Materials!$F$21,0)))))))</f>
        <v>0</v>
      </c>
      <c r="DM81" s="620" t="n">
        <f aca="false">IF(BE81=7,0,IF(BE81=1,(CR81/1000)*Materials!$F$16,IF(BE81=2,(CR81/1000)*Materials!$F$17,IF(BE81=3,(CR81/1000)*Materials!$F$18,IF(BE81=4,(CR81/1000)*Materials!$F$19,IF(BE81=5,(CR81/1000)*Materials!$F$20,IF(BE81=6,(CR81/1000)*Materials!$F$21,0)))))))</f>
        <v>0</v>
      </c>
      <c r="DN81" s="620" t="n">
        <f aca="false">IF(BF81=7,0,IF(BF81=1,(CS81/1000)*Materials!$F$23,IF(BF81=2,(CS81/1000)*Materials!$F$24,IF(BF81=3,(CS81/1000)*Materials!$F$25,IF(BF81=4,(CS81/1000)*Materials!$F$26,IF(BF81=5,(CS81/1000)*Materials!$F$27,IF(BF81=6,(CS81/1000)*Materials!$F$28,0)))))))</f>
        <v>0</v>
      </c>
      <c r="DO81" s="620" t="n">
        <f aca="false">IF(BG81=7,0,IF(BG81=1,(CT81/1000)*Materials!$F$23,IF(BG81=2,(CT81/1000)*Materials!$F$24,IF(BG81=3,(CT81/1000)*Materials!$F$25,IF(BG81=4,(CT81/1000)*Materials!$F$26,IF(BG81=5,(CT81/1000)*Materials!$F$27,IF(BG81=6,(CT81/1000)*Materials!$F$28,0)))))))</f>
        <v>0</v>
      </c>
      <c r="DP81" s="620" t="n">
        <f aca="false">IF(BH81=7,0,IF(BH81=1,(CU81/1000)*Materials!$F$23,IF(BH81=2,(CU81/1000)*Materials!$F$24,IF(BH81=3,(CU81/1000)*Materials!$F$25,IF(BH81=4,(CU81/1000)*Materials!$F$26,IF(BH81=5,(CU81/1000)*Materials!$F$27,IF(BH81=6,(CU81/1000)*Materials!$F$28,0)))))))</f>
        <v>19.3041</v>
      </c>
      <c r="DR81" s="620" t="n">
        <f aca="false">SUM(DB81:DP81)</f>
        <v>82.8441</v>
      </c>
      <c r="DW81" s="711" t="n">
        <f aca="false">IF(BC81=7,0,IF(BC81=1,$DU$2,IF(BC81=2,$DU$3,IF(BC81=3,$DU$4,IF(BC81=4,$DU$5,IF(BC81=5,$DU$6,IF(BC81=6,$DU$7)))))))</f>
        <v>0</v>
      </c>
      <c r="DX81" s="711" t="n">
        <f aca="false">IF(BD81=7,0,IF(BD81=1,$DU$2,IF(BD81=2,$DU$3,IF(BD81=3,$DU$4,IF(BD81=4,$DU$5,IF(BD81=5,$DU$6,IF(BD81=6,$DU$7)))))))</f>
        <v>0</v>
      </c>
      <c r="DY81" s="711" t="n">
        <f aca="false">IF(BE81=7,0,IF(BE81=1,$DU$2,IF(BE81=2,$DU$3,IF(BE81=3,$DU$4,IF(BE81=4,$DU$5,IF(BE81=5,$DU$6,IF(BE81=6,$DU$7)))))))</f>
        <v>0</v>
      </c>
      <c r="DZ81" s="711" t="n">
        <f aca="false">IF(BF81=7,0,IF(BF81=1,$DU$8,IF(BF81=2,$DU$9,IF(BF81=3,$DU$10,IF(BF81=4,$DU$11,IF(BF81=5,$DU$12,IF(BF81=6,$DU$13)))))))</f>
        <v>0</v>
      </c>
      <c r="EA81" s="711" t="n">
        <f aca="false">IF(BG81=7,0,IF(BG81=1,$DU$8,IF(BG81=2,$DU$9,IF(BG81=3,$DU$10,IF(BG81=4,$DU$11,IF(BG81=5,$DU$12,IF(BG81=6,$DU$13)))))))</f>
        <v>0</v>
      </c>
      <c r="EB81" s="711" t="n">
        <f aca="false">IF(BH81=7,0,IF(BH81=1,$DU$8,IF(BH81=2,$DU$9,IF(BH81=3,$DU$10,IF(BH81=4,$DU$11,IF(BH81=5,$DU$12,IF(BH81=6,$DU$13)))))))</f>
        <v>2670</v>
      </c>
      <c r="ED81" s="711" t="n">
        <f aca="false">($AU81*AW81)/1000*DW81</f>
        <v>0</v>
      </c>
      <c r="EE81" s="711" t="n">
        <f aca="false">($AU81*AX81)/1000*DX81</f>
        <v>0</v>
      </c>
      <c r="EF81" s="711" t="n">
        <f aca="false">($AU81*AY81)/1000*DY81</f>
        <v>0</v>
      </c>
      <c r="EG81" s="711" t="n">
        <f aca="false">($AU81*AZ81)/1000*DZ81</f>
        <v>0</v>
      </c>
      <c r="EH81" s="711" t="n">
        <f aca="false">($AU81*BA81)/1000*EA81</f>
        <v>0</v>
      </c>
      <c r="EI81" s="711" t="n">
        <f aca="false">($AU81*BB81)/1000*EB81</f>
        <v>1930.41</v>
      </c>
    </row>
    <row r="82" customFormat="false" ht="12.75" hidden="false" customHeight="false" outlineLevel="0" collapsed="false">
      <c r="Y82" s="507" t="n">
        <v>73</v>
      </c>
      <c r="AA82" s="711" t="n">
        <f aca="false">IF($Z$12=$Y82,Design!$F$8,IF($W82=$Y82,Sheet6!A82,$AA82))</f>
        <v>0</v>
      </c>
      <c r="AB82" s="711" t="n">
        <f aca="false">IF($Z$12=$Y82,Design!$AA$106,IF($X82=$Y82,Sheet6!B82,$AB82))</f>
        <v>300</v>
      </c>
      <c r="AC82" s="711" t="n">
        <f aca="false">IF($Z$12=$Y82,Design!$AA$107,IF($X82=$Y82,Sheet6!C82,$AC82))</f>
        <v>0</v>
      </c>
      <c r="AD82" s="711" t="n">
        <f aca="false">IF($Z$12=$Y82,Design!$AA$108,IF($X82=$Y82,Sheet6!D82,$AD82))</f>
        <v>0</v>
      </c>
      <c r="AE82" s="711" t="n">
        <f aca="false">IF($Z$12=$Y82,Design!$AA$109,IF($X82=$Y82,Sheet6!E82,$AE82))</f>
        <v>0</v>
      </c>
      <c r="AF82" s="711" t="n">
        <f aca="false">IF($Z$12=$Y82,Design!$AA$110,IF($X82=$Y82,Sheet6!F82,$AF82))</f>
        <v>151</v>
      </c>
      <c r="AG82" s="711" t="n">
        <f aca="false">IF($Z$12=$Y82,Design!$AA$111,IF($X82=$Y82,Sheet6!G82,$AG82))</f>
        <v>80</v>
      </c>
      <c r="AH82" s="711" t="n">
        <f aca="false">IF($Z$12=$Y82,Design!$AA$112,IF($X82=$Y82,Sheet6!H82,$AH82))</f>
        <v>900</v>
      </c>
      <c r="AI82" s="711" t="n">
        <f aca="false">IF($Z$12=$Y82,Design!$AA$113,IF($X82=$Y82,Sheet6!I82,$AI82))</f>
        <v>0</v>
      </c>
      <c r="AJ82" s="711" t="n">
        <f aca="false">IF($Z$12=$Y82,Design!$AA$114,IF($X82=$Y82,Sheet6!J82,$AJ82))</f>
        <v>0</v>
      </c>
      <c r="AK82" s="711" t="n">
        <f aca="false">IF($Z$12=$Y82,Design!$AA$115,IF($X82=$Y82,Sheet6!K82,$AK82))</f>
        <v>0</v>
      </c>
      <c r="AL82" s="711" t="n">
        <f aca="false">IF($Z$12=$Y82,Design!$O$162,IF($X82=$Y82,Sheet6!L82,$AL82))</f>
        <v>30</v>
      </c>
      <c r="AM82" s="711"/>
      <c r="AN82" s="711"/>
      <c r="AO82" s="711" t="n">
        <f aca="false">IF($Z$12=$Y82,Design!$AA$120,IF($X82=$Y82,Sheet6!O82,$AO82))</f>
        <v>1</v>
      </c>
      <c r="AP82" s="711" t="n">
        <f aca="false">IF($Z$12=$Y82,Design!$AA$121,IF($X82=$Y82,Sheet6!P82,$AP82))</f>
        <v>0</v>
      </c>
      <c r="AQ82" s="711" t="n">
        <f aca="false">IF($Z$12=$Y82,Design!$AA$122,IF($X82=$Y82,Sheet6!Q82,$AQ82))</f>
        <v>0</v>
      </c>
      <c r="AR82" s="711" t="n">
        <f aca="false">IF($Z$12=$Y82,Design!$AA$123,IF($X82=$Y82,Sheet6!R82,$AR82))</f>
        <v>0</v>
      </c>
      <c r="AS82" s="711" t="n">
        <f aca="false">IF($Z$12=$Y82,Design!$AA$124,IF($X82=$Y82,Sheet6!S82,$AS82))</f>
        <v>0</v>
      </c>
      <c r="AT82" s="711" t="n">
        <f aca="false">IF($Z$12=$Y82,Design!$AA$125,IF($X82=$Y82,Sheet6!T82,$AT82))</f>
        <v>1000</v>
      </c>
      <c r="AU82" s="711" t="n">
        <f aca="false">IF($Z$12=$Y82,Design!$AA$127,IF($X82=$Y82,Sheet6!U82,$AU82))</f>
        <v>723</v>
      </c>
      <c r="AV82" s="711" t="n">
        <f aca="false">IF($Z$12=$Y82,Design!$AA$128,IF($X82=$Y82,Sheet6!V82,$AV82))</f>
        <v>1000</v>
      </c>
      <c r="AW82" s="853" t="n">
        <f aca="false">IF($Z$12=$Y82,Data2!$G$10,IF($X82=$Y82,Sheet6!W82,$AW82))</f>
        <v>0</v>
      </c>
      <c r="AX82" s="853" t="n">
        <f aca="false">IF($Z$12=$Y82,Data2!$I$10,IF($X82=$Y82,Sheet6!X82,$AX82))</f>
        <v>0</v>
      </c>
      <c r="AY82" s="853" t="n">
        <f aca="false">IF($Z$12=$Y82,Data2!$K$10,IF($X82=$Y82,Sheet6!Y82,$AY82))</f>
        <v>0</v>
      </c>
      <c r="AZ82" s="853" t="n">
        <f aca="false">IF($Z$12=$Y82,Data2!$O$10,IF($X82=$Y82,Sheet6!Z82,$AZ82))</f>
        <v>0</v>
      </c>
      <c r="BA82" s="853" t="n">
        <f aca="false">IF($Z$12=$Y82,Data2!$Q$10,IF($X82=$Y82,Sheet6!AA82,$BA82))</f>
        <v>0</v>
      </c>
      <c r="BB82" s="853" t="n">
        <f aca="false">IF($Z$12=$Y82,Data2!$S$10,IF($X82=$Y82,Sheet6!AB82,$BB82))</f>
        <v>1</v>
      </c>
      <c r="BC82" s="711" t="n">
        <f aca="false">IF($Z$12=$Y82,Design!$AA$130,IF($X82=$Y82,Sheet6!AC82,$BC82))</f>
        <v>7</v>
      </c>
      <c r="BD82" s="711" t="n">
        <f aca="false">IF($Z$12=$Y82,Design!$AA$131,IF($X82=$Y82,Sheet6!AD82,$BD82))</f>
        <v>7</v>
      </c>
      <c r="BE82" s="711" t="n">
        <f aca="false">IF($Z$12=$Y82,Design!$AA$132,IF($X82=$Y82,Sheet6!AE82,$BE82))</f>
        <v>7</v>
      </c>
      <c r="BF82" s="711" t="n">
        <f aca="false">IF($Z$12=$Y82,Design!$AA$133,IF($X82=$Y82,Sheet6!AF82,$BF82))</f>
        <v>7</v>
      </c>
      <c r="BG82" s="711" t="n">
        <f aca="false">IF($Z$12=$Y82,Design!$AA$134,IF($X82=$Y82,Sheet6!AG82,$BG82))</f>
        <v>7</v>
      </c>
      <c r="BH82" s="711" t="n">
        <f aca="false">IF($Z$12=$Y82,Design!$AA$135,IF($X82=$Y82,Sheet6!AH82,$BH82))</f>
        <v>2</v>
      </c>
      <c r="BI82" s="711" t="n">
        <f aca="false">IF($Z$12=$Y82,Design!$AA$136,IF($X82=$Y82,Sheet6!AI82,$BI82))</f>
        <v>7</v>
      </c>
      <c r="BJ82" s="711" t="n">
        <f aca="false">IF($Z$12=$Y82,Design!$AA$137,IF($X82=$Y82,Sheet6!AJ82,$BJ82))</f>
        <v>7</v>
      </c>
      <c r="BK82" s="711" t="n">
        <f aca="false">IF($Z$12=$Y82,Design!$AA$138,IF($X82=$Y82,Sheet6!AK82,$BK82))</f>
        <v>7</v>
      </c>
      <c r="BL82" s="711" t="n">
        <f aca="false">IF($Z$12=$Y82,Design!$AA$139,IF($X82=$Y82,Sheet6!AL82,$BL82))</f>
        <v>80</v>
      </c>
      <c r="BM82" s="888" t="n">
        <f aca="false">IF($Z$12=$Y82,Design!$AA$142,IF($X82=$Y82,Sheet6!AM82,$BM82))</f>
        <v>1.44</v>
      </c>
      <c r="BN82" s="607" t="n">
        <f aca="false">IF($Z$12=$Y82,Design!$AA$143,IF($X82=$Y82,Sheet6!AN82,$BN82))</f>
        <v>0.962878096110467</v>
      </c>
      <c r="BO82" s="607" t="n">
        <f aca="false">IF($Z$12=$Y82,Design!$AA$144,IF($X82=$Y82,Sheet6!AO82,$BO82))</f>
        <v>0.92</v>
      </c>
      <c r="BP82" s="895" t="n">
        <f aca="false">IF($Z$12=$Y82,Design!$AA$145,IF($X82=$Y82,Sheet6!AP82,$BP82))</f>
        <v>100</v>
      </c>
      <c r="BQ82" s="895"/>
      <c r="BR82" s="895" t="n">
        <f aca="false">IF($Z$12=$Y82,Design!$AA$147,IF($X82=$Y82,Sheet6!AR82,$BR82))</f>
        <v>100</v>
      </c>
      <c r="BS82" s="895" t="n">
        <f aca="false">IF($Z$12=$Y82,Design!$AA$148,IF($X82=$Y82,Sheet6!AS82,$BS82))</f>
        <v>100</v>
      </c>
      <c r="BT82" s="895" t="n">
        <f aca="false">IF($Z$12=$Y82,Design!$AA$149,IF($X82=$Y82,Sheet6!AT82,$BT82))</f>
        <v>100</v>
      </c>
      <c r="BU82" s="895" t="n">
        <f aca="false">IF($Z$12=$Y82,Design!$AA$150,IF($X82=$Y82,Sheet6!AU82,$BU82))</f>
        <v>100</v>
      </c>
      <c r="BV82" s="895" t="n">
        <f aca="false">IF($Z$12=$Y82,Design!$AA$151,IF($X82=$Y82,Sheet6!AV82,$BV82))</f>
        <v>100</v>
      </c>
      <c r="BW82" s="895" t="n">
        <f aca="false">IF($Z$12=$Y82,Design!$AA$152,IF($X82=$Y82,Sheet6!AW82,$BW82))</f>
        <v>100</v>
      </c>
      <c r="BX82" s="895" t="n">
        <f aca="false">IF($Z$12=$Y82,Design!$AA$153,IF($X82=$Y82,Sheet6!AX82,$BX82))</f>
        <v>100</v>
      </c>
      <c r="BY82" s="895" t="n">
        <f aca="false">IF($Z$12=$Y82,Design!$AA$154,IF($X82=$Y82,Sheet6!AY82,$BY82))</f>
        <v>99</v>
      </c>
      <c r="BZ82" s="895" t="n">
        <f aca="false">IF($Z$12=$Y82,Design!$AA$155,IF($X82=$Y82,Sheet6!AZ82,$BZ82))</f>
        <v>92</v>
      </c>
      <c r="CA82" s="895" t="n">
        <f aca="false">IF($Z$12=$Y82,Design!$AA$156,IF($X82=$Y82,Sheet6!BA82,$CA82))</f>
        <v>45</v>
      </c>
      <c r="CB82" s="895" t="n">
        <f aca="false">IF($Z$12=$Y82,Design!$AA$157,IF($X82=$Y82,Sheet6!BB82,$CB82))</f>
        <v>20</v>
      </c>
      <c r="CC82" s="895" t="n">
        <f aca="false">IF($Z$12=$Y82,Design!$AA$158,IF($X82=$Y82,Sheet6!BC82,$CC82))</f>
        <v>5</v>
      </c>
      <c r="CD82" s="564" t="n">
        <f aca="false">IF($Z$12=$Y82,Design!$AA$169,IF($X82=$Y82,Sheet6!BD82,$CD82))</f>
        <v>4</v>
      </c>
      <c r="CE82" s="564" t="n">
        <f aca="false">IF($Z$12=$Y82,Design!$AA$170,IF($X82=$Y82,Sheet6!BE82,$CE82))</f>
        <v>4</v>
      </c>
      <c r="CF82" s="564" t="n">
        <f aca="false">IF($Z$12=$Y82,Design!$AA$171,IF($X82=$Y82,Sheet6!BF82,$CF82))</f>
        <v>4</v>
      </c>
      <c r="CG82" s="607" t="n">
        <f aca="false">IF($Z$12=$Y82,Design!$AA$162,IF($X82=$Y82,Sheet6!BG82,$CG82))</f>
        <v>0</v>
      </c>
      <c r="CH82" s="607" t="n">
        <f aca="false">IF($Z$12=$Y82,Design!$AA$163,IF($X82=$Y82,Sheet6!BH82,$CH82))</f>
        <v>0</v>
      </c>
      <c r="CI82" s="607" t="n">
        <f aca="false">IF($Z$12=$Y82,Design!$AA$164,IF($X82=$Y82,Sheet6!BI82,$CI82))</f>
        <v>0</v>
      </c>
      <c r="CJ82" s="607" t="n">
        <f aca="false">IF($Z$12=$Y82,Design!$AA$165,IF($X82=$Y82,Sheet6!BJ82,$CJ82))</f>
        <v>0</v>
      </c>
      <c r="CK82" s="607" t="n">
        <f aca="false">IF($Z$12=$Y82,Design!$AA$166,IF($X82=$Y82,Sheet6!BK82,$CK82))</f>
        <v>0</v>
      </c>
      <c r="CL82" s="607" t="n">
        <f aca="false">IF($Z$12=$Y82,Design!$AA$167,IF($X82=$Y82,Sheet6!BL82,$CL82))</f>
        <v>1</v>
      </c>
      <c r="CM82" s="711" t="n">
        <f aca="false">IF($Z$12=$Y82,Design!$AA$168,IF($X82=$Y82,Sheet6!BM82,$CM82))</f>
        <v>723</v>
      </c>
      <c r="CN82" s="711"/>
      <c r="CO82" s="711"/>
      <c r="CP82" s="711" t="n">
        <f aca="false">IF($Z$12=$Y82,Design!$Q$166,IF($X82=$Y82,Sheet6!B82,$CP82))</f>
        <v>0</v>
      </c>
      <c r="CQ82" s="711" t="n">
        <f aca="false">IF($Z$12=$Y82,Design!$Q$167,IF($X82=$Y82,Sheet6!B82,$CQ82))</f>
        <v>0</v>
      </c>
      <c r="CR82" s="711" t="n">
        <f aca="false">IF($Z$12=$Y82,Design!$Q$168,IF($X82=$Y82,Sheet6!B82,$CR82))</f>
        <v>0</v>
      </c>
      <c r="CS82" s="711" t="n">
        <f aca="false">IF($Z$12=$Y82,Design!$Q$171,IF($X82=$Y82,Sheet6!B82,$CS82))</f>
        <v>0</v>
      </c>
      <c r="CT82" s="711" t="n">
        <f aca="false">IF($Z$12=$Y82,Design!$Q$172,IF($X82=$Y82,Sheet6!B82,$CT82))</f>
        <v>0</v>
      </c>
      <c r="CU82" s="711" t="n">
        <f aca="false">IF($Z$12=$Y82,Design!$Q$173,IF($X82=$Y82,Sheet6!B82,$CU82))</f>
        <v>1930.41</v>
      </c>
      <c r="CV82" s="711" t="n">
        <f aca="false">IF($Z$12=$Y82,Design!$O$177,$CV82)</f>
        <v>1000.2180952381</v>
      </c>
      <c r="CW82" s="711" t="n">
        <f aca="false">IF($Z$12=$Y82,Design!$O$162,$CW82)</f>
        <v>30</v>
      </c>
      <c r="CX82" s="888" t="n">
        <f aca="false">IF($Z$12=$Y82,Design!$J$13,$CX82)</f>
        <v>0.503333333333333</v>
      </c>
      <c r="CY82" s="888" t="n">
        <f aca="false">IF($Z$12=$Y82,Design!$N$188,$CY82)</f>
        <v>0</v>
      </c>
      <c r="DB82" s="621" t="n">
        <f aca="false">(AB82/1000)*Materials!F$9</f>
        <v>61.5</v>
      </c>
      <c r="DC82" s="621" t="n">
        <f aca="false">(AC82/1000)*Materials!F$10</f>
        <v>0</v>
      </c>
      <c r="DD82" s="621" t="n">
        <f aca="false">(AD82/1000)*Materials!F$11</f>
        <v>0</v>
      </c>
      <c r="DE82" s="621" t="n">
        <f aca="false">(AE82/1000)*Materials!F$12</f>
        <v>0</v>
      </c>
      <c r="DF82" s="620" t="n">
        <f aca="false">(AG82/1000)*Materials!K$17</f>
        <v>0.24</v>
      </c>
      <c r="DG82" s="620" t="n">
        <f aca="false">(AH82/1000)*Materials!K$18</f>
        <v>1.8</v>
      </c>
      <c r="DH82" s="620" t="n">
        <f aca="false">IF(BI82=7,0,IF(BI82=1,(AI82/1000)*Materials!K$19,IF(BI82=2,(AI82/1000)*Materials!K$20,IF(BI82=3,(AI82/1000)*Materials!K$21,IF(BI82=4,(AI82/1000)*Materials!K$22,IF(BI82=5,(AI82/1000)*Materials!K$23,IF(BI82=6,(AI82/1000)*Materials!K$24,0)))))))</f>
        <v>0</v>
      </c>
      <c r="DI82" s="620" t="n">
        <f aca="false">IF(BJ82=7,0,IF(BJ82=1,(AJ82/1000)*Materials!K$19,IF(BJ82=2,(AJ82/1000)*Materials!K$20,IF(BJ82=3,(AJ82/1000)*Materials!K$21,IF(BJ82=4,(AJ82/1000)*Materials!K$22,IF(BJ82=5,(AJ82/1000)*Materials!K$23,IF(BJ82=6,(AJ82/1000)*Materials!K$24,0)))))))</f>
        <v>0</v>
      </c>
      <c r="DJ82" s="620" t="n">
        <f aca="false">IF(BK82=7,0,IF(BK82=1,(AK82)*Materials!K$19,IF(BK82=2,(AK82)*Materials!K$20,IF(BK82=3,(AK82)*Materials!K$21,IF(BK82=4,(AK82)*Materials!K$22,IF(BK82=5,(AK82)*Materials!K$23,IF(BK82=6,(AK82)*Materials!K$24,0)))))))</f>
        <v>0</v>
      </c>
      <c r="DK82" s="620" t="n">
        <f aca="false">IF(BC82=7,0,IF(BC82=1,(CP82/1000)*Materials!$F$16,IF(BC82=2,(CP82/1000)*Materials!$F$17,IF(BC82=3,(CP82/1000)*Materials!$F$18,IF(BC82=4,(CP82/1000)*Materials!$F$19,IF(BC82=5,(CP82/1000)*Materials!$F$20,IF(BC82=6,(CP82/1000)*Materials!$F$21,0)))))))</f>
        <v>0</v>
      </c>
      <c r="DL82" s="620" t="n">
        <f aca="false">IF(BD82=7,0,IF(BD82=1,(CQ82/1000)*Materials!$F$16,IF(BD82=2,(CQ82/1000)*Materials!$F$17,IF(BD82=3,(CQ82/1000)*Materials!$F$18,IF(BD82=4,(CQ82/1000)*Materials!$F$19,IF(BD82=5,(CQ82/1000)*Materials!$F$20,IF(BD82=6,(CQ82/1000)*Materials!$F$21,0)))))))</f>
        <v>0</v>
      </c>
      <c r="DM82" s="620" t="n">
        <f aca="false">IF(BE82=7,0,IF(BE82=1,(CR82/1000)*Materials!$F$16,IF(BE82=2,(CR82/1000)*Materials!$F$17,IF(BE82=3,(CR82/1000)*Materials!$F$18,IF(BE82=4,(CR82/1000)*Materials!$F$19,IF(BE82=5,(CR82/1000)*Materials!$F$20,IF(BE82=6,(CR82/1000)*Materials!$F$21,0)))))))</f>
        <v>0</v>
      </c>
      <c r="DN82" s="620" t="n">
        <f aca="false">IF(BF82=7,0,IF(BF82=1,(CS82/1000)*Materials!$F$23,IF(BF82=2,(CS82/1000)*Materials!$F$24,IF(BF82=3,(CS82/1000)*Materials!$F$25,IF(BF82=4,(CS82/1000)*Materials!$F$26,IF(BF82=5,(CS82/1000)*Materials!$F$27,IF(BF82=6,(CS82/1000)*Materials!$F$28,0)))))))</f>
        <v>0</v>
      </c>
      <c r="DO82" s="620" t="n">
        <f aca="false">IF(BG82=7,0,IF(BG82=1,(CT82/1000)*Materials!$F$23,IF(BG82=2,(CT82/1000)*Materials!$F$24,IF(BG82=3,(CT82/1000)*Materials!$F$25,IF(BG82=4,(CT82/1000)*Materials!$F$26,IF(BG82=5,(CT82/1000)*Materials!$F$27,IF(BG82=6,(CT82/1000)*Materials!$F$28,0)))))))</f>
        <v>0</v>
      </c>
      <c r="DP82" s="620" t="n">
        <f aca="false">IF(BH82=7,0,IF(BH82=1,(CU82/1000)*Materials!$F$23,IF(BH82=2,(CU82/1000)*Materials!$F$24,IF(BH82=3,(CU82/1000)*Materials!$F$25,IF(BH82=4,(CU82/1000)*Materials!$F$26,IF(BH82=5,(CU82/1000)*Materials!$F$27,IF(BH82=6,(CU82/1000)*Materials!$F$28,0)))))))</f>
        <v>19.3041</v>
      </c>
      <c r="DR82" s="620" t="n">
        <f aca="false">SUM(DB82:DP82)</f>
        <v>82.8441</v>
      </c>
      <c r="DW82" s="711" t="n">
        <f aca="false">IF(BC82=7,0,IF(BC82=1,$DU$2,IF(BC82=2,$DU$3,IF(BC82=3,$DU$4,IF(BC82=4,$DU$5,IF(BC82=5,$DU$6,IF(BC82=6,$DU$7)))))))</f>
        <v>0</v>
      </c>
      <c r="DX82" s="711" t="n">
        <f aca="false">IF(BD82=7,0,IF(BD82=1,$DU$2,IF(BD82=2,$DU$3,IF(BD82=3,$DU$4,IF(BD82=4,$DU$5,IF(BD82=5,$DU$6,IF(BD82=6,$DU$7)))))))</f>
        <v>0</v>
      </c>
      <c r="DY82" s="711" t="n">
        <f aca="false">IF(BE82=7,0,IF(BE82=1,$DU$2,IF(BE82=2,$DU$3,IF(BE82=3,$DU$4,IF(BE82=4,$DU$5,IF(BE82=5,$DU$6,IF(BE82=6,$DU$7)))))))</f>
        <v>0</v>
      </c>
      <c r="DZ82" s="711" t="n">
        <f aca="false">IF(BF82=7,0,IF(BF82=1,$DU$8,IF(BF82=2,$DU$9,IF(BF82=3,$DU$10,IF(BF82=4,$DU$11,IF(BF82=5,$DU$12,IF(BF82=6,$DU$13)))))))</f>
        <v>0</v>
      </c>
      <c r="EA82" s="711" t="n">
        <f aca="false">IF(BG82=7,0,IF(BG82=1,$DU$8,IF(BG82=2,$DU$9,IF(BG82=3,$DU$10,IF(BG82=4,$DU$11,IF(BG82=5,$DU$12,IF(BG82=6,$DU$13)))))))</f>
        <v>0</v>
      </c>
      <c r="EB82" s="711" t="n">
        <f aca="false">IF(BH82=7,0,IF(BH82=1,$DU$8,IF(BH82=2,$DU$9,IF(BH82=3,$DU$10,IF(BH82=4,$DU$11,IF(BH82=5,$DU$12,IF(BH82=6,$DU$13)))))))</f>
        <v>2670</v>
      </c>
      <c r="ED82" s="711" t="n">
        <f aca="false">($AU82*AW82)/1000*DW82</f>
        <v>0</v>
      </c>
      <c r="EE82" s="711" t="n">
        <f aca="false">($AU82*AX82)/1000*DX82</f>
        <v>0</v>
      </c>
      <c r="EF82" s="711" t="n">
        <f aca="false">($AU82*AY82)/1000*DY82</f>
        <v>0</v>
      </c>
      <c r="EG82" s="711" t="n">
        <f aca="false">($AU82*AZ82)/1000*DZ82</f>
        <v>0</v>
      </c>
      <c r="EH82" s="711" t="n">
        <f aca="false">($AU82*BA82)/1000*EA82</f>
        <v>0</v>
      </c>
      <c r="EI82" s="711" t="n">
        <f aca="false">($AU82*BB82)/1000*EB82</f>
        <v>1930.41</v>
      </c>
    </row>
    <row r="83" customFormat="false" ht="12.75" hidden="false" customHeight="false" outlineLevel="0" collapsed="false">
      <c r="Y83" s="507" t="n">
        <v>74</v>
      </c>
      <c r="AA83" s="711" t="n">
        <f aca="false">IF($Z$12=$Y83,Design!$F$8,IF($W83=$Y83,Sheet6!A83,$AA83))</f>
        <v>0</v>
      </c>
      <c r="AB83" s="711" t="n">
        <f aca="false">IF($Z$12=$Y83,Design!$AA$106,IF($X83=$Y83,Sheet6!B83,$AB83))</f>
        <v>300</v>
      </c>
      <c r="AC83" s="711" t="n">
        <f aca="false">IF($Z$12=$Y83,Design!$AA$107,IF($X83=$Y83,Sheet6!C83,$AC83))</f>
        <v>0</v>
      </c>
      <c r="AD83" s="711" t="n">
        <f aca="false">IF($Z$12=$Y83,Design!$AA$108,IF($X83=$Y83,Sheet6!D83,$AD83))</f>
        <v>0</v>
      </c>
      <c r="AE83" s="711" t="n">
        <f aca="false">IF($Z$12=$Y83,Design!$AA$109,IF($X83=$Y83,Sheet6!E83,$AE83))</f>
        <v>0</v>
      </c>
      <c r="AF83" s="711" t="n">
        <f aca="false">IF($Z$12=$Y83,Design!$AA$110,IF($X83=$Y83,Sheet6!F83,$AF83))</f>
        <v>151</v>
      </c>
      <c r="AG83" s="711" t="n">
        <f aca="false">IF($Z$12=$Y83,Design!$AA$111,IF($X83=$Y83,Sheet6!G83,$AG83))</f>
        <v>80</v>
      </c>
      <c r="AH83" s="711" t="n">
        <f aca="false">IF($Z$12=$Y83,Design!$AA$112,IF($X83=$Y83,Sheet6!H83,$AH83))</f>
        <v>900</v>
      </c>
      <c r="AI83" s="711" t="n">
        <f aca="false">IF($Z$12=$Y83,Design!$AA$113,IF($X83=$Y83,Sheet6!I83,$AI83))</f>
        <v>0</v>
      </c>
      <c r="AJ83" s="711" t="n">
        <f aca="false">IF($Z$12=$Y83,Design!$AA$114,IF($X83=$Y83,Sheet6!J83,$AJ83))</f>
        <v>0</v>
      </c>
      <c r="AK83" s="711" t="n">
        <f aca="false">IF($Z$12=$Y83,Design!$AA$115,IF($X83=$Y83,Sheet6!K83,$AK83))</f>
        <v>0</v>
      </c>
      <c r="AL83" s="711" t="n">
        <f aca="false">IF($Z$12=$Y83,Design!$O$162,IF($X83=$Y83,Sheet6!L83,$AL83))</f>
        <v>30</v>
      </c>
      <c r="AM83" s="711"/>
      <c r="AN83" s="711"/>
      <c r="AO83" s="711" t="n">
        <f aca="false">IF($Z$12=$Y83,Design!$AA$120,IF($X83=$Y83,Sheet6!O83,$AO83))</f>
        <v>1</v>
      </c>
      <c r="AP83" s="711" t="n">
        <f aca="false">IF($Z$12=$Y83,Design!$AA$121,IF($X83=$Y83,Sheet6!P83,$AP83))</f>
        <v>0</v>
      </c>
      <c r="AQ83" s="711" t="n">
        <f aca="false">IF($Z$12=$Y83,Design!$AA$122,IF($X83=$Y83,Sheet6!Q83,$AQ83))</f>
        <v>0</v>
      </c>
      <c r="AR83" s="711" t="n">
        <f aca="false">IF($Z$12=$Y83,Design!$AA$123,IF($X83=$Y83,Sheet6!R83,$AR83))</f>
        <v>0</v>
      </c>
      <c r="AS83" s="711" t="n">
        <f aca="false">IF($Z$12=$Y83,Design!$AA$124,IF($X83=$Y83,Sheet6!S83,$AS83))</f>
        <v>0</v>
      </c>
      <c r="AT83" s="711" t="n">
        <f aca="false">IF($Z$12=$Y83,Design!$AA$125,IF($X83=$Y83,Sheet6!T83,$AT83))</f>
        <v>1000</v>
      </c>
      <c r="AU83" s="711" t="n">
        <f aca="false">IF($Z$12=$Y83,Design!$AA$127,IF($X83=$Y83,Sheet6!U83,$AU83))</f>
        <v>723</v>
      </c>
      <c r="AV83" s="711" t="n">
        <f aca="false">IF($Z$12=$Y83,Design!$AA$128,IF($X83=$Y83,Sheet6!V83,$AV83))</f>
        <v>1000</v>
      </c>
      <c r="AW83" s="853" t="n">
        <f aca="false">IF($Z$12=$Y83,Data2!$G$10,IF($X83=$Y83,Sheet6!W83,$AW83))</f>
        <v>0</v>
      </c>
      <c r="AX83" s="853" t="n">
        <f aca="false">IF($Z$12=$Y83,Data2!$I$10,IF($X83=$Y83,Sheet6!X83,$AX83))</f>
        <v>0</v>
      </c>
      <c r="AY83" s="853" t="n">
        <f aca="false">IF($Z$12=$Y83,Data2!$K$10,IF($X83=$Y83,Sheet6!Y83,$AY83))</f>
        <v>0</v>
      </c>
      <c r="AZ83" s="853" t="n">
        <f aca="false">IF($Z$12=$Y83,Data2!$O$10,IF($X83=$Y83,Sheet6!Z83,$AZ83))</f>
        <v>0</v>
      </c>
      <c r="BA83" s="853" t="n">
        <f aca="false">IF($Z$12=$Y83,Data2!$Q$10,IF($X83=$Y83,Sheet6!AA83,$BA83))</f>
        <v>0</v>
      </c>
      <c r="BB83" s="853" t="n">
        <f aca="false">IF($Z$12=$Y83,Data2!$S$10,IF($X83=$Y83,Sheet6!AB83,$BB83))</f>
        <v>1</v>
      </c>
      <c r="BC83" s="711" t="n">
        <f aca="false">IF($Z$12=$Y83,Design!$AA$130,IF($X83=$Y83,Sheet6!AC83,$BC83))</f>
        <v>7</v>
      </c>
      <c r="BD83" s="711" t="n">
        <f aca="false">IF($Z$12=$Y83,Design!$AA$131,IF($X83=$Y83,Sheet6!AD83,$BD83))</f>
        <v>7</v>
      </c>
      <c r="BE83" s="711" t="n">
        <f aca="false">IF($Z$12=$Y83,Design!$AA$132,IF($X83=$Y83,Sheet6!AE83,$BE83))</f>
        <v>7</v>
      </c>
      <c r="BF83" s="711" t="n">
        <f aca="false">IF($Z$12=$Y83,Design!$AA$133,IF($X83=$Y83,Sheet6!AF83,$BF83))</f>
        <v>7</v>
      </c>
      <c r="BG83" s="711" t="n">
        <f aca="false">IF($Z$12=$Y83,Design!$AA$134,IF($X83=$Y83,Sheet6!AG83,$BG83))</f>
        <v>7</v>
      </c>
      <c r="BH83" s="711" t="n">
        <f aca="false">IF($Z$12=$Y83,Design!$AA$135,IF($X83=$Y83,Sheet6!AH83,$BH83))</f>
        <v>2</v>
      </c>
      <c r="BI83" s="711" t="n">
        <f aca="false">IF($Z$12=$Y83,Design!$AA$136,IF($X83=$Y83,Sheet6!AI83,$BI83))</f>
        <v>7</v>
      </c>
      <c r="BJ83" s="711" t="n">
        <f aca="false">IF($Z$12=$Y83,Design!$AA$137,IF($X83=$Y83,Sheet6!AJ83,$BJ83))</f>
        <v>7</v>
      </c>
      <c r="BK83" s="711" t="n">
        <f aca="false">IF($Z$12=$Y83,Design!$AA$138,IF($X83=$Y83,Sheet6!AK83,$BK83))</f>
        <v>7</v>
      </c>
      <c r="BL83" s="711" t="n">
        <f aca="false">IF($Z$12=$Y83,Design!$AA$139,IF($X83=$Y83,Sheet6!AL83,$BL83))</f>
        <v>80</v>
      </c>
      <c r="BM83" s="888" t="n">
        <f aca="false">IF($Z$12=$Y83,Design!$AA$142,IF($X83=$Y83,Sheet6!AM83,$BM83))</f>
        <v>1.44</v>
      </c>
      <c r="BN83" s="607" t="n">
        <f aca="false">IF($Z$12=$Y83,Design!$AA$143,IF($X83=$Y83,Sheet6!AN83,$BN83))</f>
        <v>0.962878096110467</v>
      </c>
      <c r="BO83" s="607" t="n">
        <f aca="false">IF($Z$12=$Y83,Design!$AA$144,IF($X83=$Y83,Sheet6!AO83,$BO83))</f>
        <v>0.92</v>
      </c>
      <c r="BP83" s="895" t="n">
        <f aca="false">IF($Z$12=$Y83,Design!$AA$145,IF($X83=$Y83,Sheet6!AP83,$BP83))</f>
        <v>100</v>
      </c>
      <c r="BQ83" s="895"/>
      <c r="BR83" s="895" t="n">
        <f aca="false">IF($Z$12=$Y83,Design!$AA$147,IF($X83=$Y83,Sheet6!AR83,$BR83))</f>
        <v>100</v>
      </c>
      <c r="BS83" s="895" t="n">
        <f aca="false">IF($Z$12=$Y83,Design!$AA$148,IF($X83=$Y83,Sheet6!AS83,$BS83))</f>
        <v>100</v>
      </c>
      <c r="BT83" s="895" t="n">
        <f aca="false">IF($Z$12=$Y83,Design!$AA$149,IF($X83=$Y83,Sheet6!AT83,$BT83))</f>
        <v>100</v>
      </c>
      <c r="BU83" s="895" t="n">
        <f aca="false">IF($Z$12=$Y83,Design!$AA$150,IF($X83=$Y83,Sheet6!AU83,$BU83))</f>
        <v>100</v>
      </c>
      <c r="BV83" s="895" t="n">
        <f aca="false">IF($Z$12=$Y83,Design!$AA$151,IF($X83=$Y83,Sheet6!AV83,$BV83))</f>
        <v>100</v>
      </c>
      <c r="BW83" s="895" t="n">
        <f aca="false">IF($Z$12=$Y83,Design!$AA$152,IF($X83=$Y83,Sheet6!AW83,$BW83))</f>
        <v>100</v>
      </c>
      <c r="BX83" s="895" t="n">
        <f aca="false">IF($Z$12=$Y83,Design!$AA$153,IF($X83=$Y83,Sheet6!AX83,$BX83))</f>
        <v>100</v>
      </c>
      <c r="BY83" s="895" t="n">
        <f aca="false">IF($Z$12=$Y83,Design!$AA$154,IF($X83=$Y83,Sheet6!AY83,$BY83))</f>
        <v>99</v>
      </c>
      <c r="BZ83" s="895" t="n">
        <f aca="false">IF($Z$12=$Y83,Design!$AA$155,IF($X83=$Y83,Sheet6!AZ83,$BZ83))</f>
        <v>92</v>
      </c>
      <c r="CA83" s="895" t="n">
        <f aca="false">IF($Z$12=$Y83,Design!$AA$156,IF($X83=$Y83,Sheet6!BA83,$CA83))</f>
        <v>45</v>
      </c>
      <c r="CB83" s="895" t="n">
        <f aca="false">IF($Z$12=$Y83,Design!$AA$157,IF($X83=$Y83,Sheet6!BB83,$CB83))</f>
        <v>20</v>
      </c>
      <c r="CC83" s="895" t="n">
        <f aca="false">IF($Z$12=$Y83,Design!$AA$158,IF($X83=$Y83,Sheet6!BC83,$CC83))</f>
        <v>5</v>
      </c>
      <c r="CD83" s="564" t="n">
        <f aca="false">IF($Z$12=$Y83,Design!$AA$169,IF($X83=$Y83,Sheet6!BD83,$CD83))</f>
        <v>4</v>
      </c>
      <c r="CE83" s="564" t="n">
        <f aca="false">IF($Z$12=$Y83,Design!$AA$170,IF($X83=$Y83,Sheet6!BE83,$CE83))</f>
        <v>4</v>
      </c>
      <c r="CF83" s="564" t="n">
        <f aca="false">IF($Z$12=$Y83,Design!$AA$171,IF($X83=$Y83,Sheet6!BF83,$CF83))</f>
        <v>4</v>
      </c>
      <c r="CG83" s="607" t="n">
        <f aca="false">IF($Z$12=$Y83,Design!$AA$162,IF($X83=$Y83,Sheet6!BG83,$CG83))</f>
        <v>0</v>
      </c>
      <c r="CH83" s="607" t="n">
        <f aca="false">IF($Z$12=$Y83,Design!$AA$163,IF($X83=$Y83,Sheet6!BH83,$CH83))</f>
        <v>0</v>
      </c>
      <c r="CI83" s="607" t="n">
        <f aca="false">IF($Z$12=$Y83,Design!$AA$164,IF($X83=$Y83,Sheet6!BI83,$CI83))</f>
        <v>0</v>
      </c>
      <c r="CJ83" s="607" t="n">
        <f aca="false">IF($Z$12=$Y83,Design!$AA$165,IF($X83=$Y83,Sheet6!BJ83,$CJ83))</f>
        <v>0</v>
      </c>
      <c r="CK83" s="607" t="n">
        <f aca="false">IF($Z$12=$Y83,Design!$AA$166,IF($X83=$Y83,Sheet6!BK83,$CK83))</f>
        <v>0</v>
      </c>
      <c r="CL83" s="607" t="n">
        <f aca="false">IF($Z$12=$Y83,Design!$AA$167,IF($X83=$Y83,Sheet6!BL83,$CL83))</f>
        <v>1</v>
      </c>
      <c r="CM83" s="711" t="n">
        <f aca="false">IF($Z$12=$Y83,Design!$AA$168,IF($X83=$Y83,Sheet6!BM83,$CM83))</f>
        <v>723</v>
      </c>
      <c r="CN83" s="711"/>
      <c r="CO83" s="711"/>
      <c r="CP83" s="711" t="n">
        <f aca="false">IF($Z$12=$Y83,Design!$Q$166,IF($X83=$Y83,Sheet6!B83,$CP83))</f>
        <v>0</v>
      </c>
      <c r="CQ83" s="711" t="n">
        <f aca="false">IF($Z$12=$Y83,Design!$Q$167,IF($X83=$Y83,Sheet6!B83,$CQ83))</f>
        <v>0</v>
      </c>
      <c r="CR83" s="711" t="n">
        <f aca="false">IF($Z$12=$Y83,Design!$Q$168,IF($X83=$Y83,Sheet6!B83,$CR83))</f>
        <v>0</v>
      </c>
      <c r="CS83" s="711" t="n">
        <f aca="false">IF($Z$12=$Y83,Design!$Q$171,IF($X83=$Y83,Sheet6!B83,$CS83))</f>
        <v>0</v>
      </c>
      <c r="CT83" s="711" t="n">
        <f aca="false">IF($Z$12=$Y83,Design!$Q$172,IF($X83=$Y83,Sheet6!B83,$CT83))</f>
        <v>0</v>
      </c>
      <c r="CU83" s="711" t="n">
        <f aca="false">IF($Z$12=$Y83,Design!$Q$173,IF($X83=$Y83,Sheet6!B83,$CU83))</f>
        <v>1930.41</v>
      </c>
      <c r="CV83" s="711" t="n">
        <f aca="false">IF($Z$12=$Y83,Design!$O$177,$CV83)</f>
        <v>1000.2180952381</v>
      </c>
      <c r="CW83" s="711" t="n">
        <f aca="false">IF($Z$12=$Y83,Design!$O$162,$CW83)</f>
        <v>30</v>
      </c>
      <c r="CX83" s="888" t="n">
        <f aca="false">IF($Z$12=$Y83,Design!$J$13,$CX83)</f>
        <v>0.503333333333333</v>
      </c>
      <c r="CY83" s="888" t="n">
        <f aca="false">IF($Z$12=$Y83,Design!$N$188,$CY83)</f>
        <v>0</v>
      </c>
      <c r="DB83" s="621" t="n">
        <f aca="false">(AB83/1000)*Materials!F$9</f>
        <v>61.5</v>
      </c>
      <c r="DC83" s="621" t="n">
        <f aca="false">(AC83/1000)*Materials!F$10</f>
        <v>0</v>
      </c>
      <c r="DD83" s="621" t="n">
        <f aca="false">(AD83/1000)*Materials!F$11</f>
        <v>0</v>
      </c>
      <c r="DE83" s="621" t="n">
        <f aca="false">(AE83/1000)*Materials!F$12</f>
        <v>0</v>
      </c>
      <c r="DF83" s="620" t="n">
        <f aca="false">(AG83/1000)*Materials!K$17</f>
        <v>0.24</v>
      </c>
      <c r="DG83" s="620" t="n">
        <f aca="false">(AH83/1000)*Materials!K$18</f>
        <v>1.8</v>
      </c>
      <c r="DH83" s="620" t="n">
        <f aca="false">IF(BI83=7,0,IF(BI83=1,(AI83/1000)*Materials!K$19,IF(BI83=2,(AI83/1000)*Materials!K$20,IF(BI83=3,(AI83/1000)*Materials!K$21,IF(BI83=4,(AI83/1000)*Materials!K$22,IF(BI83=5,(AI83/1000)*Materials!K$23,IF(BI83=6,(AI83/1000)*Materials!K$24,0)))))))</f>
        <v>0</v>
      </c>
      <c r="DI83" s="620" t="n">
        <f aca="false">IF(BJ83=7,0,IF(BJ83=1,(AJ83/1000)*Materials!K$19,IF(BJ83=2,(AJ83/1000)*Materials!K$20,IF(BJ83=3,(AJ83/1000)*Materials!K$21,IF(BJ83=4,(AJ83/1000)*Materials!K$22,IF(BJ83=5,(AJ83/1000)*Materials!K$23,IF(BJ83=6,(AJ83/1000)*Materials!K$24,0)))))))</f>
        <v>0</v>
      </c>
      <c r="DJ83" s="620" t="n">
        <f aca="false">IF(BK83=7,0,IF(BK83=1,(AK83)*Materials!K$19,IF(BK83=2,(AK83)*Materials!K$20,IF(BK83=3,(AK83)*Materials!K$21,IF(BK83=4,(AK83)*Materials!K$22,IF(BK83=5,(AK83)*Materials!K$23,IF(BK83=6,(AK83)*Materials!K$24,0)))))))</f>
        <v>0</v>
      </c>
      <c r="DK83" s="620" t="n">
        <f aca="false">IF(BC83=7,0,IF(BC83=1,(CP83/1000)*Materials!$F$16,IF(BC83=2,(CP83/1000)*Materials!$F$17,IF(BC83=3,(CP83/1000)*Materials!$F$18,IF(BC83=4,(CP83/1000)*Materials!$F$19,IF(BC83=5,(CP83/1000)*Materials!$F$20,IF(BC83=6,(CP83/1000)*Materials!$F$21,0)))))))</f>
        <v>0</v>
      </c>
      <c r="DL83" s="620" t="n">
        <f aca="false">IF(BD83=7,0,IF(BD83=1,(CQ83/1000)*Materials!$F$16,IF(BD83=2,(CQ83/1000)*Materials!$F$17,IF(BD83=3,(CQ83/1000)*Materials!$F$18,IF(BD83=4,(CQ83/1000)*Materials!$F$19,IF(BD83=5,(CQ83/1000)*Materials!$F$20,IF(BD83=6,(CQ83/1000)*Materials!$F$21,0)))))))</f>
        <v>0</v>
      </c>
      <c r="DM83" s="620" t="n">
        <f aca="false">IF(BE83=7,0,IF(BE83=1,(CR83/1000)*Materials!$F$16,IF(BE83=2,(CR83/1000)*Materials!$F$17,IF(BE83=3,(CR83/1000)*Materials!$F$18,IF(BE83=4,(CR83/1000)*Materials!$F$19,IF(BE83=5,(CR83/1000)*Materials!$F$20,IF(BE83=6,(CR83/1000)*Materials!$F$21,0)))))))</f>
        <v>0</v>
      </c>
      <c r="DN83" s="620" t="n">
        <f aca="false">IF(BF83=7,0,IF(BF83=1,(CS83/1000)*Materials!$F$23,IF(BF83=2,(CS83/1000)*Materials!$F$24,IF(BF83=3,(CS83/1000)*Materials!$F$25,IF(BF83=4,(CS83/1000)*Materials!$F$26,IF(BF83=5,(CS83/1000)*Materials!$F$27,IF(BF83=6,(CS83/1000)*Materials!$F$28,0)))))))</f>
        <v>0</v>
      </c>
      <c r="DO83" s="620" t="n">
        <f aca="false">IF(BG83=7,0,IF(BG83=1,(CT83/1000)*Materials!$F$23,IF(BG83=2,(CT83/1000)*Materials!$F$24,IF(BG83=3,(CT83/1000)*Materials!$F$25,IF(BG83=4,(CT83/1000)*Materials!$F$26,IF(BG83=5,(CT83/1000)*Materials!$F$27,IF(BG83=6,(CT83/1000)*Materials!$F$28,0)))))))</f>
        <v>0</v>
      </c>
      <c r="DP83" s="620" t="n">
        <f aca="false">IF(BH83=7,0,IF(BH83=1,(CU83/1000)*Materials!$F$23,IF(BH83=2,(CU83/1000)*Materials!$F$24,IF(BH83=3,(CU83/1000)*Materials!$F$25,IF(BH83=4,(CU83/1000)*Materials!$F$26,IF(BH83=5,(CU83/1000)*Materials!$F$27,IF(BH83=6,(CU83/1000)*Materials!$F$28,0)))))))</f>
        <v>19.3041</v>
      </c>
      <c r="DR83" s="620" t="n">
        <f aca="false">SUM(DB83:DP83)</f>
        <v>82.8441</v>
      </c>
      <c r="DW83" s="711" t="n">
        <f aca="false">IF(BC83=7,0,IF(BC83=1,$DU$2,IF(BC83=2,$DU$3,IF(BC83=3,$DU$4,IF(BC83=4,$DU$5,IF(BC83=5,$DU$6,IF(BC83=6,$DU$7)))))))</f>
        <v>0</v>
      </c>
      <c r="DX83" s="711" t="n">
        <f aca="false">IF(BD83=7,0,IF(BD83=1,$DU$2,IF(BD83=2,$DU$3,IF(BD83=3,$DU$4,IF(BD83=4,$DU$5,IF(BD83=5,$DU$6,IF(BD83=6,$DU$7)))))))</f>
        <v>0</v>
      </c>
      <c r="DY83" s="711" t="n">
        <f aca="false">IF(BE83=7,0,IF(BE83=1,$DU$2,IF(BE83=2,$DU$3,IF(BE83=3,$DU$4,IF(BE83=4,$DU$5,IF(BE83=5,$DU$6,IF(BE83=6,$DU$7)))))))</f>
        <v>0</v>
      </c>
      <c r="DZ83" s="711" t="n">
        <f aca="false">IF(BF83=7,0,IF(BF83=1,$DU$8,IF(BF83=2,$DU$9,IF(BF83=3,$DU$10,IF(BF83=4,$DU$11,IF(BF83=5,$DU$12,IF(BF83=6,$DU$13)))))))</f>
        <v>0</v>
      </c>
      <c r="EA83" s="711" t="n">
        <f aca="false">IF(BG83=7,0,IF(BG83=1,$DU$8,IF(BG83=2,$DU$9,IF(BG83=3,$DU$10,IF(BG83=4,$DU$11,IF(BG83=5,$DU$12,IF(BG83=6,$DU$13)))))))</f>
        <v>0</v>
      </c>
      <c r="EB83" s="711" t="n">
        <f aca="false">IF(BH83=7,0,IF(BH83=1,$DU$8,IF(BH83=2,$DU$9,IF(BH83=3,$DU$10,IF(BH83=4,$DU$11,IF(BH83=5,$DU$12,IF(BH83=6,$DU$13)))))))</f>
        <v>2670</v>
      </c>
      <c r="ED83" s="711" t="n">
        <f aca="false">($AU83*AW83)/1000*DW83</f>
        <v>0</v>
      </c>
      <c r="EE83" s="711" t="n">
        <f aca="false">($AU83*AX83)/1000*DX83</f>
        <v>0</v>
      </c>
      <c r="EF83" s="711" t="n">
        <f aca="false">($AU83*AY83)/1000*DY83</f>
        <v>0</v>
      </c>
      <c r="EG83" s="711" t="n">
        <f aca="false">($AU83*AZ83)/1000*DZ83</f>
        <v>0</v>
      </c>
      <c r="EH83" s="711" t="n">
        <f aca="false">($AU83*BA83)/1000*EA83</f>
        <v>0</v>
      </c>
      <c r="EI83" s="711" t="n">
        <f aca="false">($AU83*BB83)/1000*EB83</f>
        <v>1930.41</v>
      </c>
    </row>
    <row r="84" customFormat="false" ht="12.75" hidden="false" customHeight="false" outlineLevel="0" collapsed="false">
      <c r="Y84" s="507" t="n">
        <v>75</v>
      </c>
      <c r="AA84" s="711" t="n">
        <f aca="false">IF($Z$12=$Y84,Design!$F$8,IF($W84=$Y84,Sheet6!A84,$AA84))</f>
        <v>0</v>
      </c>
      <c r="AB84" s="711" t="n">
        <f aca="false">IF($Z$12=$Y84,Design!$AA$106,IF($X84=$Y84,Sheet6!B84,$AB84))</f>
        <v>300</v>
      </c>
      <c r="AC84" s="711" t="n">
        <f aca="false">IF($Z$12=$Y84,Design!$AA$107,IF($X84=$Y84,Sheet6!C84,$AC84))</f>
        <v>0</v>
      </c>
      <c r="AD84" s="711" t="n">
        <f aca="false">IF($Z$12=$Y84,Design!$AA$108,IF($X84=$Y84,Sheet6!D84,$AD84))</f>
        <v>0</v>
      </c>
      <c r="AE84" s="711" t="n">
        <f aca="false">IF($Z$12=$Y84,Design!$AA$109,IF($X84=$Y84,Sheet6!E84,$AE84))</f>
        <v>0</v>
      </c>
      <c r="AF84" s="711" t="n">
        <f aca="false">IF($Z$12=$Y84,Design!$AA$110,IF($X84=$Y84,Sheet6!F84,$AF84))</f>
        <v>151</v>
      </c>
      <c r="AG84" s="711" t="n">
        <f aca="false">IF($Z$12=$Y84,Design!$AA$111,IF($X84=$Y84,Sheet6!G84,$AG84))</f>
        <v>80</v>
      </c>
      <c r="AH84" s="711" t="n">
        <f aca="false">IF($Z$12=$Y84,Design!$AA$112,IF($X84=$Y84,Sheet6!H84,$AH84))</f>
        <v>900</v>
      </c>
      <c r="AI84" s="711" t="n">
        <f aca="false">IF($Z$12=$Y84,Design!$AA$113,IF($X84=$Y84,Sheet6!I84,$AI84))</f>
        <v>0</v>
      </c>
      <c r="AJ84" s="711" t="n">
        <f aca="false">IF($Z$12=$Y84,Design!$AA$114,IF($X84=$Y84,Sheet6!J84,$AJ84))</f>
        <v>0</v>
      </c>
      <c r="AK84" s="711" t="n">
        <f aca="false">IF($Z$12=$Y84,Design!$AA$115,IF($X84=$Y84,Sheet6!K84,$AK84))</f>
        <v>0</v>
      </c>
      <c r="AL84" s="711" t="n">
        <f aca="false">IF($Z$12=$Y84,Design!$O$162,IF($X84=$Y84,Sheet6!L84,$AL84))</f>
        <v>30</v>
      </c>
      <c r="AM84" s="711"/>
      <c r="AN84" s="711"/>
      <c r="AO84" s="711" t="n">
        <f aca="false">IF($Z$12=$Y84,Design!$AA$120,IF($X84=$Y84,Sheet6!O84,$AO84))</f>
        <v>1</v>
      </c>
      <c r="AP84" s="711" t="n">
        <f aca="false">IF($Z$12=$Y84,Design!$AA$121,IF($X84=$Y84,Sheet6!P84,$AP84))</f>
        <v>0</v>
      </c>
      <c r="AQ84" s="711" t="n">
        <f aca="false">IF($Z$12=$Y84,Design!$AA$122,IF($X84=$Y84,Sheet6!Q84,$AQ84))</f>
        <v>0</v>
      </c>
      <c r="AR84" s="711" t="n">
        <f aca="false">IF($Z$12=$Y84,Design!$AA$123,IF($X84=$Y84,Sheet6!R84,$AR84))</f>
        <v>0</v>
      </c>
      <c r="AS84" s="711" t="n">
        <f aca="false">IF($Z$12=$Y84,Design!$AA$124,IF($X84=$Y84,Sheet6!S84,$AS84))</f>
        <v>0</v>
      </c>
      <c r="AT84" s="711" t="n">
        <f aca="false">IF($Z$12=$Y84,Design!$AA$125,IF($X84=$Y84,Sheet6!T84,$AT84))</f>
        <v>1000</v>
      </c>
      <c r="AU84" s="711" t="n">
        <f aca="false">IF($Z$12=$Y84,Design!$AA$127,IF($X84=$Y84,Sheet6!U84,$AU84))</f>
        <v>723</v>
      </c>
      <c r="AV84" s="711" t="n">
        <f aca="false">IF($Z$12=$Y84,Design!$AA$128,IF($X84=$Y84,Sheet6!V84,$AV84))</f>
        <v>1000</v>
      </c>
      <c r="AW84" s="853" t="n">
        <f aca="false">IF($Z$12=$Y84,Data2!$G$10,IF($X84=$Y84,Sheet6!W84,$AW84))</f>
        <v>0</v>
      </c>
      <c r="AX84" s="853" t="n">
        <f aca="false">IF($Z$12=$Y84,Data2!$I$10,IF($X84=$Y84,Sheet6!X84,$AX84))</f>
        <v>0</v>
      </c>
      <c r="AY84" s="853" t="n">
        <f aca="false">IF($Z$12=$Y84,Data2!$K$10,IF($X84=$Y84,Sheet6!Y84,$AY84))</f>
        <v>0</v>
      </c>
      <c r="AZ84" s="853" t="n">
        <f aca="false">IF($Z$12=$Y84,Data2!$O$10,IF($X84=$Y84,Sheet6!Z84,$AZ84))</f>
        <v>0</v>
      </c>
      <c r="BA84" s="853" t="n">
        <f aca="false">IF($Z$12=$Y84,Data2!$Q$10,IF($X84=$Y84,Sheet6!AA84,$BA84))</f>
        <v>0</v>
      </c>
      <c r="BB84" s="853" t="n">
        <f aca="false">IF($Z$12=$Y84,Data2!$S$10,IF($X84=$Y84,Sheet6!AB84,$BB84))</f>
        <v>1</v>
      </c>
      <c r="BC84" s="711" t="n">
        <f aca="false">IF($Z$12=$Y84,Design!$AA$130,IF($X84=$Y84,Sheet6!AC84,$BC84))</f>
        <v>7</v>
      </c>
      <c r="BD84" s="711" t="n">
        <f aca="false">IF($Z$12=$Y84,Design!$AA$131,IF($X84=$Y84,Sheet6!AD84,$BD84))</f>
        <v>7</v>
      </c>
      <c r="BE84" s="711" t="n">
        <f aca="false">IF($Z$12=$Y84,Design!$AA$132,IF($X84=$Y84,Sheet6!AE84,$BE84))</f>
        <v>7</v>
      </c>
      <c r="BF84" s="711" t="n">
        <f aca="false">IF($Z$12=$Y84,Design!$AA$133,IF($X84=$Y84,Sheet6!AF84,$BF84))</f>
        <v>7</v>
      </c>
      <c r="BG84" s="711" t="n">
        <f aca="false">IF($Z$12=$Y84,Design!$AA$134,IF($X84=$Y84,Sheet6!AG84,$BG84))</f>
        <v>7</v>
      </c>
      <c r="BH84" s="711" t="n">
        <f aca="false">IF($Z$12=$Y84,Design!$AA$135,IF($X84=$Y84,Sheet6!AH84,$BH84))</f>
        <v>2</v>
      </c>
      <c r="BI84" s="711" t="n">
        <f aca="false">IF($Z$12=$Y84,Design!$AA$136,IF($X84=$Y84,Sheet6!AI84,$BI84))</f>
        <v>7</v>
      </c>
      <c r="BJ84" s="711" t="n">
        <f aca="false">IF($Z$12=$Y84,Design!$AA$137,IF($X84=$Y84,Sheet6!AJ84,$BJ84))</f>
        <v>7</v>
      </c>
      <c r="BK84" s="711" t="n">
        <f aca="false">IF($Z$12=$Y84,Design!$AA$138,IF($X84=$Y84,Sheet6!AK84,$BK84))</f>
        <v>7</v>
      </c>
      <c r="BL84" s="711" t="n">
        <f aca="false">IF($Z$12=$Y84,Design!$AA$139,IF($X84=$Y84,Sheet6!AL84,$BL84))</f>
        <v>80</v>
      </c>
      <c r="BM84" s="888" t="n">
        <f aca="false">IF($Z$12=$Y84,Design!$AA$142,IF($X84=$Y84,Sheet6!AM84,$BM84))</f>
        <v>1.44</v>
      </c>
      <c r="BN84" s="607" t="n">
        <f aca="false">IF($Z$12=$Y84,Design!$AA$143,IF($X84=$Y84,Sheet6!AN84,$BN84))</f>
        <v>0.962878096110467</v>
      </c>
      <c r="BO84" s="607" t="n">
        <f aca="false">IF($Z$12=$Y84,Design!$AA$144,IF($X84=$Y84,Sheet6!AO84,$BO84))</f>
        <v>0.92</v>
      </c>
      <c r="BP84" s="895" t="n">
        <f aca="false">IF($Z$12=$Y84,Design!$AA$145,IF($X84=$Y84,Sheet6!AP84,$BP84))</f>
        <v>100</v>
      </c>
      <c r="BQ84" s="895"/>
      <c r="BR84" s="895" t="n">
        <f aca="false">IF($Z$12=$Y84,Design!$AA$147,IF($X84=$Y84,Sheet6!AR84,$BR84))</f>
        <v>100</v>
      </c>
      <c r="BS84" s="895" t="n">
        <f aca="false">IF($Z$12=$Y84,Design!$AA$148,IF($X84=$Y84,Sheet6!AS84,$BS84))</f>
        <v>100</v>
      </c>
      <c r="BT84" s="895" t="n">
        <f aca="false">IF($Z$12=$Y84,Design!$AA$149,IF($X84=$Y84,Sheet6!AT84,$BT84))</f>
        <v>100</v>
      </c>
      <c r="BU84" s="895" t="n">
        <f aca="false">IF($Z$12=$Y84,Design!$AA$150,IF($X84=$Y84,Sheet6!AU84,$BU84))</f>
        <v>100</v>
      </c>
      <c r="BV84" s="895" t="n">
        <f aca="false">IF($Z$12=$Y84,Design!$AA$151,IF($X84=$Y84,Sheet6!AV84,$BV84))</f>
        <v>100</v>
      </c>
      <c r="BW84" s="895" t="n">
        <f aca="false">IF($Z$12=$Y84,Design!$AA$152,IF($X84=$Y84,Sheet6!AW84,$BW84))</f>
        <v>100</v>
      </c>
      <c r="BX84" s="895" t="n">
        <f aca="false">IF($Z$12=$Y84,Design!$AA$153,IF($X84=$Y84,Sheet6!AX84,$BX84))</f>
        <v>100</v>
      </c>
      <c r="BY84" s="895" t="n">
        <f aca="false">IF($Z$12=$Y84,Design!$AA$154,IF($X84=$Y84,Sheet6!AY84,$BY84))</f>
        <v>99</v>
      </c>
      <c r="BZ84" s="895" t="n">
        <f aca="false">IF($Z$12=$Y84,Design!$AA$155,IF($X84=$Y84,Sheet6!AZ84,$BZ84))</f>
        <v>92</v>
      </c>
      <c r="CA84" s="895" t="n">
        <f aca="false">IF($Z$12=$Y84,Design!$AA$156,IF($X84=$Y84,Sheet6!BA84,$CA84))</f>
        <v>45</v>
      </c>
      <c r="CB84" s="895" t="n">
        <f aca="false">IF($Z$12=$Y84,Design!$AA$157,IF($X84=$Y84,Sheet6!BB84,$CB84))</f>
        <v>20</v>
      </c>
      <c r="CC84" s="895" t="n">
        <f aca="false">IF($Z$12=$Y84,Design!$AA$158,IF($X84=$Y84,Sheet6!BC84,$CC84))</f>
        <v>5</v>
      </c>
      <c r="CD84" s="564" t="n">
        <f aca="false">IF($Z$12=$Y84,Design!$AA$169,IF($X84=$Y84,Sheet6!BD84,$CD84))</f>
        <v>4</v>
      </c>
      <c r="CE84" s="564" t="n">
        <f aca="false">IF($Z$12=$Y84,Design!$AA$170,IF($X84=$Y84,Sheet6!BE84,$CE84))</f>
        <v>4</v>
      </c>
      <c r="CF84" s="564" t="n">
        <f aca="false">IF($Z$12=$Y84,Design!$AA$171,IF($X84=$Y84,Sheet6!BF84,$CF84))</f>
        <v>4</v>
      </c>
      <c r="CG84" s="607" t="n">
        <f aca="false">IF($Z$12=$Y84,Design!$AA$162,IF($X84=$Y84,Sheet6!BG84,$CG84))</f>
        <v>0</v>
      </c>
      <c r="CH84" s="607" t="n">
        <f aca="false">IF($Z$12=$Y84,Design!$AA$163,IF($X84=$Y84,Sheet6!BH84,$CH84))</f>
        <v>0</v>
      </c>
      <c r="CI84" s="607" t="n">
        <f aca="false">IF($Z$12=$Y84,Design!$AA$164,IF($X84=$Y84,Sheet6!BI84,$CI84))</f>
        <v>0</v>
      </c>
      <c r="CJ84" s="607" t="n">
        <f aca="false">IF($Z$12=$Y84,Design!$AA$165,IF($X84=$Y84,Sheet6!BJ84,$CJ84))</f>
        <v>0</v>
      </c>
      <c r="CK84" s="607" t="n">
        <f aca="false">IF($Z$12=$Y84,Design!$AA$166,IF($X84=$Y84,Sheet6!BK84,$CK84))</f>
        <v>0</v>
      </c>
      <c r="CL84" s="607" t="n">
        <f aca="false">IF($Z$12=$Y84,Design!$AA$167,IF($X84=$Y84,Sheet6!BL84,$CL84))</f>
        <v>1</v>
      </c>
      <c r="CM84" s="711" t="n">
        <f aca="false">IF($Z$12=$Y84,Design!$AA$168,IF($X84=$Y84,Sheet6!BM84,$CM84))</f>
        <v>723</v>
      </c>
      <c r="CN84" s="711"/>
      <c r="CO84" s="711"/>
      <c r="CP84" s="711" t="n">
        <f aca="false">IF($Z$12=$Y84,Design!$Q$166,IF($X84=$Y84,Sheet6!B84,$CP84))</f>
        <v>0</v>
      </c>
      <c r="CQ84" s="711" t="n">
        <f aca="false">IF($Z$12=$Y84,Design!$Q$167,IF($X84=$Y84,Sheet6!B84,$CQ84))</f>
        <v>0</v>
      </c>
      <c r="CR84" s="711" t="n">
        <f aca="false">IF($Z$12=$Y84,Design!$Q$168,IF($X84=$Y84,Sheet6!B84,$CR84))</f>
        <v>0</v>
      </c>
      <c r="CS84" s="711" t="n">
        <f aca="false">IF($Z$12=$Y84,Design!$Q$171,IF($X84=$Y84,Sheet6!B84,$CS84))</f>
        <v>0</v>
      </c>
      <c r="CT84" s="711" t="n">
        <f aca="false">IF($Z$12=$Y84,Design!$Q$172,IF($X84=$Y84,Sheet6!B84,$CT84))</f>
        <v>0</v>
      </c>
      <c r="CU84" s="711" t="n">
        <f aca="false">IF($Z$12=$Y84,Design!$Q$173,IF($X84=$Y84,Sheet6!B84,$CU84))</f>
        <v>1930.41</v>
      </c>
      <c r="CV84" s="711" t="n">
        <f aca="false">IF($Z$12=$Y84,Design!$O$177,$CV84)</f>
        <v>1000.2180952381</v>
      </c>
      <c r="CW84" s="711" t="n">
        <f aca="false">IF($Z$12=$Y84,Design!$O$162,$CW84)</f>
        <v>30</v>
      </c>
      <c r="CX84" s="888" t="n">
        <f aca="false">IF($Z$12=$Y84,Design!$J$13,$CX84)</f>
        <v>0.503333333333333</v>
      </c>
      <c r="CY84" s="888" t="n">
        <f aca="false">IF($Z$12=$Y84,Design!$N$188,$CY84)</f>
        <v>0</v>
      </c>
      <c r="DB84" s="621" t="n">
        <f aca="false">(AB84/1000)*Materials!F$9</f>
        <v>61.5</v>
      </c>
      <c r="DC84" s="621" t="n">
        <f aca="false">(AC84/1000)*Materials!F$10</f>
        <v>0</v>
      </c>
      <c r="DD84" s="621" t="n">
        <f aca="false">(AD84/1000)*Materials!F$11</f>
        <v>0</v>
      </c>
      <c r="DE84" s="621" t="n">
        <f aca="false">(AE84/1000)*Materials!F$12</f>
        <v>0</v>
      </c>
      <c r="DF84" s="620" t="n">
        <f aca="false">(AG84/1000)*Materials!K$17</f>
        <v>0.24</v>
      </c>
      <c r="DG84" s="620" t="n">
        <f aca="false">(AH84/1000)*Materials!K$18</f>
        <v>1.8</v>
      </c>
      <c r="DH84" s="620" t="n">
        <f aca="false">IF(BI84=7,0,IF(BI84=1,(AI84/1000)*Materials!K$19,IF(BI84=2,(AI84/1000)*Materials!K$20,IF(BI84=3,(AI84/1000)*Materials!K$21,IF(BI84=4,(AI84/1000)*Materials!K$22,IF(BI84=5,(AI84/1000)*Materials!K$23,IF(BI84=6,(AI84/1000)*Materials!K$24,0)))))))</f>
        <v>0</v>
      </c>
      <c r="DI84" s="620" t="n">
        <f aca="false">IF(BJ84=7,0,IF(BJ84=1,(AJ84/1000)*Materials!K$19,IF(BJ84=2,(AJ84/1000)*Materials!K$20,IF(BJ84=3,(AJ84/1000)*Materials!K$21,IF(BJ84=4,(AJ84/1000)*Materials!K$22,IF(BJ84=5,(AJ84/1000)*Materials!K$23,IF(BJ84=6,(AJ84/1000)*Materials!K$24,0)))))))</f>
        <v>0</v>
      </c>
      <c r="DJ84" s="620" t="n">
        <f aca="false">IF(BK84=7,0,IF(BK84=1,(AK84)*Materials!K$19,IF(BK84=2,(AK84)*Materials!K$20,IF(BK84=3,(AK84)*Materials!K$21,IF(BK84=4,(AK84)*Materials!K$22,IF(BK84=5,(AK84)*Materials!K$23,IF(BK84=6,(AK84)*Materials!K$24,0)))))))</f>
        <v>0</v>
      </c>
      <c r="DK84" s="620" t="n">
        <f aca="false">IF(BC84=7,0,IF(BC84=1,(CP84/1000)*Materials!$F$16,IF(BC84=2,(CP84/1000)*Materials!$F$17,IF(BC84=3,(CP84/1000)*Materials!$F$18,IF(BC84=4,(CP84/1000)*Materials!$F$19,IF(BC84=5,(CP84/1000)*Materials!$F$20,IF(BC84=6,(CP84/1000)*Materials!$F$21,0)))))))</f>
        <v>0</v>
      </c>
      <c r="DL84" s="620" t="n">
        <f aca="false">IF(BD84=7,0,IF(BD84=1,(CQ84/1000)*Materials!$F$16,IF(BD84=2,(CQ84/1000)*Materials!$F$17,IF(BD84=3,(CQ84/1000)*Materials!$F$18,IF(BD84=4,(CQ84/1000)*Materials!$F$19,IF(BD84=5,(CQ84/1000)*Materials!$F$20,IF(BD84=6,(CQ84/1000)*Materials!$F$21,0)))))))</f>
        <v>0</v>
      </c>
      <c r="DM84" s="620" t="n">
        <f aca="false">IF(BE84=7,0,IF(BE84=1,(CR84/1000)*Materials!$F$16,IF(BE84=2,(CR84/1000)*Materials!$F$17,IF(BE84=3,(CR84/1000)*Materials!$F$18,IF(BE84=4,(CR84/1000)*Materials!$F$19,IF(BE84=5,(CR84/1000)*Materials!$F$20,IF(BE84=6,(CR84/1000)*Materials!$F$21,0)))))))</f>
        <v>0</v>
      </c>
      <c r="DN84" s="620" t="n">
        <f aca="false">IF(BF84=7,0,IF(BF84=1,(CS84/1000)*Materials!$F$23,IF(BF84=2,(CS84/1000)*Materials!$F$24,IF(BF84=3,(CS84/1000)*Materials!$F$25,IF(BF84=4,(CS84/1000)*Materials!$F$26,IF(BF84=5,(CS84/1000)*Materials!$F$27,IF(BF84=6,(CS84/1000)*Materials!$F$28,0)))))))</f>
        <v>0</v>
      </c>
      <c r="DO84" s="620" t="n">
        <f aca="false">IF(BG84=7,0,IF(BG84=1,(CT84/1000)*Materials!$F$23,IF(BG84=2,(CT84/1000)*Materials!$F$24,IF(BG84=3,(CT84/1000)*Materials!$F$25,IF(BG84=4,(CT84/1000)*Materials!$F$26,IF(BG84=5,(CT84/1000)*Materials!$F$27,IF(BG84=6,(CT84/1000)*Materials!$F$28,0)))))))</f>
        <v>0</v>
      </c>
      <c r="DP84" s="620" t="n">
        <f aca="false">IF(BH84=7,0,IF(BH84=1,(CU84/1000)*Materials!$F$23,IF(BH84=2,(CU84/1000)*Materials!$F$24,IF(BH84=3,(CU84/1000)*Materials!$F$25,IF(BH84=4,(CU84/1000)*Materials!$F$26,IF(BH84=5,(CU84/1000)*Materials!$F$27,IF(BH84=6,(CU84/1000)*Materials!$F$28,0)))))))</f>
        <v>19.3041</v>
      </c>
      <c r="DR84" s="620" t="n">
        <f aca="false">SUM(DB84:DP84)</f>
        <v>82.8441</v>
      </c>
      <c r="DW84" s="711" t="n">
        <f aca="false">IF(BC84=7,0,IF(BC84=1,$DU$2,IF(BC84=2,$DU$3,IF(BC84=3,$DU$4,IF(BC84=4,$DU$5,IF(BC84=5,$DU$6,IF(BC84=6,$DU$7)))))))</f>
        <v>0</v>
      </c>
      <c r="DX84" s="711" t="n">
        <f aca="false">IF(BD84=7,0,IF(BD84=1,$DU$2,IF(BD84=2,$DU$3,IF(BD84=3,$DU$4,IF(BD84=4,$DU$5,IF(BD84=5,$DU$6,IF(BD84=6,$DU$7)))))))</f>
        <v>0</v>
      </c>
      <c r="DY84" s="711" t="n">
        <f aca="false">IF(BE84=7,0,IF(BE84=1,$DU$2,IF(BE84=2,$DU$3,IF(BE84=3,$DU$4,IF(BE84=4,$DU$5,IF(BE84=5,$DU$6,IF(BE84=6,$DU$7)))))))</f>
        <v>0</v>
      </c>
      <c r="DZ84" s="711" t="n">
        <f aca="false">IF(BF84=7,0,IF(BF84=1,$DU$8,IF(BF84=2,$DU$9,IF(BF84=3,$DU$10,IF(BF84=4,$DU$11,IF(BF84=5,$DU$12,IF(BF84=6,$DU$13)))))))</f>
        <v>0</v>
      </c>
      <c r="EA84" s="711" t="n">
        <f aca="false">IF(BG84=7,0,IF(BG84=1,$DU$8,IF(BG84=2,$DU$9,IF(BG84=3,$DU$10,IF(BG84=4,$DU$11,IF(BG84=5,$DU$12,IF(BG84=6,$DU$13)))))))</f>
        <v>0</v>
      </c>
      <c r="EB84" s="711" t="n">
        <f aca="false">IF(BH84=7,0,IF(BH84=1,$DU$8,IF(BH84=2,$DU$9,IF(BH84=3,$DU$10,IF(BH84=4,$DU$11,IF(BH84=5,$DU$12,IF(BH84=6,$DU$13)))))))</f>
        <v>2670</v>
      </c>
      <c r="ED84" s="711" t="n">
        <f aca="false">($AU84*AW84)/1000*DW84</f>
        <v>0</v>
      </c>
      <c r="EE84" s="711" t="n">
        <f aca="false">($AU84*AX84)/1000*DX84</f>
        <v>0</v>
      </c>
      <c r="EF84" s="711" t="n">
        <f aca="false">($AU84*AY84)/1000*DY84</f>
        <v>0</v>
      </c>
      <c r="EG84" s="711" t="n">
        <f aca="false">($AU84*AZ84)/1000*DZ84</f>
        <v>0</v>
      </c>
      <c r="EH84" s="711" t="n">
        <f aca="false">($AU84*BA84)/1000*EA84</f>
        <v>0</v>
      </c>
      <c r="EI84" s="711" t="n">
        <f aca="false">($AU84*BB84)/1000*EB84</f>
        <v>1930.41</v>
      </c>
    </row>
    <row r="85" customFormat="false" ht="12.75" hidden="false" customHeight="false" outlineLevel="0" collapsed="false">
      <c r="Y85" s="507" t="n">
        <v>76</v>
      </c>
      <c r="AA85" s="711" t="n">
        <f aca="false">IF($Z$12=$Y85,Design!$F$8,IF($W85=$Y85,Sheet6!A85,$AA85))</f>
        <v>0</v>
      </c>
      <c r="AB85" s="711" t="n">
        <f aca="false">IF($Z$12=$Y85,Design!$AA$106,IF($X85=$Y85,Sheet6!B85,$AB85))</f>
        <v>300</v>
      </c>
      <c r="AC85" s="711" t="n">
        <f aca="false">IF($Z$12=$Y85,Design!$AA$107,IF($X85=$Y85,Sheet6!C85,$AC85))</f>
        <v>0</v>
      </c>
      <c r="AD85" s="711" t="n">
        <f aca="false">IF($Z$12=$Y85,Design!$AA$108,IF($X85=$Y85,Sheet6!D85,$AD85))</f>
        <v>0</v>
      </c>
      <c r="AE85" s="711" t="n">
        <f aca="false">IF($Z$12=$Y85,Design!$AA$109,IF($X85=$Y85,Sheet6!E85,$AE85))</f>
        <v>0</v>
      </c>
      <c r="AF85" s="711" t="n">
        <f aca="false">IF($Z$12=$Y85,Design!$AA$110,IF($X85=$Y85,Sheet6!F85,$AF85))</f>
        <v>151</v>
      </c>
      <c r="AG85" s="711" t="n">
        <f aca="false">IF($Z$12=$Y85,Design!$AA$111,IF($X85=$Y85,Sheet6!G85,$AG85))</f>
        <v>80</v>
      </c>
      <c r="AH85" s="711" t="n">
        <f aca="false">IF($Z$12=$Y85,Design!$AA$112,IF($X85=$Y85,Sheet6!H85,$AH85))</f>
        <v>900</v>
      </c>
      <c r="AI85" s="711" t="n">
        <f aca="false">IF($Z$12=$Y85,Design!$AA$113,IF($X85=$Y85,Sheet6!I85,$AI85))</f>
        <v>0</v>
      </c>
      <c r="AJ85" s="711" t="n">
        <f aca="false">IF($Z$12=$Y85,Design!$AA$114,IF($X85=$Y85,Sheet6!J85,$AJ85))</f>
        <v>0</v>
      </c>
      <c r="AK85" s="711" t="n">
        <f aca="false">IF($Z$12=$Y85,Design!$AA$115,IF($X85=$Y85,Sheet6!K85,$AK85))</f>
        <v>0</v>
      </c>
      <c r="AL85" s="711" t="n">
        <f aca="false">IF($Z$12=$Y85,Design!$O$162,IF($X85=$Y85,Sheet6!L85,$AL85))</f>
        <v>30</v>
      </c>
      <c r="AM85" s="711"/>
      <c r="AN85" s="711"/>
      <c r="AO85" s="711" t="n">
        <f aca="false">IF($Z$12=$Y85,Design!$AA$120,IF($X85=$Y85,Sheet6!O85,$AO85))</f>
        <v>1</v>
      </c>
      <c r="AP85" s="711" t="n">
        <f aca="false">IF($Z$12=$Y85,Design!$AA$121,IF($X85=$Y85,Sheet6!P85,$AP85))</f>
        <v>0</v>
      </c>
      <c r="AQ85" s="711" t="n">
        <f aca="false">IF($Z$12=$Y85,Design!$AA$122,IF($X85=$Y85,Sheet6!Q85,$AQ85))</f>
        <v>0</v>
      </c>
      <c r="AR85" s="711" t="n">
        <f aca="false">IF($Z$12=$Y85,Design!$AA$123,IF($X85=$Y85,Sheet6!R85,$AR85))</f>
        <v>0</v>
      </c>
      <c r="AS85" s="711" t="n">
        <f aca="false">IF($Z$12=$Y85,Design!$AA$124,IF($X85=$Y85,Sheet6!S85,$AS85))</f>
        <v>0</v>
      </c>
      <c r="AT85" s="711" t="n">
        <f aca="false">IF($Z$12=$Y85,Design!$AA$125,IF($X85=$Y85,Sheet6!T85,$AT85))</f>
        <v>1000</v>
      </c>
      <c r="AU85" s="711" t="n">
        <f aca="false">IF($Z$12=$Y85,Design!$AA$127,IF($X85=$Y85,Sheet6!U85,$AU85))</f>
        <v>723</v>
      </c>
      <c r="AV85" s="711" t="n">
        <f aca="false">IF($Z$12=$Y85,Design!$AA$128,IF($X85=$Y85,Sheet6!V85,$AV85))</f>
        <v>1000</v>
      </c>
      <c r="AW85" s="853" t="n">
        <f aca="false">IF($Z$12=$Y85,Data2!$G$10,IF($X85=$Y85,Sheet6!W85,$AW85))</f>
        <v>0</v>
      </c>
      <c r="AX85" s="853" t="n">
        <f aca="false">IF($Z$12=$Y85,Data2!$I$10,IF($X85=$Y85,Sheet6!X85,$AX85))</f>
        <v>0</v>
      </c>
      <c r="AY85" s="853" t="n">
        <f aca="false">IF($Z$12=$Y85,Data2!$K$10,IF($X85=$Y85,Sheet6!Y85,$AY85))</f>
        <v>0</v>
      </c>
      <c r="AZ85" s="853" t="n">
        <f aca="false">IF($Z$12=$Y85,Data2!$O$10,IF($X85=$Y85,Sheet6!Z85,$AZ85))</f>
        <v>0</v>
      </c>
      <c r="BA85" s="853" t="n">
        <f aca="false">IF($Z$12=$Y85,Data2!$Q$10,IF($X85=$Y85,Sheet6!AA85,$BA85))</f>
        <v>0</v>
      </c>
      <c r="BB85" s="853" t="n">
        <f aca="false">IF($Z$12=$Y85,Data2!$S$10,IF($X85=$Y85,Sheet6!AB85,$BB85))</f>
        <v>1</v>
      </c>
      <c r="BC85" s="711" t="n">
        <f aca="false">IF($Z$12=$Y85,Design!$AA$130,IF($X85=$Y85,Sheet6!AC85,$BC85))</f>
        <v>7</v>
      </c>
      <c r="BD85" s="711" t="n">
        <f aca="false">IF($Z$12=$Y85,Design!$AA$131,IF($X85=$Y85,Sheet6!AD85,$BD85))</f>
        <v>7</v>
      </c>
      <c r="BE85" s="711" t="n">
        <f aca="false">IF($Z$12=$Y85,Design!$AA$132,IF($X85=$Y85,Sheet6!AE85,$BE85))</f>
        <v>7</v>
      </c>
      <c r="BF85" s="711" t="n">
        <f aca="false">IF($Z$12=$Y85,Design!$AA$133,IF($X85=$Y85,Sheet6!AF85,$BF85))</f>
        <v>7</v>
      </c>
      <c r="BG85" s="711" t="n">
        <f aca="false">IF($Z$12=$Y85,Design!$AA$134,IF($X85=$Y85,Sheet6!AG85,$BG85))</f>
        <v>7</v>
      </c>
      <c r="BH85" s="711" t="n">
        <f aca="false">IF($Z$12=$Y85,Design!$AA$135,IF($X85=$Y85,Sheet6!AH85,$BH85))</f>
        <v>2</v>
      </c>
      <c r="BI85" s="711" t="n">
        <f aca="false">IF($Z$12=$Y85,Design!$AA$136,IF($X85=$Y85,Sheet6!AI85,$BI85))</f>
        <v>7</v>
      </c>
      <c r="BJ85" s="711" t="n">
        <f aca="false">IF($Z$12=$Y85,Design!$AA$137,IF($X85=$Y85,Sheet6!AJ85,$BJ85))</f>
        <v>7</v>
      </c>
      <c r="BK85" s="711" t="n">
        <f aca="false">IF($Z$12=$Y85,Design!$AA$138,IF($X85=$Y85,Sheet6!AK85,$BK85))</f>
        <v>7</v>
      </c>
      <c r="BL85" s="711" t="n">
        <f aca="false">IF($Z$12=$Y85,Design!$AA$139,IF($X85=$Y85,Sheet6!AL85,$BL85))</f>
        <v>80</v>
      </c>
      <c r="BM85" s="888" t="n">
        <f aca="false">IF($Z$12=$Y85,Design!$AA$142,IF($X85=$Y85,Sheet6!AM85,$BM85))</f>
        <v>1.44</v>
      </c>
      <c r="BN85" s="607" t="n">
        <f aca="false">IF($Z$12=$Y85,Design!$AA$143,IF($X85=$Y85,Sheet6!AN85,$BN85))</f>
        <v>0.962878096110467</v>
      </c>
      <c r="BO85" s="607" t="n">
        <f aca="false">IF($Z$12=$Y85,Design!$AA$144,IF($X85=$Y85,Sheet6!AO85,$BO85))</f>
        <v>0.92</v>
      </c>
      <c r="BP85" s="895" t="n">
        <f aca="false">IF($Z$12=$Y85,Design!$AA$145,IF($X85=$Y85,Sheet6!AP85,$BP85))</f>
        <v>100</v>
      </c>
      <c r="BQ85" s="895"/>
      <c r="BR85" s="895" t="n">
        <f aca="false">IF($Z$12=$Y85,Design!$AA$147,IF($X85=$Y85,Sheet6!AR85,$BR85))</f>
        <v>100</v>
      </c>
      <c r="BS85" s="895" t="n">
        <f aca="false">IF($Z$12=$Y85,Design!$AA$148,IF($X85=$Y85,Sheet6!AS85,$BS85))</f>
        <v>100</v>
      </c>
      <c r="BT85" s="895" t="n">
        <f aca="false">IF($Z$12=$Y85,Design!$AA$149,IF($X85=$Y85,Sheet6!AT85,$BT85))</f>
        <v>100</v>
      </c>
      <c r="BU85" s="895" t="n">
        <f aca="false">IF($Z$12=$Y85,Design!$AA$150,IF($X85=$Y85,Sheet6!AU85,$BU85))</f>
        <v>100</v>
      </c>
      <c r="BV85" s="895" t="n">
        <f aca="false">IF($Z$12=$Y85,Design!$AA$151,IF($X85=$Y85,Sheet6!AV85,$BV85))</f>
        <v>100</v>
      </c>
      <c r="BW85" s="895" t="n">
        <f aca="false">IF($Z$12=$Y85,Design!$AA$152,IF($X85=$Y85,Sheet6!AW85,$BW85))</f>
        <v>100</v>
      </c>
      <c r="BX85" s="895" t="n">
        <f aca="false">IF($Z$12=$Y85,Design!$AA$153,IF($X85=$Y85,Sheet6!AX85,$BX85))</f>
        <v>100</v>
      </c>
      <c r="BY85" s="895" t="n">
        <f aca="false">IF($Z$12=$Y85,Design!$AA$154,IF($X85=$Y85,Sheet6!AY85,$BY85))</f>
        <v>99</v>
      </c>
      <c r="BZ85" s="895" t="n">
        <f aca="false">IF($Z$12=$Y85,Design!$AA$155,IF($X85=$Y85,Sheet6!AZ85,$BZ85))</f>
        <v>92</v>
      </c>
      <c r="CA85" s="895" t="n">
        <f aca="false">IF($Z$12=$Y85,Design!$AA$156,IF($X85=$Y85,Sheet6!BA85,$CA85))</f>
        <v>45</v>
      </c>
      <c r="CB85" s="895" t="n">
        <f aca="false">IF($Z$12=$Y85,Design!$AA$157,IF($X85=$Y85,Sheet6!BB85,$CB85))</f>
        <v>20</v>
      </c>
      <c r="CC85" s="895" t="n">
        <f aca="false">IF($Z$12=$Y85,Design!$AA$158,IF($X85=$Y85,Sheet6!BC85,$CC85))</f>
        <v>5</v>
      </c>
      <c r="CD85" s="564" t="n">
        <f aca="false">IF($Z$12=$Y85,Design!$AA$169,IF($X85=$Y85,Sheet6!BD85,$CD85))</f>
        <v>4</v>
      </c>
      <c r="CE85" s="564" t="n">
        <f aca="false">IF($Z$12=$Y85,Design!$AA$170,IF($X85=$Y85,Sheet6!BE85,$CE85))</f>
        <v>4</v>
      </c>
      <c r="CF85" s="564" t="n">
        <f aca="false">IF($Z$12=$Y85,Design!$AA$171,IF($X85=$Y85,Sheet6!BF85,$CF85))</f>
        <v>4</v>
      </c>
      <c r="CG85" s="607" t="n">
        <f aca="false">IF($Z$12=$Y85,Design!$AA$162,IF($X85=$Y85,Sheet6!BG85,$CG85))</f>
        <v>0</v>
      </c>
      <c r="CH85" s="607" t="n">
        <f aca="false">IF($Z$12=$Y85,Design!$AA$163,IF($X85=$Y85,Sheet6!BH85,$CH85))</f>
        <v>0</v>
      </c>
      <c r="CI85" s="607" t="n">
        <f aca="false">IF($Z$12=$Y85,Design!$AA$164,IF($X85=$Y85,Sheet6!BI85,$CI85))</f>
        <v>0</v>
      </c>
      <c r="CJ85" s="607" t="n">
        <f aca="false">IF($Z$12=$Y85,Design!$AA$165,IF($X85=$Y85,Sheet6!BJ85,$CJ85))</f>
        <v>0</v>
      </c>
      <c r="CK85" s="607" t="n">
        <f aca="false">IF($Z$12=$Y85,Design!$AA$166,IF($X85=$Y85,Sheet6!BK85,$CK85))</f>
        <v>0</v>
      </c>
      <c r="CL85" s="607" t="n">
        <f aca="false">IF($Z$12=$Y85,Design!$AA$167,IF($X85=$Y85,Sheet6!BL85,$CL85))</f>
        <v>1</v>
      </c>
      <c r="CM85" s="711" t="n">
        <f aca="false">IF($Z$12=$Y85,Design!$AA$168,IF($X85=$Y85,Sheet6!BM85,$CM85))</f>
        <v>723</v>
      </c>
      <c r="CN85" s="711"/>
      <c r="CO85" s="711"/>
      <c r="CP85" s="711" t="n">
        <f aca="false">IF($Z$12=$Y85,Design!$Q$166,IF($X85=$Y85,Sheet6!B85,$CP85))</f>
        <v>0</v>
      </c>
      <c r="CQ85" s="711" t="n">
        <f aca="false">IF($Z$12=$Y85,Design!$Q$167,IF($X85=$Y85,Sheet6!B85,$CQ85))</f>
        <v>0</v>
      </c>
      <c r="CR85" s="711" t="n">
        <f aca="false">IF($Z$12=$Y85,Design!$Q$168,IF($X85=$Y85,Sheet6!B85,$CR85))</f>
        <v>0</v>
      </c>
      <c r="CS85" s="711" t="n">
        <f aca="false">IF($Z$12=$Y85,Design!$Q$171,IF($X85=$Y85,Sheet6!B85,$CS85))</f>
        <v>0</v>
      </c>
      <c r="CT85" s="711" t="n">
        <f aca="false">IF($Z$12=$Y85,Design!$Q$172,IF($X85=$Y85,Sheet6!B85,$CT85))</f>
        <v>0</v>
      </c>
      <c r="CU85" s="711" t="n">
        <f aca="false">IF($Z$12=$Y85,Design!$Q$173,IF($X85=$Y85,Sheet6!B85,$CU85))</f>
        <v>1930.41</v>
      </c>
      <c r="CV85" s="711" t="n">
        <f aca="false">IF($Z$12=$Y85,Design!$O$177,$CV85)</f>
        <v>1000.2180952381</v>
      </c>
      <c r="CW85" s="711" t="n">
        <f aca="false">IF($Z$12=$Y85,Design!$O$162,$CW85)</f>
        <v>30</v>
      </c>
      <c r="CX85" s="888" t="n">
        <f aca="false">IF($Z$12=$Y85,Design!$J$13,$CX85)</f>
        <v>0.503333333333333</v>
      </c>
      <c r="CY85" s="888" t="n">
        <f aca="false">IF($Z$12=$Y85,Design!$N$188,$CY85)</f>
        <v>0</v>
      </c>
      <c r="DB85" s="621" t="n">
        <f aca="false">(AB85/1000)*Materials!F$9</f>
        <v>61.5</v>
      </c>
      <c r="DC85" s="621" t="n">
        <f aca="false">(AC85/1000)*Materials!F$10</f>
        <v>0</v>
      </c>
      <c r="DD85" s="621" t="n">
        <f aca="false">(AD85/1000)*Materials!F$11</f>
        <v>0</v>
      </c>
      <c r="DE85" s="621" t="n">
        <f aca="false">(AE85/1000)*Materials!F$12</f>
        <v>0</v>
      </c>
      <c r="DF85" s="620" t="n">
        <f aca="false">(AG85/1000)*Materials!K$17</f>
        <v>0.24</v>
      </c>
      <c r="DG85" s="620" t="n">
        <f aca="false">(AH85/1000)*Materials!K$18</f>
        <v>1.8</v>
      </c>
      <c r="DH85" s="620" t="n">
        <f aca="false">IF(BI85=7,0,IF(BI85=1,(AI85/1000)*Materials!K$19,IF(BI85=2,(AI85/1000)*Materials!K$20,IF(BI85=3,(AI85/1000)*Materials!K$21,IF(BI85=4,(AI85/1000)*Materials!K$22,IF(BI85=5,(AI85/1000)*Materials!K$23,IF(BI85=6,(AI85/1000)*Materials!K$24,0)))))))</f>
        <v>0</v>
      </c>
      <c r="DI85" s="620" t="n">
        <f aca="false">IF(BJ85=7,0,IF(BJ85=1,(AJ85/1000)*Materials!K$19,IF(BJ85=2,(AJ85/1000)*Materials!K$20,IF(BJ85=3,(AJ85/1000)*Materials!K$21,IF(BJ85=4,(AJ85/1000)*Materials!K$22,IF(BJ85=5,(AJ85/1000)*Materials!K$23,IF(BJ85=6,(AJ85/1000)*Materials!K$24,0)))))))</f>
        <v>0</v>
      </c>
      <c r="DJ85" s="620" t="n">
        <f aca="false">IF(BK85=7,0,IF(BK85=1,(AK85)*Materials!K$19,IF(BK85=2,(AK85)*Materials!K$20,IF(BK85=3,(AK85)*Materials!K$21,IF(BK85=4,(AK85)*Materials!K$22,IF(BK85=5,(AK85)*Materials!K$23,IF(BK85=6,(AK85)*Materials!K$24,0)))))))</f>
        <v>0</v>
      </c>
      <c r="DK85" s="620" t="n">
        <f aca="false">IF(BC85=7,0,IF(BC85=1,(CP85/1000)*Materials!$F$16,IF(BC85=2,(CP85/1000)*Materials!$F$17,IF(BC85=3,(CP85/1000)*Materials!$F$18,IF(BC85=4,(CP85/1000)*Materials!$F$19,IF(BC85=5,(CP85/1000)*Materials!$F$20,IF(BC85=6,(CP85/1000)*Materials!$F$21,0)))))))</f>
        <v>0</v>
      </c>
      <c r="DL85" s="620" t="n">
        <f aca="false">IF(BD85=7,0,IF(BD85=1,(CQ85/1000)*Materials!$F$16,IF(BD85=2,(CQ85/1000)*Materials!$F$17,IF(BD85=3,(CQ85/1000)*Materials!$F$18,IF(BD85=4,(CQ85/1000)*Materials!$F$19,IF(BD85=5,(CQ85/1000)*Materials!$F$20,IF(BD85=6,(CQ85/1000)*Materials!$F$21,0)))))))</f>
        <v>0</v>
      </c>
      <c r="DM85" s="620" t="n">
        <f aca="false">IF(BE85=7,0,IF(BE85=1,(CR85/1000)*Materials!$F$16,IF(BE85=2,(CR85/1000)*Materials!$F$17,IF(BE85=3,(CR85/1000)*Materials!$F$18,IF(BE85=4,(CR85/1000)*Materials!$F$19,IF(BE85=5,(CR85/1000)*Materials!$F$20,IF(BE85=6,(CR85/1000)*Materials!$F$21,0)))))))</f>
        <v>0</v>
      </c>
      <c r="DN85" s="620" t="n">
        <f aca="false">IF(BF85=7,0,IF(BF85=1,(CS85/1000)*Materials!$F$23,IF(BF85=2,(CS85/1000)*Materials!$F$24,IF(BF85=3,(CS85/1000)*Materials!$F$25,IF(BF85=4,(CS85/1000)*Materials!$F$26,IF(BF85=5,(CS85/1000)*Materials!$F$27,IF(BF85=6,(CS85/1000)*Materials!$F$28,0)))))))</f>
        <v>0</v>
      </c>
      <c r="DO85" s="620" t="n">
        <f aca="false">IF(BG85=7,0,IF(BG85=1,(CT85/1000)*Materials!$F$23,IF(BG85=2,(CT85/1000)*Materials!$F$24,IF(BG85=3,(CT85/1000)*Materials!$F$25,IF(BG85=4,(CT85/1000)*Materials!$F$26,IF(BG85=5,(CT85/1000)*Materials!$F$27,IF(BG85=6,(CT85/1000)*Materials!$F$28,0)))))))</f>
        <v>0</v>
      </c>
      <c r="DP85" s="620" t="n">
        <f aca="false">IF(BH85=7,0,IF(BH85=1,(CU85/1000)*Materials!$F$23,IF(BH85=2,(CU85/1000)*Materials!$F$24,IF(BH85=3,(CU85/1000)*Materials!$F$25,IF(BH85=4,(CU85/1000)*Materials!$F$26,IF(BH85=5,(CU85/1000)*Materials!$F$27,IF(BH85=6,(CU85/1000)*Materials!$F$28,0)))))))</f>
        <v>19.3041</v>
      </c>
      <c r="DR85" s="620" t="n">
        <f aca="false">SUM(DB85:DP85)</f>
        <v>82.8441</v>
      </c>
      <c r="DW85" s="711" t="n">
        <f aca="false">IF(BC85=7,0,IF(BC85=1,$DU$2,IF(BC85=2,$DU$3,IF(BC85=3,$DU$4,IF(BC85=4,$DU$5,IF(BC85=5,$DU$6,IF(BC85=6,$DU$7)))))))</f>
        <v>0</v>
      </c>
      <c r="DX85" s="711" t="n">
        <f aca="false">IF(BD85=7,0,IF(BD85=1,$DU$2,IF(BD85=2,$DU$3,IF(BD85=3,$DU$4,IF(BD85=4,$DU$5,IF(BD85=5,$DU$6,IF(BD85=6,$DU$7)))))))</f>
        <v>0</v>
      </c>
      <c r="DY85" s="711" t="n">
        <f aca="false">IF(BE85=7,0,IF(BE85=1,$DU$2,IF(BE85=2,$DU$3,IF(BE85=3,$DU$4,IF(BE85=4,$DU$5,IF(BE85=5,$DU$6,IF(BE85=6,$DU$7)))))))</f>
        <v>0</v>
      </c>
      <c r="DZ85" s="711" t="n">
        <f aca="false">IF(BF85=7,0,IF(BF85=1,$DU$8,IF(BF85=2,$DU$9,IF(BF85=3,$DU$10,IF(BF85=4,$DU$11,IF(BF85=5,$DU$12,IF(BF85=6,$DU$13)))))))</f>
        <v>0</v>
      </c>
      <c r="EA85" s="711" t="n">
        <f aca="false">IF(BG85=7,0,IF(BG85=1,$DU$8,IF(BG85=2,$DU$9,IF(BG85=3,$DU$10,IF(BG85=4,$DU$11,IF(BG85=5,$DU$12,IF(BG85=6,$DU$13)))))))</f>
        <v>0</v>
      </c>
      <c r="EB85" s="711" t="n">
        <f aca="false">IF(BH85=7,0,IF(BH85=1,$DU$8,IF(BH85=2,$DU$9,IF(BH85=3,$DU$10,IF(BH85=4,$DU$11,IF(BH85=5,$DU$12,IF(BH85=6,$DU$13)))))))</f>
        <v>2670</v>
      </c>
      <c r="ED85" s="711" t="n">
        <f aca="false">($AU85*AW85)/1000*DW85</f>
        <v>0</v>
      </c>
      <c r="EE85" s="711" t="n">
        <f aca="false">($AU85*AX85)/1000*DX85</f>
        <v>0</v>
      </c>
      <c r="EF85" s="711" t="n">
        <f aca="false">($AU85*AY85)/1000*DY85</f>
        <v>0</v>
      </c>
      <c r="EG85" s="711" t="n">
        <f aca="false">($AU85*AZ85)/1000*DZ85</f>
        <v>0</v>
      </c>
      <c r="EH85" s="711" t="n">
        <f aca="false">($AU85*BA85)/1000*EA85</f>
        <v>0</v>
      </c>
      <c r="EI85" s="711" t="n">
        <f aca="false">($AU85*BB85)/1000*EB85</f>
        <v>1930.41</v>
      </c>
    </row>
    <row r="86" customFormat="false" ht="12.75" hidden="false" customHeight="false" outlineLevel="0" collapsed="false">
      <c r="Y86" s="507" t="n">
        <v>77</v>
      </c>
      <c r="AA86" s="711" t="n">
        <f aca="false">IF($Z$12=$Y86,Design!$F$8,IF($W86=$Y86,Sheet6!A86,$AA86))</f>
        <v>0</v>
      </c>
      <c r="AB86" s="711" t="n">
        <f aca="false">IF($Z$12=$Y86,Design!$AA$106,IF($X86=$Y86,Sheet6!B86,$AB86))</f>
        <v>300</v>
      </c>
      <c r="AC86" s="711" t="n">
        <f aca="false">IF($Z$12=$Y86,Design!$AA$107,IF($X86=$Y86,Sheet6!C86,$AC86))</f>
        <v>0</v>
      </c>
      <c r="AD86" s="711" t="n">
        <f aca="false">IF($Z$12=$Y86,Design!$AA$108,IF($X86=$Y86,Sheet6!D86,$AD86))</f>
        <v>0</v>
      </c>
      <c r="AE86" s="711" t="n">
        <f aca="false">IF($Z$12=$Y86,Design!$AA$109,IF($X86=$Y86,Sheet6!E86,$AE86))</f>
        <v>0</v>
      </c>
      <c r="AF86" s="711" t="n">
        <f aca="false">IF($Z$12=$Y86,Design!$AA$110,IF($X86=$Y86,Sheet6!F86,$AF86))</f>
        <v>151</v>
      </c>
      <c r="AG86" s="711" t="n">
        <f aca="false">IF($Z$12=$Y86,Design!$AA$111,IF($X86=$Y86,Sheet6!G86,$AG86))</f>
        <v>80</v>
      </c>
      <c r="AH86" s="711" t="n">
        <f aca="false">IF($Z$12=$Y86,Design!$AA$112,IF($X86=$Y86,Sheet6!H86,$AH86))</f>
        <v>900</v>
      </c>
      <c r="AI86" s="711" t="n">
        <f aca="false">IF($Z$12=$Y86,Design!$AA$113,IF($X86=$Y86,Sheet6!I86,$AI86))</f>
        <v>0</v>
      </c>
      <c r="AJ86" s="711" t="n">
        <f aca="false">IF($Z$12=$Y86,Design!$AA$114,IF($X86=$Y86,Sheet6!J86,$AJ86))</f>
        <v>0</v>
      </c>
      <c r="AK86" s="711" t="n">
        <f aca="false">IF($Z$12=$Y86,Design!$AA$115,IF($X86=$Y86,Sheet6!K86,$AK86))</f>
        <v>0</v>
      </c>
      <c r="AL86" s="711" t="n">
        <f aca="false">IF($Z$12=$Y86,Design!$O$162,IF($X86=$Y86,Sheet6!L86,$AL86))</f>
        <v>30</v>
      </c>
      <c r="AM86" s="711"/>
      <c r="AN86" s="711"/>
      <c r="AO86" s="711" t="n">
        <f aca="false">IF($Z$12=$Y86,Design!$AA$120,IF($X86=$Y86,Sheet6!O86,$AO86))</f>
        <v>1</v>
      </c>
      <c r="AP86" s="711" t="n">
        <f aca="false">IF($Z$12=$Y86,Design!$AA$121,IF($X86=$Y86,Sheet6!P86,$AP86))</f>
        <v>0</v>
      </c>
      <c r="AQ86" s="711" t="n">
        <f aca="false">IF($Z$12=$Y86,Design!$AA$122,IF($X86=$Y86,Sheet6!Q86,$AQ86))</f>
        <v>0</v>
      </c>
      <c r="AR86" s="711" t="n">
        <f aca="false">IF($Z$12=$Y86,Design!$AA$123,IF($X86=$Y86,Sheet6!R86,$AR86))</f>
        <v>0</v>
      </c>
      <c r="AS86" s="711" t="n">
        <f aca="false">IF($Z$12=$Y86,Design!$AA$124,IF($X86=$Y86,Sheet6!S86,$AS86))</f>
        <v>0</v>
      </c>
      <c r="AT86" s="711" t="n">
        <f aca="false">IF($Z$12=$Y86,Design!$AA$125,IF($X86=$Y86,Sheet6!T86,$AT86))</f>
        <v>1000</v>
      </c>
      <c r="AU86" s="711" t="n">
        <f aca="false">IF($Z$12=$Y86,Design!$AA$127,IF($X86=$Y86,Sheet6!U86,$AU86))</f>
        <v>723</v>
      </c>
      <c r="AV86" s="711" t="n">
        <f aca="false">IF($Z$12=$Y86,Design!$AA$128,IF($X86=$Y86,Sheet6!V86,$AV86))</f>
        <v>1000</v>
      </c>
      <c r="AW86" s="853" t="n">
        <f aca="false">IF($Z$12=$Y86,Data2!$G$10,IF($X86=$Y86,Sheet6!W86,$AW86))</f>
        <v>0</v>
      </c>
      <c r="AX86" s="853" t="n">
        <f aca="false">IF($Z$12=$Y86,Data2!$I$10,IF($X86=$Y86,Sheet6!X86,$AX86))</f>
        <v>0</v>
      </c>
      <c r="AY86" s="853" t="n">
        <f aca="false">IF($Z$12=$Y86,Data2!$K$10,IF($X86=$Y86,Sheet6!Y86,$AY86))</f>
        <v>0</v>
      </c>
      <c r="AZ86" s="853" t="n">
        <f aca="false">IF($Z$12=$Y86,Data2!$O$10,IF($X86=$Y86,Sheet6!Z86,$AZ86))</f>
        <v>0</v>
      </c>
      <c r="BA86" s="853" t="n">
        <f aca="false">IF($Z$12=$Y86,Data2!$Q$10,IF($X86=$Y86,Sheet6!AA86,$BA86))</f>
        <v>0</v>
      </c>
      <c r="BB86" s="853" t="n">
        <f aca="false">IF($Z$12=$Y86,Data2!$S$10,IF($X86=$Y86,Sheet6!AB86,$BB86))</f>
        <v>1</v>
      </c>
      <c r="BC86" s="711" t="n">
        <f aca="false">IF($Z$12=$Y86,Design!$AA$130,IF($X86=$Y86,Sheet6!AC86,$BC86))</f>
        <v>7</v>
      </c>
      <c r="BD86" s="711" t="n">
        <f aca="false">IF($Z$12=$Y86,Design!$AA$131,IF($X86=$Y86,Sheet6!AD86,$BD86))</f>
        <v>7</v>
      </c>
      <c r="BE86" s="711" t="n">
        <f aca="false">IF($Z$12=$Y86,Design!$AA$132,IF($X86=$Y86,Sheet6!AE86,$BE86))</f>
        <v>7</v>
      </c>
      <c r="BF86" s="711" t="n">
        <f aca="false">IF($Z$12=$Y86,Design!$AA$133,IF($X86=$Y86,Sheet6!AF86,$BF86))</f>
        <v>7</v>
      </c>
      <c r="BG86" s="711" t="n">
        <f aca="false">IF($Z$12=$Y86,Design!$AA$134,IF($X86=$Y86,Sheet6!AG86,$BG86))</f>
        <v>7</v>
      </c>
      <c r="BH86" s="711" t="n">
        <f aca="false">IF($Z$12=$Y86,Design!$AA$135,IF($X86=$Y86,Sheet6!AH86,$BH86))</f>
        <v>2</v>
      </c>
      <c r="BI86" s="711" t="n">
        <f aca="false">IF($Z$12=$Y86,Design!$AA$136,IF($X86=$Y86,Sheet6!AI86,$BI86))</f>
        <v>7</v>
      </c>
      <c r="BJ86" s="711" t="n">
        <f aca="false">IF($Z$12=$Y86,Design!$AA$137,IF($X86=$Y86,Sheet6!AJ86,$BJ86))</f>
        <v>7</v>
      </c>
      <c r="BK86" s="711" t="n">
        <f aca="false">IF($Z$12=$Y86,Design!$AA$138,IF($X86=$Y86,Sheet6!AK86,$BK86))</f>
        <v>7</v>
      </c>
      <c r="BL86" s="711" t="n">
        <f aca="false">IF($Z$12=$Y86,Design!$AA$139,IF($X86=$Y86,Sheet6!AL86,$BL86))</f>
        <v>80</v>
      </c>
      <c r="BM86" s="888" t="n">
        <f aca="false">IF($Z$12=$Y86,Design!$AA$142,IF($X86=$Y86,Sheet6!AM86,$BM86))</f>
        <v>1.44</v>
      </c>
      <c r="BN86" s="607" t="n">
        <f aca="false">IF($Z$12=$Y86,Design!$AA$143,IF($X86=$Y86,Sheet6!AN86,$BN86))</f>
        <v>0.962878096110467</v>
      </c>
      <c r="BO86" s="607" t="n">
        <f aca="false">IF($Z$12=$Y86,Design!$AA$144,IF($X86=$Y86,Sheet6!AO86,$BO86))</f>
        <v>0.92</v>
      </c>
      <c r="BP86" s="895" t="n">
        <f aca="false">IF($Z$12=$Y86,Design!$AA$145,IF($X86=$Y86,Sheet6!AP86,$BP86))</f>
        <v>100</v>
      </c>
      <c r="BQ86" s="895"/>
      <c r="BR86" s="895" t="n">
        <f aca="false">IF($Z$12=$Y86,Design!$AA$147,IF($X86=$Y86,Sheet6!AR86,$BR86))</f>
        <v>100</v>
      </c>
      <c r="BS86" s="895" t="n">
        <f aca="false">IF($Z$12=$Y86,Design!$AA$148,IF($X86=$Y86,Sheet6!AS86,$BS86))</f>
        <v>100</v>
      </c>
      <c r="BT86" s="895" t="n">
        <f aca="false">IF($Z$12=$Y86,Design!$AA$149,IF($X86=$Y86,Sheet6!AT86,$BT86))</f>
        <v>100</v>
      </c>
      <c r="BU86" s="895" t="n">
        <f aca="false">IF($Z$12=$Y86,Design!$AA$150,IF($X86=$Y86,Sheet6!AU86,$BU86))</f>
        <v>100</v>
      </c>
      <c r="BV86" s="895" t="n">
        <f aca="false">IF($Z$12=$Y86,Design!$AA$151,IF($X86=$Y86,Sheet6!AV86,$BV86))</f>
        <v>100</v>
      </c>
      <c r="BW86" s="895" t="n">
        <f aca="false">IF($Z$12=$Y86,Design!$AA$152,IF($X86=$Y86,Sheet6!AW86,$BW86))</f>
        <v>100</v>
      </c>
      <c r="BX86" s="895" t="n">
        <f aca="false">IF($Z$12=$Y86,Design!$AA$153,IF($X86=$Y86,Sheet6!AX86,$BX86))</f>
        <v>100</v>
      </c>
      <c r="BY86" s="895" t="n">
        <f aca="false">IF($Z$12=$Y86,Design!$AA$154,IF($X86=$Y86,Sheet6!AY86,$BY86))</f>
        <v>99</v>
      </c>
      <c r="BZ86" s="895" t="n">
        <f aca="false">IF($Z$12=$Y86,Design!$AA$155,IF($X86=$Y86,Sheet6!AZ86,$BZ86))</f>
        <v>92</v>
      </c>
      <c r="CA86" s="895" t="n">
        <f aca="false">IF($Z$12=$Y86,Design!$AA$156,IF($X86=$Y86,Sheet6!BA86,$CA86))</f>
        <v>45</v>
      </c>
      <c r="CB86" s="895" t="n">
        <f aca="false">IF($Z$12=$Y86,Design!$AA$157,IF($X86=$Y86,Sheet6!BB86,$CB86))</f>
        <v>20</v>
      </c>
      <c r="CC86" s="895" t="n">
        <f aca="false">IF($Z$12=$Y86,Design!$AA$158,IF($X86=$Y86,Sheet6!BC86,$CC86))</f>
        <v>5</v>
      </c>
      <c r="CD86" s="564" t="n">
        <f aca="false">IF($Z$12=$Y86,Design!$AA$169,IF($X86=$Y86,Sheet6!BD86,$CD86))</f>
        <v>4</v>
      </c>
      <c r="CE86" s="564" t="n">
        <f aca="false">IF($Z$12=$Y86,Design!$AA$170,IF($X86=$Y86,Sheet6!BE86,$CE86))</f>
        <v>4</v>
      </c>
      <c r="CF86" s="564" t="n">
        <f aca="false">IF($Z$12=$Y86,Design!$AA$171,IF($X86=$Y86,Sheet6!BF86,$CF86))</f>
        <v>4</v>
      </c>
      <c r="CG86" s="607" t="n">
        <f aca="false">IF($Z$12=$Y86,Design!$AA$162,IF($X86=$Y86,Sheet6!BG86,$CG86))</f>
        <v>0</v>
      </c>
      <c r="CH86" s="607" t="n">
        <f aca="false">IF($Z$12=$Y86,Design!$AA$163,IF($X86=$Y86,Sheet6!BH86,$CH86))</f>
        <v>0</v>
      </c>
      <c r="CI86" s="607" t="n">
        <f aca="false">IF($Z$12=$Y86,Design!$AA$164,IF($X86=$Y86,Sheet6!BI86,$CI86))</f>
        <v>0</v>
      </c>
      <c r="CJ86" s="607" t="n">
        <f aca="false">IF($Z$12=$Y86,Design!$AA$165,IF($X86=$Y86,Sheet6!BJ86,$CJ86))</f>
        <v>0</v>
      </c>
      <c r="CK86" s="607" t="n">
        <f aca="false">IF($Z$12=$Y86,Design!$AA$166,IF($X86=$Y86,Sheet6!BK86,$CK86))</f>
        <v>0</v>
      </c>
      <c r="CL86" s="607" t="n">
        <f aca="false">IF($Z$12=$Y86,Design!$AA$167,IF($X86=$Y86,Sheet6!BL86,$CL86))</f>
        <v>1</v>
      </c>
      <c r="CM86" s="711" t="n">
        <f aca="false">IF($Z$12=$Y86,Design!$AA$168,IF($X86=$Y86,Sheet6!BM86,$CM86))</f>
        <v>723</v>
      </c>
      <c r="CN86" s="711"/>
      <c r="CO86" s="711"/>
      <c r="CP86" s="711" t="n">
        <f aca="false">IF($Z$12=$Y86,Design!$Q$166,IF($X86=$Y86,Sheet6!B86,$CP86))</f>
        <v>0</v>
      </c>
      <c r="CQ86" s="711" t="n">
        <f aca="false">IF($Z$12=$Y86,Design!$Q$167,IF($X86=$Y86,Sheet6!B86,$CQ86))</f>
        <v>0</v>
      </c>
      <c r="CR86" s="711" t="n">
        <f aca="false">IF($Z$12=$Y86,Design!$Q$168,IF($X86=$Y86,Sheet6!B86,$CR86))</f>
        <v>0</v>
      </c>
      <c r="CS86" s="711" t="n">
        <f aca="false">IF($Z$12=$Y86,Design!$Q$171,IF($X86=$Y86,Sheet6!B86,$CS86))</f>
        <v>0</v>
      </c>
      <c r="CT86" s="711" t="n">
        <f aca="false">IF($Z$12=$Y86,Design!$Q$172,IF($X86=$Y86,Sheet6!B86,$CT86))</f>
        <v>0</v>
      </c>
      <c r="CU86" s="711" t="n">
        <f aca="false">IF($Z$12=$Y86,Design!$Q$173,IF($X86=$Y86,Sheet6!B86,$CU86))</f>
        <v>1930.41</v>
      </c>
      <c r="CV86" s="711" t="n">
        <f aca="false">IF($Z$12=$Y86,Design!$O$177,$CV86)</f>
        <v>1000.2180952381</v>
      </c>
      <c r="CW86" s="711" t="n">
        <f aca="false">IF($Z$12=$Y86,Design!$O$162,$CW86)</f>
        <v>30</v>
      </c>
      <c r="CX86" s="888" t="n">
        <f aca="false">IF($Z$12=$Y86,Design!$J$13,$CX86)</f>
        <v>0.503333333333333</v>
      </c>
      <c r="CY86" s="888" t="n">
        <f aca="false">IF($Z$12=$Y86,Design!$N$188,$CY86)</f>
        <v>0</v>
      </c>
      <c r="DB86" s="621" t="n">
        <f aca="false">(AB86/1000)*Materials!F$9</f>
        <v>61.5</v>
      </c>
      <c r="DC86" s="621" t="n">
        <f aca="false">(AC86/1000)*Materials!F$10</f>
        <v>0</v>
      </c>
      <c r="DD86" s="621" t="n">
        <f aca="false">(AD86/1000)*Materials!F$11</f>
        <v>0</v>
      </c>
      <c r="DE86" s="621" t="n">
        <f aca="false">(AE86/1000)*Materials!F$12</f>
        <v>0</v>
      </c>
      <c r="DF86" s="620" t="n">
        <f aca="false">(AG86/1000)*Materials!K$17</f>
        <v>0.24</v>
      </c>
      <c r="DG86" s="620" t="n">
        <f aca="false">(AH86/1000)*Materials!K$18</f>
        <v>1.8</v>
      </c>
      <c r="DH86" s="620" t="n">
        <f aca="false">IF(BI86=7,0,IF(BI86=1,(AI86/1000)*Materials!K$19,IF(BI86=2,(AI86/1000)*Materials!K$20,IF(BI86=3,(AI86/1000)*Materials!K$21,IF(BI86=4,(AI86/1000)*Materials!K$22,IF(BI86=5,(AI86/1000)*Materials!K$23,IF(BI86=6,(AI86/1000)*Materials!K$24,0)))))))</f>
        <v>0</v>
      </c>
      <c r="DI86" s="620" t="n">
        <f aca="false">IF(BJ86=7,0,IF(BJ86=1,(AJ86/1000)*Materials!K$19,IF(BJ86=2,(AJ86/1000)*Materials!K$20,IF(BJ86=3,(AJ86/1000)*Materials!K$21,IF(BJ86=4,(AJ86/1000)*Materials!K$22,IF(BJ86=5,(AJ86/1000)*Materials!K$23,IF(BJ86=6,(AJ86/1000)*Materials!K$24,0)))))))</f>
        <v>0</v>
      </c>
      <c r="DJ86" s="620" t="n">
        <f aca="false">IF(BK86=7,0,IF(BK86=1,(AK86)*Materials!K$19,IF(BK86=2,(AK86)*Materials!K$20,IF(BK86=3,(AK86)*Materials!K$21,IF(BK86=4,(AK86)*Materials!K$22,IF(BK86=5,(AK86)*Materials!K$23,IF(BK86=6,(AK86)*Materials!K$24,0)))))))</f>
        <v>0</v>
      </c>
      <c r="DK86" s="620" t="n">
        <f aca="false">IF(BC86=7,0,IF(BC86=1,(CP86/1000)*Materials!$F$16,IF(BC86=2,(CP86/1000)*Materials!$F$17,IF(BC86=3,(CP86/1000)*Materials!$F$18,IF(BC86=4,(CP86/1000)*Materials!$F$19,IF(BC86=5,(CP86/1000)*Materials!$F$20,IF(BC86=6,(CP86/1000)*Materials!$F$21,0)))))))</f>
        <v>0</v>
      </c>
      <c r="DL86" s="620" t="n">
        <f aca="false">IF(BD86=7,0,IF(BD86=1,(CQ86/1000)*Materials!$F$16,IF(BD86=2,(CQ86/1000)*Materials!$F$17,IF(BD86=3,(CQ86/1000)*Materials!$F$18,IF(BD86=4,(CQ86/1000)*Materials!$F$19,IF(BD86=5,(CQ86/1000)*Materials!$F$20,IF(BD86=6,(CQ86/1000)*Materials!$F$21,0)))))))</f>
        <v>0</v>
      </c>
      <c r="DM86" s="620" t="n">
        <f aca="false">IF(BE86=7,0,IF(BE86=1,(CR86/1000)*Materials!$F$16,IF(BE86=2,(CR86/1000)*Materials!$F$17,IF(BE86=3,(CR86/1000)*Materials!$F$18,IF(BE86=4,(CR86/1000)*Materials!$F$19,IF(BE86=5,(CR86/1000)*Materials!$F$20,IF(BE86=6,(CR86/1000)*Materials!$F$21,0)))))))</f>
        <v>0</v>
      </c>
      <c r="DN86" s="620" t="n">
        <f aca="false">IF(BF86=7,0,IF(BF86=1,(CS86/1000)*Materials!$F$23,IF(BF86=2,(CS86/1000)*Materials!$F$24,IF(BF86=3,(CS86/1000)*Materials!$F$25,IF(BF86=4,(CS86/1000)*Materials!$F$26,IF(BF86=5,(CS86/1000)*Materials!$F$27,IF(BF86=6,(CS86/1000)*Materials!$F$28,0)))))))</f>
        <v>0</v>
      </c>
      <c r="DO86" s="620" t="n">
        <f aca="false">IF(BG86=7,0,IF(BG86=1,(CT86/1000)*Materials!$F$23,IF(BG86=2,(CT86/1000)*Materials!$F$24,IF(BG86=3,(CT86/1000)*Materials!$F$25,IF(BG86=4,(CT86/1000)*Materials!$F$26,IF(BG86=5,(CT86/1000)*Materials!$F$27,IF(BG86=6,(CT86/1000)*Materials!$F$28,0)))))))</f>
        <v>0</v>
      </c>
      <c r="DP86" s="620" t="n">
        <f aca="false">IF(BH86=7,0,IF(BH86=1,(CU86/1000)*Materials!$F$23,IF(BH86=2,(CU86/1000)*Materials!$F$24,IF(BH86=3,(CU86/1000)*Materials!$F$25,IF(BH86=4,(CU86/1000)*Materials!$F$26,IF(BH86=5,(CU86/1000)*Materials!$F$27,IF(BH86=6,(CU86/1000)*Materials!$F$28,0)))))))</f>
        <v>19.3041</v>
      </c>
      <c r="DR86" s="620" t="n">
        <f aca="false">SUM(DB86:DP86)</f>
        <v>82.8441</v>
      </c>
      <c r="DW86" s="711" t="n">
        <f aca="false">IF(BC86=7,0,IF(BC86=1,$DU$2,IF(BC86=2,$DU$3,IF(BC86=3,$DU$4,IF(BC86=4,$DU$5,IF(BC86=5,$DU$6,IF(BC86=6,$DU$7)))))))</f>
        <v>0</v>
      </c>
      <c r="DX86" s="711" t="n">
        <f aca="false">IF(BD86=7,0,IF(BD86=1,$DU$2,IF(BD86=2,$DU$3,IF(BD86=3,$DU$4,IF(BD86=4,$DU$5,IF(BD86=5,$DU$6,IF(BD86=6,$DU$7)))))))</f>
        <v>0</v>
      </c>
      <c r="DY86" s="711" t="n">
        <f aca="false">IF(BE86=7,0,IF(BE86=1,$DU$2,IF(BE86=2,$DU$3,IF(BE86=3,$DU$4,IF(BE86=4,$DU$5,IF(BE86=5,$DU$6,IF(BE86=6,$DU$7)))))))</f>
        <v>0</v>
      </c>
      <c r="DZ86" s="711" t="n">
        <f aca="false">IF(BF86=7,0,IF(BF86=1,$DU$8,IF(BF86=2,$DU$9,IF(BF86=3,$DU$10,IF(BF86=4,$DU$11,IF(BF86=5,$DU$12,IF(BF86=6,$DU$13)))))))</f>
        <v>0</v>
      </c>
      <c r="EA86" s="711" t="n">
        <f aca="false">IF(BG86=7,0,IF(BG86=1,$DU$8,IF(BG86=2,$DU$9,IF(BG86=3,$DU$10,IF(BG86=4,$DU$11,IF(BG86=5,$DU$12,IF(BG86=6,$DU$13)))))))</f>
        <v>0</v>
      </c>
      <c r="EB86" s="711" t="n">
        <f aca="false">IF(BH86=7,0,IF(BH86=1,$DU$8,IF(BH86=2,$DU$9,IF(BH86=3,$DU$10,IF(BH86=4,$DU$11,IF(BH86=5,$DU$12,IF(BH86=6,$DU$13)))))))</f>
        <v>2670</v>
      </c>
      <c r="ED86" s="711" t="n">
        <f aca="false">($AU86*AW86)/1000*DW86</f>
        <v>0</v>
      </c>
      <c r="EE86" s="711" t="n">
        <f aca="false">($AU86*AX86)/1000*DX86</f>
        <v>0</v>
      </c>
      <c r="EF86" s="711" t="n">
        <f aca="false">($AU86*AY86)/1000*DY86</f>
        <v>0</v>
      </c>
      <c r="EG86" s="711" t="n">
        <f aca="false">($AU86*AZ86)/1000*DZ86</f>
        <v>0</v>
      </c>
      <c r="EH86" s="711" t="n">
        <f aca="false">($AU86*BA86)/1000*EA86</f>
        <v>0</v>
      </c>
      <c r="EI86" s="711" t="n">
        <f aca="false">($AU86*BB86)/1000*EB86</f>
        <v>1930.41</v>
      </c>
    </row>
    <row r="87" customFormat="false" ht="12.75" hidden="false" customHeight="false" outlineLevel="0" collapsed="false">
      <c r="Y87" s="507" t="n">
        <v>78</v>
      </c>
      <c r="AA87" s="711" t="n">
        <f aca="false">IF($Z$12=$Y87,Design!$F$8,IF($W87=$Y87,Sheet6!A87,$AA87))</f>
        <v>0</v>
      </c>
      <c r="AB87" s="711" t="n">
        <f aca="false">IF($Z$12=$Y87,Design!$AA$106,IF($X87=$Y87,Sheet6!B87,$AB87))</f>
        <v>300</v>
      </c>
      <c r="AC87" s="711" t="n">
        <f aca="false">IF($Z$12=$Y87,Design!$AA$107,IF($X87=$Y87,Sheet6!C87,$AC87))</f>
        <v>0</v>
      </c>
      <c r="AD87" s="711" t="n">
        <f aca="false">IF($Z$12=$Y87,Design!$AA$108,IF($X87=$Y87,Sheet6!D87,$AD87))</f>
        <v>0</v>
      </c>
      <c r="AE87" s="711" t="n">
        <f aca="false">IF($Z$12=$Y87,Design!$AA$109,IF($X87=$Y87,Sheet6!E87,$AE87))</f>
        <v>0</v>
      </c>
      <c r="AF87" s="711" t="n">
        <f aca="false">IF($Z$12=$Y87,Design!$AA$110,IF($X87=$Y87,Sheet6!F87,$AF87))</f>
        <v>151</v>
      </c>
      <c r="AG87" s="711" t="n">
        <f aca="false">IF($Z$12=$Y87,Design!$AA$111,IF($X87=$Y87,Sheet6!G87,$AG87))</f>
        <v>80</v>
      </c>
      <c r="AH87" s="711" t="n">
        <f aca="false">IF($Z$12=$Y87,Design!$AA$112,IF($X87=$Y87,Sheet6!H87,$AH87))</f>
        <v>900</v>
      </c>
      <c r="AI87" s="711" t="n">
        <f aca="false">IF($Z$12=$Y87,Design!$AA$113,IF($X87=$Y87,Sheet6!I87,$AI87))</f>
        <v>0</v>
      </c>
      <c r="AJ87" s="711" t="n">
        <f aca="false">IF($Z$12=$Y87,Design!$AA$114,IF($X87=$Y87,Sheet6!J87,$AJ87))</f>
        <v>0</v>
      </c>
      <c r="AK87" s="711" t="n">
        <f aca="false">IF($Z$12=$Y87,Design!$AA$115,IF($X87=$Y87,Sheet6!K87,$AK87))</f>
        <v>0</v>
      </c>
      <c r="AL87" s="711" t="n">
        <f aca="false">IF($Z$12=$Y87,Design!$O$162,IF($X87=$Y87,Sheet6!L87,$AL87))</f>
        <v>30</v>
      </c>
      <c r="AM87" s="711"/>
      <c r="AN87" s="711"/>
      <c r="AO87" s="711" t="n">
        <f aca="false">IF($Z$12=$Y87,Design!$AA$120,IF($X87=$Y87,Sheet6!O87,$AO87))</f>
        <v>1</v>
      </c>
      <c r="AP87" s="711" t="n">
        <f aca="false">IF($Z$12=$Y87,Design!$AA$121,IF($X87=$Y87,Sheet6!P87,$AP87))</f>
        <v>0</v>
      </c>
      <c r="AQ87" s="711" t="n">
        <f aca="false">IF($Z$12=$Y87,Design!$AA$122,IF($X87=$Y87,Sheet6!Q87,$AQ87))</f>
        <v>0</v>
      </c>
      <c r="AR87" s="711" t="n">
        <f aca="false">IF($Z$12=$Y87,Design!$AA$123,IF($X87=$Y87,Sheet6!R87,$AR87))</f>
        <v>0</v>
      </c>
      <c r="AS87" s="711" t="n">
        <f aca="false">IF($Z$12=$Y87,Design!$AA$124,IF($X87=$Y87,Sheet6!S87,$AS87))</f>
        <v>0</v>
      </c>
      <c r="AT87" s="711" t="n">
        <f aca="false">IF($Z$12=$Y87,Design!$AA$125,IF($X87=$Y87,Sheet6!T87,$AT87))</f>
        <v>1000</v>
      </c>
      <c r="AU87" s="711" t="n">
        <f aca="false">IF($Z$12=$Y87,Design!$AA$127,IF($X87=$Y87,Sheet6!U87,$AU87))</f>
        <v>723</v>
      </c>
      <c r="AV87" s="711" t="n">
        <f aca="false">IF($Z$12=$Y87,Design!$AA$128,IF($X87=$Y87,Sheet6!V87,$AV87))</f>
        <v>1000</v>
      </c>
      <c r="AW87" s="853" t="n">
        <f aca="false">IF($Z$12=$Y87,Data2!$G$10,IF($X87=$Y87,Sheet6!W87,$AW87))</f>
        <v>0</v>
      </c>
      <c r="AX87" s="853" t="n">
        <f aca="false">IF($Z$12=$Y87,Data2!$I$10,IF($X87=$Y87,Sheet6!X87,$AX87))</f>
        <v>0</v>
      </c>
      <c r="AY87" s="853" t="n">
        <f aca="false">IF($Z$12=$Y87,Data2!$K$10,IF($X87=$Y87,Sheet6!Y87,$AY87))</f>
        <v>0</v>
      </c>
      <c r="AZ87" s="853" t="n">
        <f aca="false">IF($Z$12=$Y87,Data2!$O$10,IF($X87=$Y87,Sheet6!Z87,$AZ87))</f>
        <v>0</v>
      </c>
      <c r="BA87" s="853" t="n">
        <f aca="false">IF($Z$12=$Y87,Data2!$Q$10,IF($X87=$Y87,Sheet6!AA87,$BA87))</f>
        <v>0</v>
      </c>
      <c r="BB87" s="853" t="n">
        <f aca="false">IF($Z$12=$Y87,Data2!$S$10,IF($X87=$Y87,Sheet6!AB87,$BB87))</f>
        <v>1</v>
      </c>
      <c r="BC87" s="711" t="n">
        <f aca="false">IF($Z$12=$Y87,Design!$AA$130,IF($X87=$Y87,Sheet6!AC87,$BC87))</f>
        <v>7</v>
      </c>
      <c r="BD87" s="711" t="n">
        <f aca="false">IF($Z$12=$Y87,Design!$AA$131,IF($X87=$Y87,Sheet6!AD87,$BD87))</f>
        <v>7</v>
      </c>
      <c r="BE87" s="711" t="n">
        <f aca="false">IF($Z$12=$Y87,Design!$AA$132,IF($X87=$Y87,Sheet6!AE87,$BE87))</f>
        <v>7</v>
      </c>
      <c r="BF87" s="711" t="n">
        <f aca="false">IF($Z$12=$Y87,Design!$AA$133,IF($X87=$Y87,Sheet6!AF87,$BF87))</f>
        <v>7</v>
      </c>
      <c r="BG87" s="711" t="n">
        <f aca="false">IF($Z$12=$Y87,Design!$AA$134,IF($X87=$Y87,Sheet6!AG87,$BG87))</f>
        <v>7</v>
      </c>
      <c r="BH87" s="711" t="n">
        <f aca="false">IF($Z$12=$Y87,Design!$AA$135,IF($X87=$Y87,Sheet6!AH87,$BH87))</f>
        <v>2</v>
      </c>
      <c r="BI87" s="711" t="n">
        <f aca="false">IF($Z$12=$Y87,Design!$AA$136,IF($X87=$Y87,Sheet6!AI87,$BI87))</f>
        <v>7</v>
      </c>
      <c r="BJ87" s="711" t="n">
        <f aca="false">IF($Z$12=$Y87,Design!$AA$137,IF($X87=$Y87,Sheet6!AJ87,$BJ87))</f>
        <v>7</v>
      </c>
      <c r="BK87" s="711" t="n">
        <f aca="false">IF($Z$12=$Y87,Design!$AA$138,IF($X87=$Y87,Sheet6!AK87,$BK87))</f>
        <v>7</v>
      </c>
      <c r="BL87" s="711" t="n">
        <f aca="false">IF($Z$12=$Y87,Design!$AA$139,IF($X87=$Y87,Sheet6!AL87,$BL87))</f>
        <v>80</v>
      </c>
      <c r="BM87" s="888" t="n">
        <f aca="false">IF($Z$12=$Y87,Design!$AA$142,IF($X87=$Y87,Sheet6!AM87,$BM87))</f>
        <v>1.44</v>
      </c>
      <c r="BN87" s="607" t="n">
        <f aca="false">IF($Z$12=$Y87,Design!$AA$143,IF($X87=$Y87,Sheet6!AN87,$BN87))</f>
        <v>0.962878096110467</v>
      </c>
      <c r="BO87" s="607" t="n">
        <f aca="false">IF($Z$12=$Y87,Design!$AA$144,IF($X87=$Y87,Sheet6!AO87,$BO87))</f>
        <v>0.92</v>
      </c>
      <c r="BP87" s="895" t="n">
        <f aca="false">IF($Z$12=$Y87,Design!$AA$145,IF($X87=$Y87,Sheet6!AP87,$BP87))</f>
        <v>100</v>
      </c>
      <c r="BQ87" s="895"/>
      <c r="BR87" s="895" t="n">
        <f aca="false">IF($Z$12=$Y87,Design!$AA$147,IF($X87=$Y87,Sheet6!AR87,$BR87))</f>
        <v>100</v>
      </c>
      <c r="BS87" s="895" t="n">
        <f aca="false">IF($Z$12=$Y87,Design!$AA$148,IF($X87=$Y87,Sheet6!AS87,$BS87))</f>
        <v>100</v>
      </c>
      <c r="BT87" s="895" t="n">
        <f aca="false">IF($Z$12=$Y87,Design!$AA$149,IF($X87=$Y87,Sheet6!AT87,$BT87))</f>
        <v>100</v>
      </c>
      <c r="BU87" s="895" t="n">
        <f aca="false">IF($Z$12=$Y87,Design!$AA$150,IF($X87=$Y87,Sheet6!AU87,$BU87))</f>
        <v>100</v>
      </c>
      <c r="BV87" s="895" t="n">
        <f aca="false">IF($Z$12=$Y87,Design!$AA$151,IF($X87=$Y87,Sheet6!AV87,$BV87))</f>
        <v>100</v>
      </c>
      <c r="BW87" s="895" t="n">
        <f aca="false">IF($Z$12=$Y87,Design!$AA$152,IF($X87=$Y87,Sheet6!AW87,$BW87))</f>
        <v>100</v>
      </c>
      <c r="BX87" s="895" t="n">
        <f aca="false">IF($Z$12=$Y87,Design!$AA$153,IF($X87=$Y87,Sheet6!AX87,$BX87))</f>
        <v>100</v>
      </c>
      <c r="BY87" s="895" t="n">
        <f aca="false">IF($Z$12=$Y87,Design!$AA$154,IF($X87=$Y87,Sheet6!AY87,$BY87))</f>
        <v>99</v>
      </c>
      <c r="BZ87" s="895" t="n">
        <f aca="false">IF($Z$12=$Y87,Design!$AA$155,IF($X87=$Y87,Sheet6!AZ87,$BZ87))</f>
        <v>92</v>
      </c>
      <c r="CA87" s="895" t="n">
        <f aca="false">IF($Z$12=$Y87,Design!$AA$156,IF($X87=$Y87,Sheet6!BA87,$CA87))</f>
        <v>45</v>
      </c>
      <c r="CB87" s="895" t="n">
        <f aca="false">IF($Z$12=$Y87,Design!$AA$157,IF($X87=$Y87,Sheet6!BB87,$CB87))</f>
        <v>20</v>
      </c>
      <c r="CC87" s="895" t="n">
        <f aca="false">IF($Z$12=$Y87,Design!$AA$158,IF($X87=$Y87,Sheet6!BC87,$CC87))</f>
        <v>5</v>
      </c>
      <c r="CD87" s="564" t="n">
        <f aca="false">IF($Z$12=$Y87,Design!$AA$169,IF($X87=$Y87,Sheet6!BD87,$CD87))</f>
        <v>4</v>
      </c>
      <c r="CE87" s="564" t="n">
        <f aca="false">IF($Z$12=$Y87,Design!$AA$170,IF($X87=$Y87,Sheet6!BE87,$CE87))</f>
        <v>4</v>
      </c>
      <c r="CF87" s="564" t="n">
        <f aca="false">IF($Z$12=$Y87,Design!$AA$171,IF($X87=$Y87,Sheet6!BF87,$CF87))</f>
        <v>4</v>
      </c>
      <c r="CG87" s="607" t="n">
        <f aca="false">IF($Z$12=$Y87,Design!$AA$162,IF($X87=$Y87,Sheet6!BG87,$CG87))</f>
        <v>0</v>
      </c>
      <c r="CH87" s="607" t="n">
        <f aca="false">IF($Z$12=$Y87,Design!$AA$163,IF($X87=$Y87,Sheet6!BH87,$CH87))</f>
        <v>0</v>
      </c>
      <c r="CI87" s="607" t="n">
        <f aca="false">IF($Z$12=$Y87,Design!$AA$164,IF($X87=$Y87,Sheet6!BI87,$CI87))</f>
        <v>0</v>
      </c>
      <c r="CJ87" s="607" t="n">
        <f aca="false">IF($Z$12=$Y87,Design!$AA$165,IF($X87=$Y87,Sheet6!BJ87,$CJ87))</f>
        <v>0</v>
      </c>
      <c r="CK87" s="607" t="n">
        <f aca="false">IF($Z$12=$Y87,Design!$AA$166,IF($X87=$Y87,Sheet6!BK87,$CK87))</f>
        <v>0</v>
      </c>
      <c r="CL87" s="607" t="n">
        <f aca="false">IF($Z$12=$Y87,Design!$AA$167,IF($X87=$Y87,Sheet6!BL87,$CL87))</f>
        <v>1</v>
      </c>
      <c r="CM87" s="711" t="n">
        <f aca="false">IF($Z$12=$Y87,Design!$AA$168,IF($X87=$Y87,Sheet6!BM87,$CM87))</f>
        <v>723</v>
      </c>
      <c r="CN87" s="711"/>
      <c r="CO87" s="711"/>
      <c r="CP87" s="711" t="n">
        <f aca="false">IF($Z$12=$Y87,Design!$Q$166,IF($X87=$Y87,Sheet6!B87,$CP87))</f>
        <v>0</v>
      </c>
      <c r="CQ87" s="711" t="n">
        <f aca="false">IF($Z$12=$Y87,Design!$Q$167,IF($X87=$Y87,Sheet6!B87,$CQ87))</f>
        <v>0</v>
      </c>
      <c r="CR87" s="711" t="n">
        <f aca="false">IF($Z$12=$Y87,Design!$Q$168,IF($X87=$Y87,Sheet6!B87,$CR87))</f>
        <v>0</v>
      </c>
      <c r="CS87" s="711" t="n">
        <f aca="false">IF($Z$12=$Y87,Design!$Q$171,IF($X87=$Y87,Sheet6!B87,$CS87))</f>
        <v>0</v>
      </c>
      <c r="CT87" s="711" t="n">
        <f aca="false">IF($Z$12=$Y87,Design!$Q$172,IF($X87=$Y87,Sheet6!B87,$CT87))</f>
        <v>0</v>
      </c>
      <c r="CU87" s="711" t="n">
        <f aca="false">IF($Z$12=$Y87,Design!$Q$173,IF($X87=$Y87,Sheet6!B87,$CU87))</f>
        <v>1930.41</v>
      </c>
      <c r="CV87" s="711" t="n">
        <f aca="false">IF($Z$12=$Y87,Design!$O$177,$CV87)</f>
        <v>1000.2180952381</v>
      </c>
      <c r="CW87" s="711" t="n">
        <f aca="false">IF($Z$12=$Y87,Design!$O$162,$CW87)</f>
        <v>30</v>
      </c>
      <c r="CX87" s="888" t="n">
        <f aca="false">IF($Z$12=$Y87,Design!$J$13,$CX87)</f>
        <v>0.503333333333333</v>
      </c>
      <c r="CY87" s="888" t="n">
        <f aca="false">IF($Z$12=$Y87,Design!$N$188,$CY87)</f>
        <v>0</v>
      </c>
      <c r="DB87" s="621" t="n">
        <f aca="false">(AB87/1000)*Materials!F$9</f>
        <v>61.5</v>
      </c>
      <c r="DC87" s="621" t="n">
        <f aca="false">(AC87/1000)*Materials!F$10</f>
        <v>0</v>
      </c>
      <c r="DD87" s="621" t="n">
        <f aca="false">(AD87/1000)*Materials!F$11</f>
        <v>0</v>
      </c>
      <c r="DE87" s="621" t="n">
        <f aca="false">(AE87/1000)*Materials!F$12</f>
        <v>0</v>
      </c>
      <c r="DF87" s="620" t="n">
        <f aca="false">(AG87/1000)*Materials!K$17</f>
        <v>0.24</v>
      </c>
      <c r="DG87" s="620" t="n">
        <f aca="false">(AH87/1000)*Materials!K$18</f>
        <v>1.8</v>
      </c>
      <c r="DH87" s="620" t="n">
        <f aca="false">IF(BI87=7,0,IF(BI87=1,(AI87/1000)*Materials!K$19,IF(BI87=2,(AI87/1000)*Materials!K$20,IF(BI87=3,(AI87/1000)*Materials!K$21,IF(BI87=4,(AI87/1000)*Materials!K$22,IF(BI87=5,(AI87/1000)*Materials!K$23,IF(BI87=6,(AI87/1000)*Materials!K$24,0)))))))</f>
        <v>0</v>
      </c>
      <c r="DI87" s="620" t="n">
        <f aca="false">IF(BJ87=7,0,IF(BJ87=1,(AJ87/1000)*Materials!K$19,IF(BJ87=2,(AJ87/1000)*Materials!K$20,IF(BJ87=3,(AJ87/1000)*Materials!K$21,IF(BJ87=4,(AJ87/1000)*Materials!K$22,IF(BJ87=5,(AJ87/1000)*Materials!K$23,IF(BJ87=6,(AJ87/1000)*Materials!K$24,0)))))))</f>
        <v>0</v>
      </c>
      <c r="DJ87" s="620" t="n">
        <f aca="false">IF(BK87=7,0,IF(BK87=1,(AK87)*Materials!K$19,IF(BK87=2,(AK87)*Materials!K$20,IF(BK87=3,(AK87)*Materials!K$21,IF(BK87=4,(AK87)*Materials!K$22,IF(BK87=5,(AK87)*Materials!K$23,IF(BK87=6,(AK87)*Materials!K$24,0)))))))</f>
        <v>0</v>
      </c>
      <c r="DK87" s="620" t="n">
        <f aca="false">IF(BC87=7,0,IF(BC87=1,(CP87/1000)*Materials!$F$16,IF(BC87=2,(CP87/1000)*Materials!$F$17,IF(BC87=3,(CP87/1000)*Materials!$F$18,IF(BC87=4,(CP87/1000)*Materials!$F$19,IF(BC87=5,(CP87/1000)*Materials!$F$20,IF(BC87=6,(CP87/1000)*Materials!$F$21,0)))))))</f>
        <v>0</v>
      </c>
      <c r="DL87" s="620" t="n">
        <f aca="false">IF(BD87=7,0,IF(BD87=1,(CQ87/1000)*Materials!$F$16,IF(BD87=2,(CQ87/1000)*Materials!$F$17,IF(BD87=3,(CQ87/1000)*Materials!$F$18,IF(BD87=4,(CQ87/1000)*Materials!$F$19,IF(BD87=5,(CQ87/1000)*Materials!$F$20,IF(BD87=6,(CQ87/1000)*Materials!$F$21,0)))))))</f>
        <v>0</v>
      </c>
      <c r="DM87" s="620" t="n">
        <f aca="false">IF(BE87=7,0,IF(BE87=1,(CR87/1000)*Materials!$F$16,IF(BE87=2,(CR87/1000)*Materials!$F$17,IF(BE87=3,(CR87/1000)*Materials!$F$18,IF(BE87=4,(CR87/1000)*Materials!$F$19,IF(BE87=5,(CR87/1000)*Materials!$F$20,IF(BE87=6,(CR87/1000)*Materials!$F$21,0)))))))</f>
        <v>0</v>
      </c>
      <c r="DN87" s="620" t="n">
        <f aca="false">IF(BF87=7,0,IF(BF87=1,(CS87/1000)*Materials!$F$23,IF(BF87=2,(CS87/1000)*Materials!$F$24,IF(BF87=3,(CS87/1000)*Materials!$F$25,IF(BF87=4,(CS87/1000)*Materials!$F$26,IF(BF87=5,(CS87/1000)*Materials!$F$27,IF(BF87=6,(CS87/1000)*Materials!$F$28,0)))))))</f>
        <v>0</v>
      </c>
      <c r="DO87" s="620" t="n">
        <f aca="false">IF(BG87=7,0,IF(BG87=1,(CT87/1000)*Materials!$F$23,IF(BG87=2,(CT87/1000)*Materials!$F$24,IF(BG87=3,(CT87/1000)*Materials!$F$25,IF(BG87=4,(CT87/1000)*Materials!$F$26,IF(BG87=5,(CT87/1000)*Materials!$F$27,IF(BG87=6,(CT87/1000)*Materials!$F$28,0)))))))</f>
        <v>0</v>
      </c>
      <c r="DP87" s="620" t="n">
        <f aca="false">IF(BH87=7,0,IF(BH87=1,(CU87/1000)*Materials!$F$23,IF(BH87=2,(CU87/1000)*Materials!$F$24,IF(BH87=3,(CU87/1000)*Materials!$F$25,IF(BH87=4,(CU87/1000)*Materials!$F$26,IF(BH87=5,(CU87/1000)*Materials!$F$27,IF(BH87=6,(CU87/1000)*Materials!$F$28,0)))))))</f>
        <v>19.3041</v>
      </c>
      <c r="DR87" s="620" t="n">
        <f aca="false">SUM(DB87:DP87)</f>
        <v>82.8441</v>
      </c>
      <c r="DW87" s="711" t="n">
        <f aca="false">IF(BC87=7,0,IF(BC87=1,$DU$2,IF(BC87=2,$DU$3,IF(BC87=3,$DU$4,IF(BC87=4,$DU$5,IF(BC87=5,$DU$6,IF(BC87=6,$DU$7)))))))</f>
        <v>0</v>
      </c>
      <c r="DX87" s="711" t="n">
        <f aca="false">IF(BD87=7,0,IF(BD87=1,$DU$2,IF(BD87=2,$DU$3,IF(BD87=3,$DU$4,IF(BD87=4,$DU$5,IF(BD87=5,$DU$6,IF(BD87=6,$DU$7)))))))</f>
        <v>0</v>
      </c>
      <c r="DY87" s="711" t="n">
        <f aca="false">IF(BE87=7,0,IF(BE87=1,$DU$2,IF(BE87=2,$DU$3,IF(BE87=3,$DU$4,IF(BE87=4,$DU$5,IF(BE87=5,$DU$6,IF(BE87=6,$DU$7)))))))</f>
        <v>0</v>
      </c>
      <c r="DZ87" s="711" t="n">
        <f aca="false">IF(BF87=7,0,IF(BF87=1,$DU$8,IF(BF87=2,$DU$9,IF(BF87=3,$DU$10,IF(BF87=4,$DU$11,IF(BF87=5,$DU$12,IF(BF87=6,$DU$13)))))))</f>
        <v>0</v>
      </c>
      <c r="EA87" s="711" t="n">
        <f aca="false">IF(BG87=7,0,IF(BG87=1,$DU$8,IF(BG87=2,$DU$9,IF(BG87=3,$DU$10,IF(BG87=4,$DU$11,IF(BG87=5,$DU$12,IF(BG87=6,$DU$13)))))))</f>
        <v>0</v>
      </c>
      <c r="EB87" s="711" t="n">
        <f aca="false">IF(BH87=7,0,IF(BH87=1,$DU$8,IF(BH87=2,$DU$9,IF(BH87=3,$DU$10,IF(BH87=4,$DU$11,IF(BH87=5,$DU$12,IF(BH87=6,$DU$13)))))))</f>
        <v>2670</v>
      </c>
      <c r="ED87" s="711" t="n">
        <f aca="false">($AU87*AW87)/1000*DW87</f>
        <v>0</v>
      </c>
      <c r="EE87" s="711" t="n">
        <f aca="false">($AU87*AX87)/1000*DX87</f>
        <v>0</v>
      </c>
      <c r="EF87" s="711" t="n">
        <f aca="false">($AU87*AY87)/1000*DY87</f>
        <v>0</v>
      </c>
      <c r="EG87" s="711" t="n">
        <f aca="false">($AU87*AZ87)/1000*DZ87</f>
        <v>0</v>
      </c>
      <c r="EH87" s="711" t="n">
        <f aca="false">($AU87*BA87)/1000*EA87</f>
        <v>0</v>
      </c>
      <c r="EI87" s="711" t="n">
        <f aca="false">($AU87*BB87)/1000*EB87</f>
        <v>1930.41</v>
      </c>
    </row>
    <row r="88" customFormat="false" ht="12.75" hidden="false" customHeight="false" outlineLevel="0" collapsed="false">
      <c r="Y88" s="507" t="n">
        <v>79</v>
      </c>
      <c r="AA88" s="711" t="n">
        <f aca="false">IF($Z$12=$Y88,Design!$F$8,IF($W88=$Y88,Sheet6!A88,$AA88))</f>
        <v>0</v>
      </c>
      <c r="AB88" s="711" t="n">
        <f aca="false">IF($Z$12=$Y88,Design!$AA$106,IF($X88=$Y88,Sheet6!B88,$AB88))</f>
        <v>300</v>
      </c>
      <c r="AC88" s="711" t="n">
        <f aca="false">IF($Z$12=$Y88,Design!$AA$107,IF($X88=$Y88,Sheet6!C88,$AC88))</f>
        <v>0</v>
      </c>
      <c r="AD88" s="711" t="n">
        <f aca="false">IF($Z$12=$Y88,Design!$AA$108,IF($X88=$Y88,Sheet6!D88,$AD88))</f>
        <v>0</v>
      </c>
      <c r="AE88" s="711" t="n">
        <f aca="false">IF($Z$12=$Y88,Design!$AA$109,IF($X88=$Y88,Sheet6!E88,$AE88))</f>
        <v>0</v>
      </c>
      <c r="AF88" s="711" t="n">
        <f aca="false">IF($Z$12=$Y88,Design!$AA$110,IF($X88=$Y88,Sheet6!F88,$AF88))</f>
        <v>151</v>
      </c>
      <c r="AG88" s="711" t="n">
        <f aca="false">IF($Z$12=$Y88,Design!$AA$111,IF($X88=$Y88,Sheet6!G88,$AG88))</f>
        <v>80</v>
      </c>
      <c r="AH88" s="711" t="n">
        <f aca="false">IF($Z$12=$Y88,Design!$AA$112,IF($X88=$Y88,Sheet6!H88,$AH88))</f>
        <v>900</v>
      </c>
      <c r="AI88" s="711" t="n">
        <f aca="false">IF($Z$12=$Y88,Design!$AA$113,IF($X88=$Y88,Sheet6!I88,$AI88))</f>
        <v>0</v>
      </c>
      <c r="AJ88" s="711" t="n">
        <f aca="false">IF($Z$12=$Y88,Design!$AA$114,IF($X88=$Y88,Sheet6!J88,$AJ88))</f>
        <v>0</v>
      </c>
      <c r="AK88" s="711" t="n">
        <f aca="false">IF($Z$12=$Y88,Design!$AA$115,IF($X88=$Y88,Sheet6!K88,$AK88))</f>
        <v>0</v>
      </c>
      <c r="AL88" s="711" t="n">
        <f aca="false">IF($Z$12=$Y88,Design!$O$162,IF($X88=$Y88,Sheet6!L88,$AL88))</f>
        <v>30</v>
      </c>
      <c r="AM88" s="711"/>
      <c r="AN88" s="711"/>
      <c r="AO88" s="711" t="n">
        <f aca="false">IF($Z$12=$Y88,Design!$AA$120,IF($X88=$Y88,Sheet6!O88,$AO88))</f>
        <v>1</v>
      </c>
      <c r="AP88" s="711" t="n">
        <f aca="false">IF($Z$12=$Y88,Design!$AA$121,IF($X88=$Y88,Sheet6!P88,$AP88))</f>
        <v>0</v>
      </c>
      <c r="AQ88" s="711" t="n">
        <f aca="false">IF($Z$12=$Y88,Design!$AA$122,IF($X88=$Y88,Sheet6!Q88,$AQ88))</f>
        <v>0</v>
      </c>
      <c r="AR88" s="711" t="n">
        <f aca="false">IF($Z$12=$Y88,Design!$AA$123,IF($X88=$Y88,Sheet6!R88,$AR88))</f>
        <v>0</v>
      </c>
      <c r="AS88" s="711" t="n">
        <f aca="false">IF($Z$12=$Y88,Design!$AA$124,IF($X88=$Y88,Sheet6!S88,$AS88))</f>
        <v>0</v>
      </c>
      <c r="AT88" s="711" t="n">
        <f aca="false">IF($Z$12=$Y88,Design!$AA$125,IF($X88=$Y88,Sheet6!T88,$AT88))</f>
        <v>1000</v>
      </c>
      <c r="AU88" s="711" t="n">
        <f aca="false">IF($Z$12=$Y88,Design!$AA$127,IF($X88=$Y88,Sheet6!U88,$AU88))</f>
        <v>723</v>
      </c>
      <c r="AV88" s="711" t="n">
        <f aca="false">IF($Z$12=$Y88,Design!$AA$128,IF($X88=$Y88,Sheet6!V88,$AV88))</f>
        <v>1000</v>
      </c>
      <c r="AW88" s="853" t="n">
        <f aca="false">IF($Z$12=$Y88,Data2!$G$10,IF($X88=$Y88,Sheet6!W88,$AW88))</f>
        <v>0</v>
      </c>
      <c r="AX88" s="853" t="n">
        <f aca="false">IF($Z$12=$Y88,Data2!$I$10,IF($X88=$Y88,Sheet6!X88,$AX88))</f>
        <v>0</v>
      </c>
      <c r="AY88" s="853" t="n">
        <f aca="false">IF($Z$12=$Y88,Data2!$K$10,IF($X88=$Y88,Sheet6!Y88,$AY88))</f>
        <v>0</v>
      </c>
      <c r="AZ88" s="853" t="n">
        <f aca="false">IF($Z$12=$Y88,Data2!$O$10,IF($X88=$Y88,Sheet6!Z88,$AZ88))</f>
        <v>0</v>
      </c>
      <c r="BA88" s="853" t="n">
        <f aca="false">IF($Z$12=$Y88,Data2!$Q$10,IF($X88=$Y88,Sheet6!AA88,$BA88))</f>
        <v>0</v>
      </c>
      <c r="BB88" s="853" t="n">
        <f aca="false">IF($Z$12=$Y88,Data2!$S$10,IF($X88=$Y88,Sheet6!AB88,$BB88))</f>
        <v>1</v>
      </c>
      <c r="BC88" s="711" t="n">
        <f aca="false">IF($Z$12=$Y88,Design!$AA$130,IF($X88=$Y88,Sheet6!AC88,$BC88))</f>
        <v>7</v>
      </c>
      <c r="BD88" s="711" t="n">
        <f aca="false">IF($Z$12=$Y88,Design!$AA$131,IF($X88=$Y88,Sheet6!AD88,$BD88))</f>
        <v>7</v>
      </c>
      <c r="BE88" s="711" t="n">
        <f aca="false">IF($Z$12=$Y88,Design!$AA$132,IF($X88=$Y88,Sheet6!AE88,$BE88))</f>
        <v>7</v>
      </c>
      <c r="BF88" s="711" t="n">
        <f aca="false">IF($Z$12=$Y88,Design!$AA$133,IF($X88=$Y88,Sheet6!AF88,$BF88))</f>
        <v>7</v>
      </c>
      <c r="BG88" s="711" t="n">
        <f aca="false">IF($Z$12=$Y88,Design!$AA$134,IF($X88=$Y88,Sheet6!AG88,$BG88))</f>
        <v>7</v>
      </c>
      <c r="BH88" s="711" t="n">
        <f aca="false">IF($Z$12=$Y88,Design!$AA$135,IF($X88=$Y88,Sheet6!AH88,$BH88))</f>
        <v>2</v>
      </c>
      <c r="BI88" s="711" t="n">
        <f aca="false">IF($Z$12=$Y88,Design!$AA$136,IF($X88=$Y88,Sheet6!AI88,$BI88))</f>
        <v>7</v>
      </c>
      <c r="BJ88" s="711" t="n">
        <f aca="false">IF($Z$12=$Y88,Design!$AA$137,IF($X88=$Y88,Sheet6!AJ88,$BJ88))</f>
        <v>7</v>
      </c>
      <c r="BK88" s="711" t="n">
        <f aca="false">IF($Z$12=$Y88,Design!$AA$138,IF($X88=$Y88,Sheet6!AK88,$BK88))</f>
        <v>7</v>
      </c>
      <c r="BL88" s="711" t="n">
        <f aca="false">IF($Z$12=$Y88,Design!$AA$139,IF($X88=$Y88,Sheet6!AL88,$BL88))</f>
        <v>80</v>
      </c>
      <c r="BM88" s="888" t="n">
        <f aca="false">IF($Z$12=$Y88,Design!$AA$142,IF($X88=$Y88,Sheet6!AM88,$BM88))</f>
        <v>1.44</v>
      </c>
      <c r="BN88" s="607" t="n">
        <f aca="false">IF($Z$12=$Y88,Design!$AA$143,IF($X88=$Y88,Sheet6!AN88,$BN88))</f>
        <v>0.962878096110467</v>
      </c>
      <c r="BO88" s="607" t="n">
        <f aca="false">IF($Z$12=$Y88,Design!$AA$144,IF($X88=$Y88,Sheet6!AO88,$BO88))</f>
        <v>0.92</v>
      </c>
      <c r="BP88" s="895" t="n">
        <f aca="false">IF($Z$12=$Y88,Design!$AA$145,IF($X88=$Y88,Sheet6!AP88,$BP88))</f>
        <v>100</v>
      </c>
      <c r="BQ88" s="895"/>
      <c r="BR88" s="895" t="n">
        <f aca="false">IF($Z$12=$Y88,Design!$AA$147,IF($X88=$Y88,Sheet6!AR88,$BR88))</f>
        <v>100</v>
      </c>
      <c r="BS88" s="895" t="n">
        <f aca="false">IF($Z$12=$Y88,Design!$AA$148,IF($X88=$Y88,Sheet6!AS88,$BS88))</f>
        <v>100</v>
      </c>
      <c r="BT88" s="895" t="n">
        <f aca="false">IF($Z$12=$Y88,Design!$AA$149,IF($X88=$Y88,Sheet6!AT88,$BT88))</f>
        <v>100</v>
      </c>
      <c r="BU88" s="895" t="n">
        <f aca="false">IF($Z$12=$Y88,Design!$AA$150,IF($X88=$Y88,Sheet6!AU88,$BU88))</f>
        <v>100</v>
      </c>
      <c r="BV88" s="895" t="n">
        <f aca="false">IF($Z$12=$Y88,Design!$AA$151,IF($X88=$Y88,Sheet6!AV88,$BV88))</f>
        <v>100</v>
      </c>
      <c r="BW88" s="895" t="n">
        <f aca="false">IF($Z$12=$Y88,Design!$AA$152,IF($X88=$Y88,Sheet6!AW88,$BW88))</f>
        <v>100</v>
      </c>
      <c r="BX88" s="895" t="n">
        <f aca="false">IF($Z$12=$Y88,Design!$AA$153,IF($X88=$Y88,Sheet6!AX88,$BX88))</f>
        <v>100</v>
      </c>
      <c r="BY88" s="895" t="n">
        <f aca="false">IF($Z$12=$Y88,Design!$AA$154,IF($X88=$Y88,Sheet6!AY88,$BY88))</f>
        <v>99</v>
      </c>
      <c r="BZ88" s="895" t="n">
        <f aca="false">IF($Z$12=$Y88,Design!$AA$155,IF($X88=$Y88,Sheet6!AZ88,$BZ88))</f>
        <v>92</v>
      </c>
      <c r="CA88" s="895" t="n">
        <f aca="false">IF($Z$12=$Y88,Design!$AA$156,IF($X88=$Y88,Sheet6!BA88,$CA88))</f>
        <v>45</v>
      </c>
      <c r="CB88" s="895" t="n">
        <f aca="false">IF($Z$12=$Y88,Design!$AA$157,IF($X88=$Y88,Sheet6!BB88,$CB88))</f>
        <v>20</v>
      </c>
      <c r="CC88" s="895" t="n">
        <f aca="false">IF($Z$12=$Y88,Design!$AA$158,IF($X88=$Y88,Sheet6!BC88,$CC88))</f>
        <v>5</v>
      </c>
      <c r="CD88" s="564" t="n">
        <f aca="false">IF($Z$12=$Y88,Design!$AA$169,IF($X88=$Y88,Sheet6!BD88,$CD88))</f>
        <v>4</v>
      </c>
      <c r="CE88" s="564" t="n">
        <f aca="false">IF($Z$12=$Y88,Design!$AA$170,IF($X88=$Y88,Sheet6!BE88,$CE88))</f>
        <v>4</v>
      </c>
      <c r="CF88" s="564" t="n">
        <f aca="false">IF($Z$12=$Y88,Design!$AA$171,IF($X88=$Y88,Sheet6!BF88,$CF88))</f>
        <v>4</v>
      </c>
      <c r="CG88" s="607" t="n">
        <f aca="false">IF($Z$12=$Y88,Design!$AA$162,IF($X88=$Y88,Sheet6!BG88,$CG88))</f>
        <v>0</v>
      </c>
      <c r="CH88" s="607" t="n">
        <f aca="false">IF($Z$12=$Y88,Design!$AA$163,IF($X88=$Y88,Sheet6!BH88,$CH88))</f>
        <v>0</v>
      </c>
      <c r="CI88" s="607" t="n">
        <f aca="false">IF($Z$12=$Y88,Design!$AA$164,IF($X88=$Y88,Sheet6!BI88,$CI88))</f>
        <v>0</v>
      </c>
      <c r="CJ88" s="607" t="n">
        <f aca="false">IF($Z$12=$Y88,Design!$AA$165,IF($X88=$Y88,Sheet6!BJ88,$CJ88))</f>
        <v>0</v>
      </c>
      <c r="CK88" s="607" t="n">
        <f aca="false">IF($Z$12=$Y88,Design!$AA$166,IF($X88=$Y88,Sheet6!BK88,$CK88))</f>
        <v>0</v>
      </c>
      <c r="CL88" s="607" t="n">
        <f aca="false">IF($Z$12=$Y88,Design!$AA$167,IF($X88=$Y88,Sheet6!BL88,$CL88))</f>
        <v>1</v>
      </c>
      <c r="CM88" s="711" t="n">
        <f aca="false">IF($Z$12=$Y88,Design!$AA$168,IF($X88=$Y88,Sheet6!BM88,$CM88))</f>
        <v>723</v>
      </c>
      <c r="CN88" s="711"/>
      <c r="CO88" s="711"/>
      <c r="CP88" s="711" t="n">
        <f aca="false">IF($Z$12=$Y88,Design!$Q$166,IF($X88=$Y88,Sheet6!B88,$CP88))</f>
        <v>0</v>
      </c>
      <c r="CQ88" s="711" t="n">
        <f aca="false">IF($Z$12=$Y88,Design!$Q$167,IF($X88=$Y88,Sheet6!B88,$CQ88))</f>
        <v>0</v>
      </c>
      <c r="CR88" s="711" t="n">
        <f aca="false">IF($Z$12=$Y88,Design!$Q$168,IF($X88=$Y88,Sheet6!B88,$CR88))</f>
        <v>0</v>
      </c>
      <c r="CS88" s="711" t="n">
        <f aca="false">IF($Z$12=$Y88,Design!$Q$171,IF($X88=$Y88,Sheet6!B88,$CS88))</f>
        <v>0</v>
      </c>
      <c r="CT88" s="711" t="n">
        <f aca="false">IF($Z$12=$Y88,Design!$Q$172,IF($X88=$Y88,Sheet6!B88,$CT88))</f>
        <v>0</v>
      </c>
      <c r="CU88" s="711" t="n">
        <f aca="false">IF($Z$12=$Y88,Design!$Q$173,IF($X88=$Y88,Sheet6!B88,$CU88))</f>
        <v>1930.41</v>
      </c>
      <c r="CV88" s="711" t="n">
        <f aca="false">IF($Z$12=$Y88,Design!$O$177,$CV88)</f>
        <v>1000.2180952381</v>
      </c>
      <c r="CW88" s="711" t="n">
        <f aca="false">IF($Z$12=$Y88,Design!$O$162,$CW88)</f>
        <v>30</v>
      </c>
      <c r="CX88" s="888" t="n">
        <f aca="false">IF($Z$12=$Y88,Design!$J$13,$CX88)</f>
        <v>0.503333333333333</v>
      </c>
      <c r="CY88" s="888" t="n">
        <f aca="false">IF($Z$12=$Y88,Design!$N$188,$CY88)</f>
        <v>0</v>
      </c>
      <c r="DB88" s="621" t="n">
        <f aca="false">(AB88/1000)*Materials!F$9</f>
        <v>61.5</v>
      </c>
      <c r="DC88" s="621" t="n">
        <f aca="false">(AC88/1000)*Materials!F$10</f>
        <v>0</v>
      </c>
      <c r="DD88" s="621" t="n">
        <f aca="false">(AD88/1000)*Materials!F$11</f>
        <v>0</v>
      </c>
      <c r="DE88" s="621" t="n">
        <f aca="false">(AE88/1000)*Materials!F$12</f>
        <v>0</v>
      </c>
      <c r="DF88" s="620" t="n">
        <f aca="false">(AG88/1000)*Materials!K$17</f>
        <v>0.24</v>
      </c>
      <c r="DG88" s="620" t="n">
        <f aca="false">(AH88/1000)*Materials!K$18</f>
        <v>1.8</v>
      </c>
      <c r="DH88" s="620" t="n">
        <f aca="false">IF(BI88=7,0,IF(BI88=1,(AI88/1000)*Materials!K$19,IF(BI88=2,(AI88/1000)*Materials!K$20,IF(BI88=3,(AI88/1000)*Materials!K$21,IF(BI88=4,(AI88/1000)*Materials!K$22,IF(BI88=5,(AI88/1000)*Materials!K$23,IF(BI88=6,(AI88/1000)*Materials!K$24,0)))))))</f>
        <v>0</v>
      </c>
      <c r="DI88" s="620" t="n">
        <f aca="false">IF(BJ88=7,0,IF(BJ88=1,(AJ88/1000)*Materials!K$19,IF(BJ88=2,(AJ88/1000)*Materials!K$20,IF(BJ88=3,(AJ88/1000)*Materials!K$21,IF(BJ88=4,(AJ88/1000)*Materials!K$22,IF(BJ88=5,(AJ88/1000)*Materials!K$23,IF(BJ88=6,(AJ88/1000)*Materials!K$24,0)))))))</f>
        <v>0</v>
      </c>
      <c r="DJ88" s="620" t="n">
        <f aca="false">IF(BK88=7,0,IF(BK88=1,(AK88)*Materials!K$19,IF(BK88=2,(AK88)*Materials!K$20,IF(BK88=3,(AK88)*Materials!K$21,IF(BK88=4,(AK88)*Materials!K$22,IF(BK88=5,(AK88)*Materials!K$23,IF(BK88=6,(AK88)*Materials!K$24,0)))))))</f>
        <v>0</v>
      </c>
      <c r="DK88" s="620" t="n">
        <f aca="false">IF(BC88=7,0,IF(BC88=1,(CP88/1000)*Materials!$F$16,IF(BC88=2,(CP88/1000)*Materials!$F$17,IF(BC88=3,(CP88/1000)*Materials!$F$18,IF(BC88=4,(CP88/1000)*Materials!$F$19,IF(BC88=5,(CP88/1000)*Materials!$F$20,IF(BC88=6,(CP88/1000)*Materials!$F$21,0)))))))</f>
        <v>0</v>
      </c>
      <c r="DL88" s="620" t="n">
        <f aca="false">IF(BD88=7,0,IF(BD88=1,(CQ88/1000)*Materials!$F$16,IF(BD88=2,(CQ88/1000)*Materials!$F$17,IF(BD88=3,(CQ88/1000)*Materials!$F$18,IF(BD88=4,(CQ88/1000)*Materials!$F$19,IF(BD88=5,(CQ88/1000)*Materials!$F$20,IF(BD88=6,(CQ88/1000)*Materials!$F$21,0)))))))</f>
        <v>0</v>
      </c>
      <c r="DM88" s="620" t="n">
        <f aca="false">IF(BE88=7,0,IF(BE88=1,(CR88/1000)*Materials!$F$16,IF(BE88=2,(CR88/1000)*Materials!$F$17,IF(BE88=3,(CR88/1000)*Materials!$F$18,IF(BE88=4,(CR88/1000)*Materials!$F$19,IF(BE88=5,(CR88/1000)*Materials!$F$20,IF(BE88=6,(CR88/1000)*Materials!$F$21,0)))))))</f>
        <v>0</v>
      </c>
      <c r="DN88" s="620" t="n">
        <f aca="false">IF(BF88=7,0,IF(BF88=1,(CS88/1000)*Materials!$F$23,IF(BF88=2,(CS88/1000)*Materials!$F$24,IF(BF88=3,(CS88/1000)*Materials!$F$25,IF(BF88=4,(CS88/1000)*Materials!$F$26,IF(BF88=5,(CS88/1000)*Materials!$F$27,IF(BF88=6,(CS88/1000)*Materials!$F$28,0)))))))</f>
        <v>0</v>
      </c>
      <c r="DO88" s="620" t="n">
        <f aca="false">IF(BG88=7,0,IF(BG88=1,(CT88/1000)*Materials!$F$23,IF(BG88=2,(CT88/1000)*Materials!$F$24,IF(BG88=3,(CT88/1000)*Materials!$F$25,IF(BG88=4,(CT88/1000)*Materials!$F$26,IF(BG88=5,(CT88/1000)*Materials!$F$27,IF(BG88=6,(CT88/1000)*Materials!$F$28,0)))))))</f>
        <v>0</v>
      </c>
      <c r="DP88" s="620" t="n">
        <f aca="false">IF(BH88=7,0,IF(BH88=1,(CU88/1000)*Materials!$F$23,IF(BH88=2,(CU88/1000)*Materials!$F$24,IF(BH88=3,(CU88/1000)*Materials!$F$25,IF(BH88=4,(CU88/1000)*Materials!$F$26,IF(BH88=5,(CU88/1000)*Materials!$F$27,IF(BH88=6,(CU88/1000)*Materials!$F$28,0)))))))</f>
        <v>19.3041</v>
      </c>
      <c r="DR88" s="620" t="n">
        <f aca="false">SUM(DB88:DP88)</f>
        <v>82.8441</v>
      </c>
      <c r="DW88" s="711" t="n">
        <f aca="false">IF(BC88=7,0,IF(BC88=1,$DU$2,IF(BC88=2,$DU$3,IF(BC88=3,$DU$4,IF(BC88=4,$DU$5,IF(BC88=5,$DU$6,IF(BC88=6,$DU$7)))))))</f>
        <v>0</v>
      </c>
      <c r="DX88" s="711" t="n">
        <f aca="false">IF(BD88=7,0,IF(BD88=1,$DU$2,IF(BD88=2,$DU$3,IF(BD88=3,$DU$4,IF(BD88=4,$DU$5,IF(BD88=5,$DU$6,IF(BD88=6,$DU$7)))))))</f>
        <v>0</v>
      </c>
      <c r="DY88" s="711" t="n">
        <f aca="false">IF(BE88=7,0,IF(BE88=1,$DU$2,IF(BE88=2,$DU$3,IF(BE88=3,$DU$4,IF(BE88=4,$DU$5,IF(BE88=5,$DU$6,IF(BE88=6,$DU$7)))))))</f>
        <v>0</v>
      </c>
      <c r="DZ88" s="711" t="n">
        <f aca="false">IF(BF88=7,0,IF(BF88=1,$DU$8,IF(BF88=2,$DU$9,IF(BF88=3,$DU$10,IF(BF88=4,$DU$11,IF(BF88=5,$DU$12,IF(BF88=6,$DU$13)))))))</f>
        <v>0</v>
      </c>
      <c r="EA88" s="711" t="n">
        <f aca="false">IF(BG88=7,0,IF(BG88=1,$DU$8,IF(BG88=2,$DU$9,IF(BG88=3,$DU$10,IF(BG88=4,$DU$11,IF(BG88=5,$DU$12,IF(BG88=6,$DU$13)))))))</f>
        <v>0</v>
      </c>
      <c r="EB88" s="711" t="n">
        <f aca="false">IF(BH88=7,0,IF(BH88=1,$DU$8,IF(BH88=2,$DU$9,IF(BH88=3,$DU$10,IF(BH88=4,$DU$11,IF(BH88=5,$DU$12,IF(BH88=6,$DU$13)))))))</f>
        <v>2670</v>
      </c>
      <c r="ED88" s="711" t="n">
        <f aca="false">($AU88*AW88)/1000*DW88</f>
        <v>0</v>
      </c>
      <c r="EE88" s="711" t="n">
        <f aca="false">($AU88*AX88)/1000*DX88</f>
        <v>0</v>
      </c>
      <c r="EF88" s="711" t="n">
        <f aca="false">($AU88*AY88)/1000*DY88</f>
        <v>0</v>
      </c>
      <c r="EG88" s="711" t="n">
        <f aca="false">($AU88*AZ88)/1000*DZ88</f>
        <v>0</v>
      </c>
      <c r="EH88" s="711" t="n">
        <f aca="false">($AU88*BA88)/1000*EA88</f>
        <v>0</v>
      </c>
      <c r="EI88" s="711" t="n">
        <f aca="false">($AU88*BB88)/1000*EB88</f>
        <v>1930.41</v>
      </c>
    </row>
    <row r="89" customFormat="false" ht="12.75" hidden="false" customHeight="false" outlineLevel="0" collapsed="false">
      <c r="Y89" s="507" t="n">
        <v>80</v>
      </c>
      <c r="AA89" s="711" t="n">
        <f aca="false">IF($Z$12=$Y89,Design!$F$8,IF($W89=$Y89,Sheet6!A89,$AA89))</f>
        <v>0</v>
      </c>
      <c r="AB89" s="711" t="n">
        <f aca="false">IF($Z$12=$Y89,Design!$AA$106,IF($X89=$Y89,Sheet6!B89,$AB89))</f>
        <v>300</v>
      </c>
      <c r="AC89" s="711" t="n">
        <f aca="false">IF($Z$12=$Y89,Design!$AA$107,IF($X89=$Y89,Sheet6!C89,$AC89))</f>
        <v>0</v>
      </c>
      <c r="AD89" s="711" t="n">
        <f aca="false">IF($Z$12=$Y89,Design!$AA$108,IF($X89=$Y89,Sheet6!D89,$AD89))</f>
        <v>0</v>
      </c>
      <c r="AE89" s="711" t="n">
        <f aca="false">IF($Z$12=$Y89,Design!$AA$109,IF($X89=$Y89,Sheet6!E89,$AE89))</f>
        <v>0</v>
      </c>
      <c r="AF89" s="711" t="n">
        <f aca="false">IF($Z$12=$Y89,Design!$AA$110,IF($X89=$Y89,Sheet6!F89,$AF89))</f>
        <v>151</v>
      </c>
      <c r="AG89" s="711" t="n">
        <f aca="false">IF($Z$12=$Y89,Design!$AA$111,IF($X89=$Y89,Sheet6!G89,$AG89))</f>
        <v>80</v>
      </c>
      <c r="AH89" s="711" t="n">
        <f aca="false">IF($Z$12=$Y89,Design!$AA$112,IF($X89=$Y89,Sheet6!H89,$AH89))</f>
        <v>900</v>
      </c>
      <c r="AI89" s="711" t="n">
        <f aca="false">IF($Z$12=$Y89,Design!$AA$113,IF($X89=$Y89,Sheet6!I89,$AI89))</f>
        <v>0</v>
      </c>
      <c r="AJ89" s="711" t="n">
        <f aca="false">IF($Z$12=$Y89,Design!$AA$114,IF($X89=$Y89,Sheet6!J89,$AJ89))</f>
        <v>0</v>
      </c>
      <c r="AK89" s="711" t="n">
        <f aca="false">IF($Z$12=$Y89,Design!$AA$115,IF($X89=$Y89,Sheet6!K89,$AK89))</f>
        <v>0</v>
      </c>
      <c r="AL89" s="711" t="n">
        <f aca="false">IF($Z$12=$Y89,Design!$O$162,IF($X89=$Y89,Sheet6!L89,$AL89))</f>
        <v>30</v>
      </c>
      <c r="AM89" s="711"/>
      <c r="AN89" s="711"/>
      <c r="AO89" s="711" t="n">
        <f aca="false">IF($Z$12=$Y89,Design!$AA$120,IF($X89=$Y89,Sheet6!O89,$AO89))</f>
        <v>1</v>
      </c>
      <c r="AP89" s="711" t="n">
        <f aca="false">IF($Z$12=$Y89,Design!$AA$121,IF($X89=$Y89,Sheet6!P89,$AP89))</f>
        <v>0</v>
      </c>
      <c r="AQ89" s="711" t="n">
        <f aca="false">IF($Z$12=$Y89,Design!$AA$122,IF($X89=$Y89,Sheet6!Q89,$AQ89))</f>
        <v>0</v>
      </c>
      <c r="AR89" s="711" t="n">
        <f aca="false">IF($Z$12=$Y89,Design!$AA$123,IF($X89=$Y89,Sheet6!R89,$AR89))</f>
        <v>0</v>
      </c>
      <c r="AS89" s="711" t="n">
        <f aca="false">IF($Z$12=$Y89,Design!$AA$124,IF($X89=$Y89,Sheet6!S89,$AS89))</f>
        <v>0</v>
      </c>
      <c r="AT89" s="711" t="n">
        <f aca="false">IF($Z$12=$Y89,Design!$AA$125,IF($X89=$Y89,Sheet6!T89,$AT89))</f>
        <v>1000</v>
      </c>
      <c r="AU89" s="711" t="n">
        <f aca="false">IF($Z$12=$Y89,Design!$AA$127,IF($X89=$Y89,Sheet6!U89,$AU89))</f>
        <v>723</v>
      </c>
      <c r="AV89" s="711" t="n">
        <f aca="false">IF($Z$12=$Y89,Design!$AA$128,IF($X89=$Y89,Sheet6!V89,$AV89))</f>
        <v>1000</v>
      </c>
      <c r="AW89" s="853" t="n">
        <f aca="false">IF($Z$12=$Y89,Data2!$G$10,IF($X89=$Y89,Sheet6!W89,$AW89))</f>
        <v>0</v>
      </c>
      <c r="AX89" s="853" t="n">
        <f aca="false">IF($Z$12=$Y89,Data2!$I$10,IF($X89=$Y89,Sheet6!X89,$AX89))</f>
        <v>0</v>
      </c>
      <c r="AY89" s="853" t="n">
        <f aca="false">IF($Z$12=$Y89,Data2!$K$10,IF($X89=$Y89,Sheet6!Y89,$AY89))</f>
        <v>0</v>
      </c>
      <c r="AZ89" s="853" t="n">
        <f aca="false">IF($Z$12=$Y89,Data2!$O$10,IF($X89=$Y89,Sheet6!Z89,$AZ89))</f>
        <v>0</v>
      </c>
      <c r="BA89" s="853" t="n">
        <f aca="false">IF($Z$12=$Y89,Data2!$Q$10,IF($X89=$Y89,Sheet6!AA89,$BA89))</f>
        <v>0</v>
      </c>
      <c r="BB89" s="853" t="n">
        <f aca="false">IF($Z$12=$Y89,Data2!$S$10,IF($X89=$Y89,Sheet6!AB89,$BB89))</f>
        <v>1</v>
      </c>
      <c r="BC89" s="711" t="n">
        <f aca="false">IF($Z$12=$Y89,Design!$AA$130,IF($X89=$Y89,Sheet6!AC89,$BC89))</f>
        <v>7</v>
      </c>
      <c r="BD89" s="711" t="n">
        <f aca="false">IF($Z$12=$Y89,Design!$AA$131,IF($X89=$Y89,Sheet6!AD89,$BD89))</f>
        <v>7</v>
      </c>
      <c r="BE89" s="711" t="n">
        <f aca="false">IF($Z$12=$Y89,Design!$AA$132,IF($X89=$Y89,Sheet6!AE89,$BE89))</f>
        <v>7</v>
      </c>
      <c r="BF89" s="711" t="n">
        <f aca="false">IF($Z$12=$Y89,Design!$AA$133,IF($X89=$Y89,Sheet6!AF89,$BF89))</f>
        <v>7</v>
      </c>
      <c r="BG89" s="711" t="n">
        <f aca="false">IF($Z$12=$Y89,Design!$AA$134,IF($X89=$Y89,Sheet6!AG89,$BG89))</f>
        <v>7</v>
      </c>
      <c r="BH89" s="711" t="n">
        <f aca="false">IF($Z$12=$Y89,Design!$AA$135,IF($X89=$Y89,Sheet6!AH89,$BH89))</f>
        <v>2</v>
      </c>
      <c r="BI89" s="711" t="n">
        <f aca="false">IF($Z$12=$Y89,Design!$AA$136,IF($X89=$Y89,Sheet6!AI89,$BI89))</f>
        <v>7</v>
      </c>
      <c r="BJ89" s="711" t="n">
        <f aca="false">IF($Z$12=$Y89,Design!$AA$137,IF($X89=$Y89,Sheet6!AJ89,$BJ89))</f>
        <v>7</v>
      </c>
      <c r="BK89" s="711" t="n">
        <f aca="false">IF($Z$12=$Y89,Design!$AA$138,IF($X89=$Y89,Sheet6!AK89,$BK89))</f>
        <v>7</v>
      </c>
      <c r="BL89" s="711" t="n">
        <f aca="false">IF($Z$12=$Y89,Design!$AA$139,IF($X89=$Y89,Sheet6!AL89,$BL89))</f>
        <v>80</v>
      </c>
      <c r="BM89" s="888" t="n">
        <f aca="false">IF($Z$12=$Y89,Design!$AA$142,IF($X89=$Y89,Sheet6!AM89,$BM89))</f>
        <v>1.44</v>
      </c>
      <c r="BN89" s="607" t="n">
        <f aca="false">IF($Z$12=$Y89,Design!$AA$143,IF($X89=$Y89,Sheet6!AN89,$BN89))</f>
        <v>0.962878096110467</v>
      </c>
      <c r="BO89" s="607" t="n">
        <f aca="false">IF($Z$12=$Y89,Design!$AA$144,IF($X89=$Y89,Sheet6!AO89,$BO89))</f>
        <v>0.92</v>
      </c>
      <c r="BP89" s="895" t="n">
        <f aca="false">IF($Z$12=$Y89,Design!$AA$145,IF($X89=$Y89,Sheet6!AP89,$BP89))</f>
        <v>100</v>
      </c>
      <c r="BQ89" s="895"/>
      <c r="BR89" s="895" t="n">
        <f aca="false">IF($Z$12=$Y89,Design!$AA$147,IF($X89=$Y89,Sheet6!AR89,$BR89))</f>
        <v>100</v>
      </c>
      <c r="BS89" s="895" t="n">
        <f aca="false">IF($Z$12=$Y89,Design!$AA$148,IF($X89=$Y89,Sheet6!AS89,$BS89))</f>
        <v>100</v>
      </c>
      <c r="BT89" s="895" t="n">
        <f aca="false">IF($Z$12=$Y89,Design!$AA$149,IF($X89=$Y89,Sheet6!AT89,$BT89))</f>
        <v>100</v>
      </c>
      <c r="BU89" s="895" t="n">
        <f aca="false">IF($Z$12=$Y89,Design!$AA$150,IF($X89=$Y89,Sheet6!AU89,$BU89))</f>
        <v>100</v>
      </c>
      <c r="BV89" s="895" t="n">
        <f aca="false">IF($Z$12=$Y89,Design!$AA$151,IF($X89=$Y89,Sheet6!AV89,$BV89))</f>
        <v>100</v>
      </c>
      <c r="BW89" s="895" t="n">
        <f aca="false">IF($Z$12=$Y89,Design!$AA$152,IF($X89=$Y89,Sheet6!AW89,$BW89))</f>
        <v>100</v>
      </c>
      <c r="BX89" s="895" t="n">
        <f aca="false">IF($Z$12=$Y89,Design!$AA$153,IF($X89=$Y89,Sheet6!AX89,$BX89))</f>
        <v>100</v>
      </c>
      <c r="BY89" s="895" t="n">
        <f aca="false">IF($Z$12=$Y89,Design!$AA$154,IF($X89=$Y89,Sheet6!AY89,$BY89))</f>
        <v>99</v>
      </c>
      <c r="BZ89" s="895" t="n">
        <f aca="false">IF($Z$12=$Y89,Design!$AA$155,IF($X89=$Y89,Sheet6!AZ89,$BZ89))</f>
        <v>92</v>
      </c>
      <c r="CA89" s="895" t="n">
        <f aca="false">IF($Z$12=$Y89,Design!$AA$156,IF($X89=$Y89,Sheet6!BA89,$CA89))</f>
        <v>45</v>
      </c>
      <c r="CB89" s="895" t="n">
        <f aca="false">IF($Z$12=$Y89,Design!$AA$157,IF($X89=$Y89,Sheet6!BB89,$CB89))</f>
        <v>20</v>
      </c>
      <c r="CC89" s="895" t="n">
        <f aca="false">IF($Z$12=$Y89,Design!$AA$158,IF($X89=$Y89,Sheet6!BC89,$CC89))</f>
        <v>5</v>
      </c>
      <c r="CD89" s="564" t="n">
        <f aca="false">IF($Z$12=$Y89,Design!$AA$169,IF($X89=$Y89,Sheet6!BD89,$CD89))</f>
        <v>4</v>
      </c>
      <c r="CE89" s="564" t="n">
        <f aca="false">IF($Z$12=$Y89,Design!$AA$170,IF($X89=$Y89,Sheet6!BE89,$CE89))</f>
        <v>4</v>
      </c>
      <c r="CF89" s="564" t="n">
        <f aca="false">IF($Z$12=$Y89,Design!$AA$171,IF($X89=$Y89,Sheet6!BF89,$CF89))</f>
        <v>4</v>
      </c>
      <c r="CG89" s="607" t="n">
        <f aca="false">IF($Z$12=$Y89,Design!$AA$162,IF($X89=$Y89,Sheet6!BG89,$CG89))</f>
        <v>0</v>
      </c>
      <c r="CH89" s="607" t="n">
        <f aca="false">IF($Z$12=$Y89,Design!$AA$163,IF($X89=$Y89,Sheet6!BH89,$CH89))</f>
        <v>0</v>
      </c>
      <c r="CI89" s="607" t="n">
        <f aca="false">IF($Z$12=$Y89,Design!$AA$164,IF($X89=$Y89,Sheet6!BI89,$CI89))</f>
        <v>0</v>
      </c>
      <c r="CJ89" s="607" t="n">
        <f aca="false">IF($Z$12=$Y89,Design!$AA$165,IF($X89=$Y89,Sheet6!BJ89,$CJ89))</f>
        <v>0</v>
      </c>
      <c r="CK89" s="607" t="n">
        <f aca="false">IF($Z$12=$Y89,Design!$AA$166,IF($X89=$Y89,Sheet6!BK89,$CK89))</f>
        <v>0</v>
      </c>
      <c r="CL89" s="607" t="n">
        <f aca="false">IF($Z$12=$Y89,Design!$AA$167,IF($X89=$Y89,Sheet6!BL89,$CL89))</f>
        <v>1</v>
      </c>
      <c r="CM89" s="711" t="n">
        <f aca="false">IF($Z$12=$Y89,Design!$AA$168,IF($X89=$Y89,Sheet6!BM89,$CM89))</f>
        <v>723</v>
      </c>
      <c r="CN89" s="711"/>
      <c r="CO89" s="711"/>
      <c r="CP89" s="711" t="n">
        <f aca="false">IF($Z$12=$Y89,Design!$Q$166,IF($X89=$Y89,Sheet6!B89,$CP89))</f>
        <v>0</v>
      </c>
      <c r="CQ89" s="711" t="n">
        <f aca="false">IF($Z$12=$Y89,Design!$Q$167,IF($X89=$Y89,Sheet6!B89,$CQ89))</f>
        <v>0</v>
      </c>
      <c r="CR89" s="711" t="n">
        <f aca="false">IF($Z$12=$Y89,Design!$Q$168,IF($X89=$Y89,Sheet6!B89,$CR89))</f>
        <v>0</v>
      </c>
      <c r="CS89" s="711" t="n">
        <f aca="false">IF($Z$12=$Y89,Design!$Q$171,IF($X89=$Y89,Sheet6!B89,$CS89))</f>
        <v>0</v>
      </c>
      <c r="CT89" s="711" t="n">
        <f aca="false">IF($Z$12=$Y89,Design!$Q$172,IF($X89=$Y89,Sheet6!B89,$CT89))</f>
        <v>0</v>
      </c>
      <c r="CU89" s="711" t="n">
        <f aca="false">IF($Z$12=$Y89,Design!$Q$173,IF($X89=$Y89,Sheet6!B89,$CU89))</f>
        <v>1930.41</v>
      </c>
      <c r="CV89" s="711" t="n">
        <f aca="false">IF($Z$12=$Y89,Design!$O$177,$CV89)</f>
        <v>1000.2180952381</v>
      </c>
      <c r="CW89" s="711" t="n">
        <f aca="false">IF($Z$12=$Y89,Design!$O$162,$CW89)</f>
        <v>30</v>
      </c>
      <c r="CX89" s="888" t="n">
        <f aca="false">IF($Z$12=$Y89,Design!$J$13,$CX89)</f>
        <v>0.503333333333333</v>
      </c>
      <c r="CY89" s="888" t="n">
        <f aca="false">IF($Z$12=$Y89,Design!$N$188,$CY89)</f>
        <v>0</v>
      </c>
      <c r="DB89" s="621" t="n">
        <f aca="false">(AB89/1000)*Materials!F$9</f>
        <v>61.5</v>
      </c>
      <c r="DC89" s="621" t="n">
        <f aca="false">(AC89/1000)*Materials!F$10</f>
        <v>0</v>
      </c>
      <c r="DD89" s="621" t="n">
        <f aca="false">(AD89/1000)*Materials!F$11</f>
        <v>0</v>
      </c>
      <c r="DE89" s="621" t="n">
        <f aca="false">(AE89/1000)*Materials!F$12</f>
        <v>0</v>
      </c>
      <c r="DF89" s="620" t="n">
        <f aca="false">(AG89/1000)*Materials!K$17</f>
        <v>0.24</v>
      </c>
      <c r="DG89" s="620" t="n">
        <f aca="false">(AH89/1000)*Materials!K$18</f>
        <v>1.8</v>
      </c>
      <c r="DH89" s="620" t="n">
        <f aca="false">IF(BI89=7,0,IF(BI89=1,(AI89/1000)*Materials!K$19,IF(BI89=2,(AI89/1000)*Materials!K$20,IF(BI89=3,(AI89/1000)*Materials!K$21,IF(BI89=4,(AI89/1000)*Materials!K$22,IF(BI89=5,(AI89/1000)*Materials!K$23,IF(BI89=6,(AI89/1000)*Materials!K$24,0)))))))</f>
        <v>0</v>
      </c>
      <c r="DI89" s="620" t="n">
        <f aca="false">IF(BJ89=7,0,IF(BJ89=1,(AJ89/1000)*Materials!K$19,IF(BJ89=2,(AJ89/1000)*Materials!K$20,IF(BJ89=3,(AJ89/1000)*Materials!K$21,IF(BJ89=4,(AJ89/1000)*Materials!K$22,IF(BJ89=5,(AJ89/1000)*Materials!K$23,IF(BJ89=6,(AJ89/1000)*Materials!K$24,0)))))))</f>
        <v>0</v>
      </c>
      <c r="DJ89" s="620" t="n">
        <f aca="false">IF(BK89=7,0,IF(BK89=1,(AK89)*Materials!K$19,IF(BK89=2,(AK89)*Materials!K$20,IF(BK89=3,(AK89)*Materials!K$21,IF(BK89=4,(AK89)*Materials!K$22,IF(BK89=5,(AK89)*Materials!K$23,IF(BK89=6,(AK89)*Materials!K$24,0)))))))</f>
        <v>0</v>
      </c>
      <c r="DK89" s="620" t="n">
        <f aca="false">IF(BC89=7,0,IF(BC89=1,(CP89/1000)*Materials!$F$16,IF(BC89=2,(CP89/1000)*Materials!$F$17,IF(BC89=3,(CP89/1000)*Materials!$F$18,IF(BC89=4,(CP89/1000)*Materials!$F$19,IF(BC89=5,(CP89/1000)*Materials!$F$20,IF(BC89=6,(CP89/1000)*Materials!$F$21,0)))))))</f>
        <v>0</v>
      </c>
      <c r="DL89" s="620" t="n">
        <f aca="false">IF(BD89=7,0,IF(BD89=1,(CQ89/1000)*Materials!$F$16,IF(BD89=2,(CQ89/1000)*Materials!$F$17,IF(BD89=3,(CQ89/1000)*Materials!$F$18,IF(BD89=4,(CQ89/1000)*Materials!$F$19,IF(BD89=5,(CQ89/1000)*Materials!$F$20,IF(BD89=6,(CQ89/1000)*Materials!$F$21,0)))))))</f>
        <v>0</v>
      </c>
      <c r="DM89" s="620" t="n">
        <f aca="false">IF(BE89=7,0,IF(BE89=1,(CR89/1000)*Materials!$F$16,IF(BE89=2,(CR89/1000)*Materials!$F$17,IF(BE89=3,(CR89/1000)*Materials!$F$18,IF(BE89=4,(CR89/1000)*Materials!$F$19,IF(BE89=5,(CR89/1000)*Materials!$F$20,IF(BE89=6,(CR89/1000)*Materials!$F$21,0)))))))</f>
        <v>0</v>
      </c>
      <c r="DN89" s="620" t="n">
        <f aca="false">IF(BF89=7,0,IF(BF89=1,(CS89/1000)*Materials!$F$23,IF(BF89=2,(CS89/1000)*Materials!$F$24,IF(BF89=3,(CS89/1000)*Materials!$F$25,IF(BF89=4,(CS89/1000)*Materials!$F$26,IF(BF89=5,(CS89/1000)*Materials!$F$27,IF(BF89=6,(CS89/1000)*Materials!$F$28,0)))))))</f>
        <v>0</v>
      </c>
      <c r="DO89" s="620" t="n">
        <f aca="false">IF(BG89=7,0,IF(BG89=1,(CT89/1000)*Materials!$F$23,IF(BG89=2,(CT89/1000)*Materials!$F$24,IF(BG89=3,(CT89/1000)*Materials!$F$25,IF(BG89=4,(CT89/1000)*Materials!$F$26,IF(BG89=5,(CT89/1000)*Materials!$F$27,IF(BG89=6,(CT89/1000)*Materials!$F$28,0)))))))</f>
        <v>0</v>
      </c>
      <c r="DP89" s="620" t="n">
        <f aca="false">IF(BH89=7,0,IF(BH89=1,(CU89/1000)*Materials!$F$23,IF(BH89=2,(CU89/1000)*Materials!$F$24,IF(BH89=3,(CU89/1000)*Materials!$F$25,IF(BH89=4,(CU89/1000)*Materials!$F$26,IF(BH89=5,(CU89/1000)*Materials!$F$27,IF(BH89=6,(CU89/1000)*Materials!$F$28,0)))))))</f>
        <v>19.3041</v>
      </c>
      <c r="DR89" s="620" t="n">
        <f aca="false">SUM(DB89:DP89)</f>
        <v>82.8441</v>
      </c>
      <c r="DW89" s="711" t="n">
        <f aca="false">IF(BC89=7,0,IF(BC89=1,$DU$2,IF(BC89=2,$DU$3,IF(BC89=3,$DU$4,IF(BC89=4,$DU$5,IF(BC89=5,$DU$6,IF(BC89=6,$DU$7)))))))</f>
        <v>0</v>
      </c>
      <c r="DX89" s="711" t="n">
        <f aca="false">IF(BD89=7,0,IF(BD89=1,$DU$2,IF(BD89=2,$DU$3,IF(BD89=3,$DU$4,IF(BD89=4,$DU$5,IF(BD89=5,$DU$6,IF(BD89=6,$DU$7)))))))</f>
        <v>0</v>
      </c>
      <c r="DY89" s="711" t="n">
        <f aca="false">IF(BE89=7,0,IF(BE89=1,$DU$2,IF(BE89=2,$DU$3,IF(BE89=3,$DU$4,IF(BE89=4,$DU$5,IF(BE89=5,$DU$6,IF(BE89=6,$DU$7)))))))</f>
        <v>0</v>
      </c>
      <c r="DZ89" s="711" t="n">
        <f aca="false">IF(BF89=7,0,IF(BF89=1,$DU$8,IF(BF89=2,$DU$9,IF(BF89=3,$DU$10,IF(BF89=4,$DU$11,IF(BF89=5,$DU$12,IF(BF89=6,$DU$13)))))))</f>
        <v>0</v>
      </c>
      <c r="EA89" s="711" t="n">
        <f aca="false">IF(BG89=7,0,IF(BG89=1,$DU$8,IF(BG89=2,$DU$9,IF(BG89=3,$DU$10,IF(BG89=4,$DU$11,IF(BG89=5,$DU$12,IF(BG89=6,$DU$13)))))))</f>
        <v>0</v>
      </c>
      <c r="EB89" s="711" t="n">
        <f aca="false">IF(BH89=7,0,IF(BH89=1,$DU$8,IF(BH89=2,$DU$9,IF(BH89=3,$DU$10,IF(BH89=4,$DU$11,IF(BH89=5,$DU$12,IF(BH89=6,$DU$13)))))))</f>
        <v>2670</v>
      </c>
      <c r="ED89" s="711" t="n">
        <f aca="false">($AU89*AW89)/1000*DW89</f>
        <v>0</v>
      </c>
      <c r="EE89" s="711" t="n">
        <f aca="false">($AU89*AX89)/1000*DX89</f>
        <v>0</v>
      </c>
      <c r="EF89" s="711" t="n">
        <f aca="false">($AU89*AY89)/1000*DY89</f>
        <v>0</v>
      </c>
      <c r="EG89" s="711" t="n">
        <f aca="false">($AU89*AZ89)/1000*DZ89</f>
        <v>0</v>
      </c>
      <c r="EH89" s="711" t="n">
        <f aca="false">($AU89*BA89)/1000*EA89</f>
        <v>0</v>
      </c>
      <c r="EI89" s="711" t="n">
        <f aca="false">($AU89*BB89)/1000*EB89</f>
        <v>1930.41</v>
      </c>
    </row>
    <row r="90" customFormat="false" ht="12.75" hidden="false" customHeight="false" outlineLevel="0" collapsed="false">
      <c r="Y90" s="507" t="n">
        <v>81</v>
      </c>
      <c r="AA90" s="711" t="n">
        <f aca="false">IF($Z$12=$Y90,Design!$F$8,IF($W90=$Y90,Sheet6!A90,$AA90))</f>
        <v>0</v>
      </c>
      <c r="AB90" s="711" t="n">
        <f aca="false">IF($Z$12=$Y90,Design!$AA$106,IF($X90=$Y90,Sheet6!B90,$AB90))</f>
        <v>300</v>
      </c>
      <c r="AC90" s="711" t="n">
        <f aca="false">IF($Z$12=$Y90,Design!$AA$107,IF($X90=$Y90,Sheet6!C90,$AC90))</f>
        <v>0</v>
      </c>
      <c r="AD90" s="711" t="n">
        <f aca="false">IF($Z$12=$Y90,Design!$AA$108,IF($X90=$Y90,Sheet6!D90,$AD90))</f>
        <v>0</v>
      </c>
      <c r="AE90" s="711" t="n">
        <f aca="false">IF($Z$12=$Y90,Design!$AA$109,IF($X90=$Y90,Sheet6!E90,$AE90))</f>
        <v>0</v>
      </c>
      <c r="AF90" s="711" t="n">
        <f aca="false">IF($Z$12=$Y90,Design!$AA$110,IF($X90=$Y90,Sheet6!F90,$AF90))</f>
        <v>151</v>
      </c>
      <c r="AG90" s="711" t="n">
        <f aca="false">IF($Z$12=$Y90,Design!$AA$111,IF($X90=$Y90,Sheet6!G90,$AG90))</f>
        <v>80</v>
      </c>
      <c r="AH90" s="711" t="n">
        <f aca="false">IF($Z$12=$Y90,Design!$AA$112,IF($X90=$Y90,Sheet6!H90,$AH90))</f>
        <v>900</v>
      </c>
      <c r="AI90" s="711" t="n">
        <f aca="false">IF($Z$12=$Y90,Design!$AA$113,IF($X90=$Y90,Sheet6!I90,$AI90))</f>
        <v>0</v>
      </c>
      <c r="AJ90" s="711" t="n">
        <f aca="false">IF($Z$12=$Y90,Design!$AA$114,IF($X90=$Y90,Sheet6!J90,$AJ90))</f>
        <v>0</v>
      </c>
      <c r="AK90" s="711" t="n">
        <f aca="false">IF($Z$12=$Y90,Design!$AA$115,IF($X90=$Y90,Sheet6!K90,$AK90))</f>
        <v>0</v>
      </c>
      <c r="AL90" s="711" t="n">
        <f aca="false">IF($Z$12=$Y90,Design!$O$162,IF($X90=$Y90,Sheet6!L90,$AL90))</f>
        <v>30</v>
      </c>
      <c r="AM90" s="711"/>
      <c r="AN90" s="711"/>
      <c r="AO90" s="711" t="n">
        <f aca="false">IF($Z$12=$Y90,Design!$AA$120,IF($X90=$Y90,Sheet6!O90,$AO90))</f>
        <v>1</v>
      </c>
      <c r="AP90" s="711" t="n">
        <f aca="false">IF($Z$12=$Y90,Design!$AA$121,IF($X90=$Y90,Sheet6!P90,$AP90))</f>
        <v>0</v>
      </c>
      <c r="AQ90" s="711" t="n">
        <f aca="false">IF($Z$12=$Y90,Design!$AA$122,IF($X90=$Y90,Sheet6!Q90,$AQ90))</f>
        <v>0</v>
      </c>
      <c r="AR90" s="711" t="n">
        <f aca="false">IF($Z$12=$Y90,Design!$AA$123,IF($X90=$Y90,Sheet6!R90,$AR90))</f>
        <v>0</v>
      </c>
      <c r="AS90" s="711" t="n">
        <f aca="false">IF($Z$12=$Y90,Design!$AA$124,IF($X90=$Y90,Sheet6!S90,$AS90))</f>
        <v>0</v>
      </c>
      <c r="AT90" s="711" t="n">
        <f aca="false">IF($Z$12=$Y90,Design!$AA$125,IF($X90=$Y90,Sheet6!T90,$AT90))</f>
        <v>1000</v>
      </c>
      <c r="AU90" s="711" t="n">
        <f aca="false">IF($Z$12=$Y90,Design!$AA$127,IF($X90=$Y90,Sheet6!U90,$AU90))</f>
        <v>723</v>
      </c>
      <c r="AV90" s="711" t="n">
        <f aca="false">IF($Z$12=$Y90,Design!$AA$128,IF($X90=$Y90,Sheet6!V90,$AV90))</f>
        <v>1000</v>
      </c>
      <c r="AW90" s="853" t="n">
        <f aca="false">IF($Z$12=$Y90,Data2!$G$10,IF($X90=$Y90,Sheet6!W90,$AW90))</f>
        <v>0</v>
      </c>
      <c r="AX90" s="853" t="n">
        <f aca="false">IF($Z$12=$Y90,Data2!$I$10,IF($X90=$Y90,Sheet6!X90,$AX90))</f>
        <v>0</v>
      </c>
      <c r="AY90" s="853" t="n">
        <f aca="false">IF($Z$12=$Y90,Data2!$K$10,IF($X90=$Y90,Sheet6!Y90,$AY90))</f>
        <v>0</v>
      </c>
      <c r="AZ90" s="853" t="n">
        <f aca="false">IF($Z$12=$Y90,Data2!$O$10,IF($X90=$Y90,Sheet6!Z90,$AZ90))</f>
        <v>0</v>
      </c>
      <c r="BA90" s="853" t="n">
        <f aca="false">IF($Z$12=$Y90,Data2!$Q$10,IF($X90=$Y90,Sheet6!AA90,$BA90))</f>
        <v>0</v>
      </c>
      <c r="BB90" s="853" t="n">
        <f aca="false">IF($Z$12=$Y90,Data2!$S$10,IF($X90=$Y90,Sheet6!AB90,$BB90))</f>
        <v>1</v>
      </c>
      <c r="BC90" s="711" t="n">
        <f aca="false">IF($Z$12=$Y90,Design!$AA$130,IF($X90=$Y90,Sheet6!AC90,$BC90))</f>
        <v>7</v>
      </c>
      <c r="BD90" s="711" t="n">
        <f aca="false">IF($Z$12=$Y90,Design!$AA$131,IF($X90=$Y90,Sheet6!AD90,$BD90))</f>
        <v>7</v>
      </c>
      <c r="BE90" s="711" t="n">
        <f aca="false">IF($Z$12=$Y90,Design!$AA$132,IF($X90=$Y90,Sheet6!AE90,$BE90))</f>
        <v>7</v>
      </c>
      <c r="BF90" s="711" t="n">
        <f aca="false">IF($Z$12=$Y90,Design!$AA$133,IF($X90=$Y90,Sheet6!AF90,$BF90))</f>
        <v>7</v>
      </c>
      <c r="BG90" s="711" t="n">
        <f aca="false">IF($Z$12=$Y90,Design!$AA$134,IF($X90=$Y90,Sheet6!AG90,$BG90))</f>
        <v>7</v>
      </c>
      <c r="BH90" s="711" t="n">
        <f aca="false">IF($Z$12=$Y90,Design!$AA$135,IF($X90=$Y90,Sheet6!AH90,$BH90))</f>
        <v>2</v>
      </c>
      <c r="BI90" s="711" t="n">
        <f aca="false">IF($Z$12=$Y90,Design!$AA$136,IF($X90=$Y90,Sheet6!AI90,$BI90))</f>
        <v>7</v>
      </c>
      <c r="BJ90" s="711" t="n">
        <f aca="false">IF($Z$12=$Y90,Design!$AA$137,IF($X90=$Y90,Sheet6!AJ90,$BJ90))</f>
        <v>7</v>
      </c>
      <c r="BK90" s="711" t="n">
        <f aca="false">IF($Z$12=$Y90,Design!$AA$138,IF($X90=$Y90,Sheet6!AK90,$BK90))</f>
        <v>7</v>
      </c>
      <c r="BL90" s="711" t="n">
        <f aca="false">IF($Z$12=$Y90,Design!$AA$139,IF($X90=$Y90,Sheet6!AL90,$BL90))</f>
        <v>80</v>
      </c>
      <c r="BM90" s="888" t="n">
        <f aca="false">IF($Z$12=$Y90,Design!$AA$142,IF($X90=$Y90,Sheet6!AM90,$BM90))</f>
        <v>1.44</v>
      </c>
      <c r="BN90" s="607" t="n">
        <f aca="false">IF($Z$12=$Y90,Design!$AA$143,IF($X90=$Y90,Sheet6!AN90,$BN90))</f>
        <v>0.962878096110467</v>
      </c>
      <c r="BO90" s="607" t="n">
        <f aca="false">IF($Z$12=$Y90,Design!$AA$144,IF($X90=$Y90,Sheet6!AO90,$BO90))</f>
        <v>0.92</v>
      </c>
      <c r="BP90" s="895" t="n">
        <f aca="false">IF($Z$12=$Y90,Design!$AA$145,IF($X90=$Y90,Sheet6!AP90,$BP90))</f>
        <v>100</v>
      </c>
      <c r="BQ90" s="895"/>
      <c r="BR90" s="895" t="n">
        <f aca="false">IF($Z$12=$Y90,Design!$AA$147,IF($X90=$Y90,Sheet6!AR90,$BR90))</f>
        <v>100</v>
      </c>
      <c r="BS90" s="895" t="n">
        <f aca="false">IF($Z$12=$Y90,Design!$AA$148,IF($X90=$Y90,Sheet6!AS90,$BS90))</f>
        <v>100</v>
      </c>
      <c r="BT90" s="895" t="n">
        <f aca="false">IF($Z$12=$Y90,Design!$AA$149,IF($X90=$Y90,Sheet6!AT90,$BT90))</f>
        <v>100</v>
      </c>
      <c r="BU90" s="895" t="n">
        <f aca="false">IF($Z$12=$Y90,Design!$AA$150,IF($X90=$Y90,Sheet6!AU90,$BU90))</f>
        <v>100</v>
      </c>
      <c r="BV90" s="895" t="n">
        <f aca="false">IF($Z$12=$Y90,Design!$AA$151,IF($X90=$Y90,Sheet6!AV90,$BV90))</f>
        <v>100</v>
      </c>
      <c r="BW90" s="895" t="n">
        <f aca="false">IF($Z$12=$Y90,Design!$AA$152,IF($X90=$Y90,Sheet6!AW90,$BW90))</f>
        <v>100</v>
      </c>
      <c r="BX90" s="895" t="n">
        <f aca="false">IF($Z$12=$Y90,Design!$AA$153,IF($X90=$Y90,Sheet6!AX90,$BX90))</f>
        <v>100</v>
      </c>
      <c r="BY90" s="895" t="n">
        <f aca="false">IF($Z$12=$Y90,Design!$AA$154,IF($X90=$Y90,Sheet6!AY90,$BY90))</f>
        <v>99</v>
      </c>
      <c r="BZ90" s="895" t="n">
        <f aca="false">IF($Z$12=$Y90,Design!$AA$155,IF($X90=$Y90,Sheet6!AZ90,$BZ90))</f>
        <v>92</v>
      </c>
      <c r="CA90" s="895" t="n">
        <f aca="false">IF($Z$12=$Y90,Design!$AA$156,IF($X90=$Y90,Sheet6!BA90,$CA90))</f>
        <v>45</v>
      </c>
      <c r="CB90" s="895" t="n">
        <f aca="false">IF($Z$12=$Y90,Design!$AA$157,IF($X90=$Y90,Sheet6!BB90,$CB90))</f>
        <v>20</v>
      </c>
      <c r="CC90" s="895" t="n">
        <f aca="false">IF($Z$12=$Y90,Design!$AA$158,IF($X90=$Y90,Sheet6!BC90,$CC90))</f>
        <v>5</v>
      </c>
      <c r="CD90" s="564" t="n">
        <f aca="false">IF($Z$12=$Y90,Design!$AA$169,IF($X90=$Y90,Sheet6!BD90,$CD90))</f>
        <v>4</v>
      </c>
      <c r="CE90" s="564" t="n">
        <f aca="false">IF($Z$12=$Y90,Design!$AA$170,IF($X90=$Y90,Sheet6!BE90,$CE90))</f>
        <v>4</v>
      </c>
      <c r="CF90" s="564" t="n">
        <f aca="false">IF($Z$12=$Y90,Design!$AA$171,IF($X90=$Y90,Sheet6!BF90,$CF90))</f>
        <v>4</v>
      </c>
      <c r="CG90" s="607" t="n">
        <f aca="false">IF($Z$12=$Y90,Design!$AA$162,IF($X90=$Y90,Sheet6!BG90,$CG90))</f>
        <v>0</v>
      </c>
      <c r="CH90" s="607" t="n">
        <f aca="false">IF($Z$12=$Y90,Design!$AA$163,IF($X90=$Y90,Sheet6!BH90,$CH90))</f>
        <v>0</v>
      </c>
      <c r="CI90" s="607" t="n">
        <f aca="false">IF($Z$12=$Y90,Design!$AA$164,IF($X90=$Y90,Sheet6!BI90,$CI90))</f>
        <v>0</v>
      </c>
      <c r="CJ90" s="607" t="n">
        <f aca="false">IF($Z$12=$Y90,Design!$AA$165,IF($X90=$Y90,Sheet6!BJ90,$CJ90))</f>
        <v>0</v>
      </c>
      <c r="CK90" s="607" t="n">
        <f aca="false">IF($Z$12=$Y90,Design!$AA$166,IF($X90=$Y90,Sheet6!BK90,$CK90))</f>
        <v>0</v>
      </c>
      <c r="CL90" s="607" t="n">
        <f aca="false">IF($Z$12=$Y90,Design!$AA$167,IF($X90=$Y90,Sheet6!BL90,$CL90))</f>
        <v>1</v>
      </c>
      <c r="CM90" s="711" t="n">
        <f aca="false">IF($Z$12=$Y90,Design!$AA$168,IF($X90=$Y90,Sheet6!BM90,$CM90))</f>
        <v>723</v>
      </c>
      <c r="CN90" s="711"/>
      <c r="CO90" s="711"/>
      <c r="CP90" s="711" t="n">
        <f aca="false">IF($Z$12=$Y90,Design!$Q$166,IF($X90=$Y90,Sheet6!B90,$CP90))</f>
        <v>0</v>
      </c>
      <c r="CQ90" s="711" t="n">
        <f aca="false">IF($Z$12=$Y90,Design!$Q$167,IF($X90=$Y90,Sheet6!B90,$CQ90))</f>
        <v>0</v>
      </c>
      <c r="CR90" s="711" t="n">
        <f aca="false">IF($Z$12=$Y90,Design!$Q$168,IF($X90=$Y90,Sheet6!B90,$CR90))</f>
        <v>0</v>
      </c>
      <c r="CS90" s="711" t="n">
        <f aca="false">IF($Z$12=$Y90,Design!$Q$171,IF($X90=$Y90,Sheet6!B90,$CS90))</f>
        <v>0</v>
      </c>
      <c r="CT90" s="711" t="n">
        <f aca="false">IF($Z$12=$Y90,Design!$Q$172,IF($X90=$Y90,Sheet6!B90,$CT90))</f>
        <v>0</v>
      </c>
      <c r="CU90" s="711" t="n">
        <f aca="false">IF($Z$12=$Y90,Design!$Q$173,IF($X90=$Y90,Sheet6!B90,$CU90))</f>
        <v>1930.41</v>
      </c>
      <c r="CV90" s="711" t="n">
        <f aca="false">IF($Z$12=$Y90,Design!$O$177,$CV90)</f>
        <v>1000.2180952381</v>
      </c>
      <c r="CW90" s="711" t="n">
        <f aca="false">IF($Z$12=$Y90,Design!$O$162,$CW90)</f>
        <v>30</v>
      </c>
      <c r="CX90" s="888" t="n">
        <f aca="false">IF($Z$12=$Y90,Design!$J$13,$CX90)</f>
        <v>0.503333333333333</v>
      </c>
      <c r="CY90" s="888" t="n">
        <f aca="false">IF($Z$12=$Y90,Design!$N$188,$CY90)</f>
        <v>0</v>
      </c>
      <c r="DB90" s="621" t="n">
        <f aca="false">(AB90/1000)*Materials!F$9</f>
        <v>61.5</v>
      </c>
      <c r="DC90" s="621" t="n">
        <f aca="false">(AC90/1000)*Materials!F$10</f>
        <v>0</v>
      </c>
      <c r="DD90" s="621" t="n">
        <f aca="false">(AD90/1000)*Materials!F$11</f>
        <v>0</v>
      </c>
      <c r="DE90" s="621" t="n">
        <f aca="false">(AE90/1000)*Materials!F$12</f>
        <v>0</v>
      </c>
      <c r="DF90" s="620" t="n">
        <f aca="false">(AG90/1000)*Materials!K$17</f>
        <v>0.24</v>
      </c>
      <c r="DG90" s="620" t="n">
        <f aca="false">(AH90/1000)*Materials!K$18</f>
        <v>1.8</v>
      </c>
      <c r="DH90" s="620" t="n">
        <f aca="false">IF(BI90=7,0,IF(BI90=1,(AI90/1000)*Materials!K$19,IF(BI90=2,(AI90/1000)*Materials!K$20,IF(BI90=3,(AI90/1000)*Materials!K$21,IF(BI90=4,(AI90/1000)*Materials!K$22,IF(BI90=5,(AI90/1000)*Materials!K$23,IF(BI90=6,(AI90/1000)*Materials!K$24,0)))))))</f>
        <v>0</v>
      </c>
      <c r="DI90" s="620" t="n">
        <f aca="false">IF(BJ90=7,0,IF(BJ90=1,(AJ90/1000)*Materials!K$19,IF(BJ90=2,(AJ90/1000)*Materials!K$20,IF(BJ90=3,(AJ90/1000)*Materials!K$21,IF(BJ90=4,(AJ90/1000)*Materials!K$22,IF(BJ90=5,(AJ90/1000)*Materials!K$23,IF(BJ90=6,(AJ90/1000)*Materials!K$24,0)))))))</f>
        <v>0</v>
      </c>
      <c r="DJ90" s="620" t="n">
        <f aca="false">IF(BK90=7,0,IF(BK90=1,(AK90)*Materials!K$19,IF(BK90=2,(AK90)*Materials!K$20,IF(BK90=3,(AK90)*Materials!K$21,IF(BK90=4,(AK90)*Materials!K$22,IF(BK90=5,(AK90)*Materials!K$23,IF(BK90=6,(AK90)*Materials!K$24,0)))))))</f>
        <v>0</v>
      </c>
      <c r="DK90" s="620" t="n">
        <f aca="false">IF(BC90=7,0,IF(BC90=1,(CP90/1000)*Materials!$F$16,IF(BC90=2,(CP90/1000)*Materials!$F$17,IF(BC90=3,(CP90/1000)*Materials!$F$18,IF(BC90=4,(CP90/1000)*Materials!$F$19,IF(BC90=5,(CP90/1000)*Materials!$F$20,IF(BC90=6,(CP90/1000)*Materials!$F$21,0)))))))</f>
        <v>0</v>
      </c>
      <c r="DL90" s="620" t="n">
        <f aca="false">IF(BD90=7,0,IF(BD90=1,(CQ90/1000)*Materials!$F$16,IF(BD90=2,(CQ90/1000)*Materials!$F$17,IF(BD90=3,(CQ90/1000)*Materials!$F$18,IF(BD90=4,(CQ90/1000)*Materials!$F$19,IF(BD90=5,(CQ90/1000)*Materials!$F$20,IF(BD90=6,(CQ90/1000)*Materials!$F$21,0)))))))</f>
        <v>0</v>
      </c>
      <c r="DM90" s="620" t="n">
        <f aca="false">IF(BE90=7,0,IF(BE90=1,(CR90/1000)*Materials!$F$16,IF(BE90=2,(CR90/1000)*Materials!$F$17,IF(BE90=3,(CR90/1000)*Materials!$F$18,IF(BE90=4,(CR90/1000)*Materials!$F$19,IF(BE90=5,(CR90/1000)*Materials!$F$20,IF(BE90=6,(CR90/1000)*Materials!$F$21,0)))))))</f>
        <v>0</v>
      </c>
      <c r="DN90" s="620" t="n">
        <f aca="false">IF(BF90=7,0,IF(BF90=1,(CS90/1000)*Materials!$F$23,IF(BF90=2,(CS90/1000)*Materials!$F$24,IF(BF90=3,(CS90/1000)*Materials!$F$25,IF(BF90=4,(CS90/1000)*Materials!$F$26,IF(BF90=5,(CS90/1000)*Materials!$F$27,IF(BF90=6,(CS90/1000)*Materials!$F$28,0)))))))</f>
        <v>0</v>
      </c>
      <c r="DO90" s="620" t="n">
        <f aca="false">IF(BG90=7,0,IF(BG90=1,(CT90/1000)*Materials!$F$23,IF(BG90=2,(CT90/1000)*Materials!$F$24,IF(BG90=3,(CT90/1000)*Materials!$F$25,IF(BG90=4,(CT90/1000)*Materials!$F$26,IF(BG90=5,(CT90/1000)*Materials!$F$27,IF(BG90=6,(CT90/1000)*Materials!$F$28,0)))))))</f>
        <v>0</v>
      </c>
      <c r="DP90" s="620" t="n">
        <f aca="false">IF(BH90=7,0,IF(BH90=1,(CU90/1000)*Materials!$F$23,IF(BH90=2,(CU90/1000)*Materials!$F$24,IF(BH90=3,(CU90/1000)*Materials!$F$25,IF(BH90=4,(CU90/1000)*Materials!$F$26,IF(BH90=5,(CU90/1000)*Materials!$F$27,IF(BH90=6,(CU90/1000)*Materials!$F$28,0)))))))</f>
        <v>19.3041</v>
      </c>
      <c r="DR90" s="620" t="n">
        <f aca="false">SUM(DB90:DP90)</f>
        <v>82.8441</v>
      </c>
      <c r="DW90" s="711" t="n">
        <f aca="false">IF(BC90=7,0,IF(BC90=1,$DU$2,IF(BC90=2,$DU$3,IF(BC90=3,$DU$4,IF(BC90=4,$DU$5,IF(BC90=5,$DU$6,IF(BC90=6,$DU$7)))))))</f>
        <v>0</v>
      </c>
      <c r="DX90" s="711" t="n">
        <f aca="false">IF(BD90=7,0,IF(BD90=1,$DU$2,IF(BD90=2,$DU$3,IF(BD90=3,$DU$4,IF(BD90=4,$DU$5,IF(BD90=5,$DU$6,IF(BD90=6,$DU$7)))))))</f>
        <v>0</v>
      </c>
      <c r="DY90" s="711" t="n">
        <f aca="false">IF(BE90=7,0,IF(BE90=1,$DU$2,IF(BE90=2,$DU$3,IF(BE90=3,$DU$4,IF(BE90=4,$DU$5,IF(BE90=5,$DU$6,IF(BE90=6,$DU$7)))))))</f>
        <v>0</v>
      </c>
      <c r="DZ90" s="711" t="n">
        <f aca="false">IF(BF90=7,0,IF(BF90=1,$DU$8,IF(BF90=2,$DU$9,IF(BF90=3,$DU$10,IF(BF90=4,$DU$11,IF(BF90=5,$DU$12,IF(BF90=6,$DU$13)))))))</f>
        <v>0</v>
      </c>
      <c r="EA90" s="711" t="n">
        <f aca="false">IF(BG90=7,0,IF(BG90=1,$DU$8,IF(BG90=2,$DU$9,IF(BG90=3,$DU$10,IF(BG90=4,$DU$11,IF(BG90=5,$DU$12,IF(BG90=6,$DU$13)))))))</f>
        <v>0</v>
      </c>
      <c r="EB90" s="711" t="n">
        <f aca="false">IF(BH90=7,0,IF(BH90=1,$DU$8,IF(BH90=2,$DU$9,IF(BH90=3,$DU$10,IF(BH90=4,$DU$11,IF(BH90=5,$DU$12,IF(BH90=6,$DU$13)))))))</f>
        <v>2670</v>
      </c>
      <c r="ED90" s="711" t="n">
        <f aca="false">($AU90*AW90)/1000*DW90</f>
        <v>0</v>
      </c>
      <c r="EE90" s="711" t="n">
        <f aca="false">($AU90*AX90)/1000*DX90</f>
        <v>0</v>
      </c>
      <c r="EF90" s="711" t="n">
        <f aca="false">($AU90*AY90)/1000*DY90</f>
        <v>0</v>
      </c>
      <c r="EG90" s="711" t="n">
        <f aca="false">($AU90*AZ90)/1000*DZ90</f>
        <v>0</v>
      </c>
      <c r="EH90" s="711" t="n">
        <f aca="false">($AU90*BA90)/1000*EA90</f>
        <v>0</v>
      </c>
      <c r="EI90" s="711" t="n">
        <f aca="false">($AU90*BB90)/1000*EB90</f>
        <v>1930.41</v>
      </c>
    </row>
    <row r="91" customFormat="false" ht="12.75" hidden="false" customHeight="false" outlineLevel="0" collapsed="false">
      <c r="Y91" s="507" t="n">
        <v>82</v>
      </c>
      <c r="AA91" s="711" t="n">
        <f aca="false">IF($Z$12=$Y91,Design!$F$8,IF($W91=$Y91,Sheet6!A91,$AA91))</f>
        <v>0</v>
      </c>
      <c r="AB91" s="711" t="n">
        <f aca="false">IF($Z$12=$Y91,Design!$AA$106,IF($X91=$Y91,Sheet6!B91,$AB91))</f>
        <v>300</v>
      </c>
      <c r="AC91" s="711" t="n">
        <f aca="false">IF($Z$12=$Y91,Design!$AA$107,IF($X91=$Y91,Sheet6!C91,$AC91))</f>
        <v>0</v>
      </c>
      <c r="AD91" s="711" t="n">
        <f aca="false">IF($Z$12=$Y91,Design!$AA$108,IF($X91=$Y91,Sheet6!D91,$AD91))</f>
        <v>0</v>
      </c>
      <c r="AE91" s="711" t="n">
        <f aca="false">IF($Z$12=$Y91,Design!$AA$109,IF($X91=$Y91,Sheet6!E91,$AE91))</f>
        <v>0</v>
      </c>
      <c r="AF91" s="711" t="n">
        <f aca="false">IF($Z$12=$Y91,Design!$AA$110,IF($X91=$Y91,Sheet6!F91,$AF91))</f>
        <v>151</v>
      </c>
      <c r="AG91" s="711" t="n">
        <f aca="false">IF($Z$12=$Y91,Design!$AA$111,IF($X91=$Y91,Sheet6!G91,$AG91))</f>
        <v>80</v>
      </c>
      <c r="AH91" s="711" t="n">
        <f aca="false">IF($Z$12=$Y91,Design!$AA$112,IF($X91=$Y91,Sheet6!H91,$AH91))</f>
        <v>900</v>
      </c>
      <c r="AI91" s="711" t="n">
        <f aca="false">IF($Z$12=$Y91,Design!$AA$113,IF($X91=$Y91,Sheet6!I91,$AI91))</f>
        <v>0</v>
      </c>
      <c r="AJ91" s="711" t="n">
        <f aca="false">IF($Z$12=$Y91,Design!$AA$114,IF($X91=$Y91,Sheet6!J91,$AJ91))</f>
        <v>0</v>
      </c>
      <c r="AK91" s="711" t="n">
        <f aca="false">IF($Z$12=$Y91,Design!$AA$115,IF($X91=$Y91,Sheet6!K91,$AK91))</f>
        <v>0</v>
      </c>
      <c r="AL91" s="711" t="n">
        <f aca="false">IF($Z$12=$Y91,Design!$O$162,IF($X91=$Y91,Sheet6!L91,$AL91))</f>
        <v>30</v>
      </c>
      <c r="AM91" s="711"/>
      <c r="AN91" s="711"/>
      <c r="AO91" s="711" t="n">
        <f aca="false">IF($Z$12=$Y91,Design!$AA$120,IF($X91=$Y91,Sheet6!O91,$AO91))</f>
        <v>1</v>
      </c>
      <c r="AP91" s="711" t="n">
        <f aca="false">IF($Z$12=$Y91,Design!$AA$121,IF($X91=$Y91,Sheet6!P91,$AP91))</f>
        <v>0</v>
      </c>
      <c r="AQ91" s="711" t="n">
        <f aca="false">IF($Z$12=$Y91,Design!$AA$122,IF($X91=$Y91,Sheet6!Q91,$AQ91))</f>
        <v>0</v>
      </c>
      <c r="AR91" s="711" t="n">
        <f aca="false">IF($Z$12=$Y91,Design!$AA$123,IF($X91=$Y91,Sheet6!R91,$AR91))</f>
        <v>0</v>
      </c>
      <c r="AS91" s="711" t="n">
        <f aca="false">IF($Z$12=$Y91,Design!$AA$124,IF($X91=$Y91,Sheet6!S91,$AS91))</f>
        <v>0</v>
      </c>
      <c r="AT91" s="711" t="n">
        <f aca="false">IF($Z$12=$Y91,Design!$AA$125,IF($X91=$Y91,Sheet6!T91,$AT91))</f>
        <v>1000</v>
      </c>
      <c r="AU91" s="711" t="n">
        <f aca="false">IF($Z$12=$Y91,Design!$AA$127,IF($X91=$Y91,Sheet6!U91,$AU91))</f>
        <v>723</v>
      </c>
      <c r="AV91" s="711" t="n">
        <f aca="false">IF($Z$12=$Y91,Design!$AA$128,IF($X91=$Y91,Sheet6!V91,$AV91))</f>
        <v>1000</v>
      </c>
      <c r="AW91" s="853" t="n">
        <f aca="false">IF($Z$12=$Y91,Data2!$G$10,IF($X91=$Y91,Sheet6!W91,$AW91))</f>
        <v>0</v>
      </c>
      <c r="AX91" s="853" t="n">
        <f aca="false">IF($Z$12=$Y91,Data2!$I$10,IF($X91=$Y91,Sheet6!X91,$AX91))</f>
        <v>0</v>
      </c>
      <c r="AY91" s="853" t="n">
        <f aca="false">IF($Z$12=$Y91,Data2!$K$10,IF($X91=$Y91,Sheet6!Y91,$AY91))</f>
        <v>0</v>
      </c>
      <c r="AZ91" s="853" t="n">
        <f aca="false">IF($Z$12=$Y91,Data2!$O$10,IF($X91=$Y91,Sheet6!Z91,$AZ91))</f>
        <v>0</v>
      </c>
      <c r="BA91" s="853" t="n">
        <f aca="false">IF($Z$12=$Y91,Data2!$Q$10,IF($X91=$Y91,Sheet6!AA91,$BA91))</f>
        <v>0</v>
      </c>
      <c r="BB91" s="853" t="n">
        <f aca="false">IF($Z$12=$Y91,Data2!$S$10,IF($X91=$Y91,Sheet6!AB91,$BB91))</f>
        <v>1</v>
      </c>
      <c r="BC91" s="711" t="n">
        <f aca="false">IF($Z$12=$Y91,Design!$AA$130,IF($X91=$Y91,Sheet6!AC91,$BC91))</f>
        <v>7</v>
      </c>
      <c r="BD91" s="711" t="n">
        <f aca="false">IF($Z$12=$Y91,Design!$AA$131,IF($X91=$Y91,Sheet6!AD91,$BD91))</f>
        <v>7</v>
      </c>
      <c r="BE91" s="711" t="n">
        <f aca="false">IF($Z$12=$Y91,Design!$AA$132,IF($X91=$Y91,Sheet6!AE91,$BE91))</f>
        <v>7</v>
      </c>
      <c r="BF91" s="711" t="n">
        <f aca="false">IF($Z$12=$Y91,Design!$AA$133,IF($X91=$Y91,Sheet6!AF91,$BF91))</f>
        <v>7</v>
      </c>
      <c r="BG91" s="711" t="n">
        <f aca="false">IF($Z$12=$Y91,Design!$AA$134,IF($X91=$Y91,Sheet6!AG91,$BG91))</f>
        <v>7</v>
      </c>
      <c r="BH91" s="711" t="n">
        <f aca="false">IF($Z$12=$Y91,Design!$AA$135,IF($X91=$Y91,Sheet6!AH91,$BH91))</f>
        <v>2</v>
      </c>
      <c r="BI91" s="711" t="n">
        <f aca="false">IF($Z$12=$Y91,Design!$AA$136,IF($X91=$Y91,Sheet6!AI91,$BI91))</f>
        <v>7</v>
      </c>
      <c r="BJ91" s="711" t="n">
        <f aca="false">IF($Z$12=$Y91,Design!$AA$137,IF($X91=$Y91,Sheet6!AJ91,$BJ91))</f>
        <v>7</v>
      </c>
      <c r="BK91" s="711" t="n">
        <f aca="false">IF($Z$12=$Y91,Design!$AA$138,IF($X91=$Y91,Sheet6!AK91,$BK91))</f>
        <v>7</v>
      </c>
      <c r="BL91" s="711" t="n">
        <f aca="false">IF($Z$12=$Y91,Design!$AA$139,IF($X91=$Y91,Sheet6!AL91,$BL91))</f>
        <v>80</v>
      </c>
      <c r="BM91" s="888" t="n">
        <f aca="false">IF($Z$12=$Y91,Design!$AA$142,IF($X91=$Y91,Sheet6!AM91,$BM91))</f>
        <v>1.44</v>
      </c>
      <c r="BN91" s="607" t="n">
        <f aca="false">IF($Z$12=$Y91,Design!$AA$143,IF($X91=$Y91,Sheet6!AN91,$BN91))</f>
        <v>0.962878096110467</v>
      </c>
      <c r="BO91" s="607" t="n">
        <f aca="false">IF($Z$12=$Y91,Design!$AA$144,IF($X91=$Y91,Sheet6!AO91,$BO91))</f>
        <v>0.92</v>
      </c>
      <c r="BP91" s="895" t="n">
        <f aca="false">IF($Z$12=$Y91,Design!$AA$145,IF($X91=$Y91,Sheet6!AP91,$BP91))</f>
        <v>100</v>
      </c>
      <c r="BQ91" s="895"/>
      <c r="BR91" s="895" t="n">
        <f aca="false">IF($Z$12=$Y91,Design!$AA$147,IF($X91=$Y91,Sheet6!AR91,$BR91))</f>
        <v>100</v>
      </c>
      <c r="BS91" s="895" t="n">
        <f aca="false">IF($Z$12=$Y91,Design!$AA$148,IF($X91=$Y91,Sheet6!AS91,$BS91))</f>
        <v>100</v>
      </c>
      <c r="BT91" s="895" t="n">
        <f aca="false">IF($Z$12=$Y91,Design!$AA$149,IF($X91=$Y91,Sheet6!AT91,$BT91))</f>
        <v>100</v>
      </c>
      <c r="BU91" s="895" t="n">
        <f aca="false">IF($Z$12=$Y91,Design!$AA$150,IF($X91=$Y91,Sheet6!AU91,$BU91))</f>
        <v>100</v>
      </c>
      <c r="BV91" s="895" t="n">
        <f aca="false">IF($Z$12=$Y91,Design!$AA$151,IF($X91=$Y91,Sheet6!AV91,$BV91))</f>
        <v>100</v>
      </c>
      <c r="BW91" s="895" t="n">
        <f aca="false">IF($Z$12=$Y91,Design!$AA$152,IF($X91=$Y91,Sheet6!AW91,$BW91))</f>
        <v>100</v>
      </c>
      <c r="BX91" s="895" t="n">
        <f aca="false">IF($Z$12=$Y91,Design!$AA$153,IF($X91=$Y91,Sheet6!AX91,$BX91))</f>
        <v>100</v>
      </c>
      <c r="BY91" s="895" t="n">
        <f aca="false">IF($Z$12=$Y91,Design!$AA$154,IF($X91=$Y91,Sheet6!AY91,$BY91))</f>
        <v>99</v>
      </c>
      <c r="BZ91" s="895" t="n">
        <f aca="false">IF($Z$12=$Y91,Design!$AA$155,IF($X91=$Y91,Sheet6!AZ91,$BZ91))</f>
        <v>92</v>
      </c>
      <c r="CA91" s="895" t="n">
        <f aca="false">IF($Z$12=$Y91,Design!$AA$156,IF($X91=$Y91,Sheet6!BA91,$CA91))</f>
        <v>45</v>
      </c>
      <c r="CB91" s="895" t="n">
        <f aca="false">IF($Z$12=$Y91,Design!$AA$157,IF($X91=$Y91,Sheet6!BB91,$CB91))</f>
        <v>20</v>
      </c>
      <c r="CC91" s="895" t="n">
        <f aca="false">IF($Z$12=$Y91,Design!$AA$158,IF($X91=$Y91,Sheet6!BC91,$CC91))</f>
        <v>5</v>
      </c>
      <c r="CD91" s="564" t="n">
        <f aca="false">IF($Z$12=$Y91,Design!$AA$169,IF($X91=$Y91,Sheet6!BD91,$CD91))</f>
        <v>4</v>
      </c>
      <c r="CE91" s="564" t="n">
        <f aca="false">IF($Z$12=$Y91,Design!$AA$170,IF($X91=$Y91,Sheet6!BE91,$CE91))</f>
        <v>4</v>
      </c>
      <c r="CF91" s="564" t="n">
        <f aca="false">IF($Z$12=$Y91,Design!$AA$171,IF($X91=$Y91,Sheet6!BF91,$CF91))</f>
        <v>4</v>
      </c>
      <c r="CG91" s="607" t="n">
        <f aca="false">IF($Z$12=$Y91,Design!$AA$162,IF($X91=$Y91,Sheet6!BG91,$CG91))</f>
        <v>0</v>
      </c>
      <c r="CH91" s="607" t="n">
        <f aca="false">IF($Z$12=$Y91,Design!$AA$163,IF($X91=$Y91,Sheet6!BH91,$CH91))</f>
        <v>0</v>
      </c>
      <c r="CI91" s="607" t="n">
        <f aca="false">IF($Z$12=$Y91,Design!$AA$164,IF($X91=$Y91,Sheet6!BI91,$CI91))</f>
        <v>0</v>
      </c>
      <c r="CJ91" s="607" t="n">
        <f aca="false">IF($Z$12=$Y91,Design!$AA$165,IF($X91=$Y91,Sheet6!BJ91,$CJ91))</f>
        <v>0</v>
      </c>
      <c r="CK91" s="607" t="n">
        <f aca="false">IF($Z$12=$Y91,Design!$AA$166,IF($X91=$Y91,Sheet6!BK91,$CK91))</f>
        <v>0</v>
      </c>
      <c r="CL91" s="607" t="n">
        <f aca="false">IF($Z$12=$Y91,Design!$AA$167,IF($X91=$Y91,Sheet6!BL91,$CL91))</f>
        <v>1</v>
      </c>
      <c r="CM91" s="711" t="n">
        <f aca="false">IF($Z$12=$Y91,Design!$AA$168,IF($X91=$Y91,Sheet6!BM91,$CM91))</f>
        <v>723</v>
      </c>
      <c r="CN91" s="711"/>
      <c r="CO91" s="711"/>
      <c r="CP91" s="711" t="n">
        <f aca="false">IF($Z$12=$Y91,Design!$Q$166,IF($X91=$Y91,Sheet6!B91,$CP91))</f>
        <v>0</v>
      </c>
      <c r="CQ91" s="711" t="n">
        <f aca="false">IF($Z$12=$Y91,Design!$Q$167,IF($X91=$Y91,Sheet6!B91,$CQ91))</f>
        <v>0</v>
      </c>
      <c r="CR91" s="711" t="n">
        <f aca="false">IF($Z$12=$Y91,Design!$Q$168,IF($X91=$Y91,Sheet6!B91,$CR91))</f>
        <v>0</v>
      </c>
      <c r="CS91" s="711" t="n">
        <f aca="false">IF($Z$12=$Y91,Design!$Q$171,IF($X91=$Y91,Sheet6!B91,$CS91))</f>
        <v>0</v>
      </c>
      <c r="CT91" s="711" t="n">
        <f aca="false">IF($Z$12=$Y91,Design!$Q$172,IF($X91=$Y91,Sheet6!B91,$CT91))</f>
        <v>0</v>
      </c>
      <c r="CU91" s="711" t="n">
        <f aca="false">IF($Z$12=$Y91,Design!$Q$173,IF($X91=$Y91,Sheet6!B91,$CU91))</f>
        <v>1930.41</v>
      </c>
      <c r="CV91" s="711" t="n">
        <f aca="false">IF($Z$12=$Y91,Design!$O$177,$CV91)</f>
        <v>1000.2180952381</v>
      </c>
      <c r="CW91" s="711" t="n">
        <f aca="false">IF($Z$12=$Y91,Design!$O$162,$CW91)</f>
        <v>30</v>
      </c>
      <c r="CX91" s="888" t="n">
        <f aca="false">IF($Z$12=$Y91,Design!$J$13,$CX91)</f>
        <v>0.503333333333333</v>
      </c>
      <c r="CY91" s="888" t="n">
        <f aca="false">IF($Z$12=$Y91,Design!$N$188,$CY91)</f>
        <v>0</v>
      </c>
      <c r="DB91" s="621" t="n">
        <f aca="false">(AB91/1000)*Materials!F$9</f>
        <v>61.5</v>
      </c>
      <c r="DC91" s="621" t="n">
        <f aca="false">(AC91/1000)*Materials!F$10</f>
        <v>0</v>
      </c>
      <c r="DD91" s="621" t="n">
        <f aca="false">(AD91/1000)*Materials!F$11</f>
        <v>0</v>
      </c>
      <c r="DE91" s="621" t="n">
        <f aca="false">(AE91/1000)*Materials!F$12</f>
        <v>0</v>
      </c>
      <c r="DF91" s="620" t="n">
        <f aca="false">(AG91/1000)*Materials!K$17</f>
        <v>0.24</v>
      </c>
      <c r="DG91" s="620" t="n">
        <f aca="false">(AH91/1000)*Materials!K$18</f>
        <v>1.8</v>
      </c>
      <c r="DH91" s="620" t="n">
        <f aca="false">IF(BI91=7,0,IF(BI91=1,(AI91/1000)*Materials!K$19,IF(BI91=2,(AI91/1000)*Materials!K$20,IF(BI91=3,(AI91/1000)*Materials!K$21,IF(BI91=4,(AI91/1000)*Materials!K$22,IF(BI91=5,(AI91/1000)*Materials!K$23,IF(BI91=6,(AI91/1000)*Materials!K$24,0)))))))</f>
        <v>0</v>
      </c>
      <c r="DI91" s="620" t="n">
        <f aca="false">IF(BJ91=7,0,IF(BJ91=1,(AJ91/1000)*Materials!K$19,IF(BJ91=2,(AJ91/1000)*Materials!K$20,IF(BJ91=3,(AJ91/1000)*Materials!K$21,IF(BJ91=4,(AJ91/1000)*Materials!K$22,IF(BJ91=5,(AJ91/1000)*Materials!K$23,IF(BJ91=6,(AJ91/1000)*Materials!K$24,0)))))))</f>
        <v>0</v>
      </c>
      <c r="DJ91" s="620" t="n">
        <f aca="false">IF(BK91=7,0,IF(BK91=1,(AK91)*Materials!K$19,IF(BK91=2,(AK91)*Materials!K$20,IF(BK91=3,(AK91)*Materials!K$21,IF(BK91=4,(AK91)*Materials!K$22,IF(BK91=5,(AK91)*Materials!K$23,IF(BK91=6,(AK91)*Materials!K$24,0)))))))</f>
        <v>0</v>
      </c>
      <c r="DK91" s="620" t="n">
        <f aca="false">IF(BC91=7,0,IF(BC91=1,(CP91/1000)*Materials!$F$16,IF(BC91=2,(CP91/1000)*Materials!$F$17,IF(BC91=3,(CP91/1000)*Materials!$F$18,IF(BC91=4,(CP91/1000)*Materials!$F$19,IF(BC91=5,(CP91/1000)*Materials!$F$20,IF(BC91=6,(CP91/1000)*Materials!$F$21,0)))))))</f>
        <v>0</v>
      </c>
      <c r="DL91" s="620" t="n">
        <f aca="false">IF(BD91=7,0,IF(BD91=1,(CQ91/1000)*Materials!$F$16,IF(BD91=2,(CQ91/1000)*Materials!$F$17,IF(BD91=3,(CQ91/1000)*Materials!$F$18,IF(BD91=4,(CQ91/1000)*Materials!$F$19,IF(BD91=5,(CQ91/1000)*Materials!$F$20,IF(BD91=6,(CQ91/1000)*Materials!$F$21,0)))))))</f>
        <v>0</v>
      </c>
      <c r="DM91" s="620" t="n">
        <f aca="false">IF(BE91=7,0,IF(BE91=1,(CR91/1000)*Materials!$F$16,IF(BE91=2,(CR91/1000)*Materials!$F$17,IF(BE91=3,(CR91/1000)*Materials!$F$18,IF(BE91=4,(CR91/1000)*Materials!$F$19,IF(BE91=5,(CR91/1000)*Materials!$F$20,IF(BE91=6,(CR91/1000)*Materials!$F$21,0)))))))</f>
        <v>0</v>
      </c>
      <c r="DN91" s="620" t="n">
        <f aca="false">IF(BF91=7,0,IF(BF91=1,(CS91/1000)*Materials!$F$23,IF(BF91=2,(CS91/1000)*Materials!$F$24,IF(BF91=3,(CS91/1000)*Materials!$F$25,IF(BF91=4,(CS91/1000)*Materials!$F$26,IF(BF91=5,(CS91/1000)*Materials!$F$27,IF(BF91=6,(CS91/1000)*Materials!$F$28,0)))))))</f>
        <v>0</v>
      </c>
      <c r="DO91" s="620" t="n">
        <f aca="false">IF(BG91=7,0,IF(BG91=1,(CT91/1000)*Materials!$F$23,IF(BG91=2,(CT91/1000)*Materials!$F$24,IF(BG91=3,(CT91/1000)*Materials!$F$25,IF(BG91=4,(CT91/1000)*Materials!$F$26,IF(BG91=5,(CT91/1000)*Materials!$F$27,IF(BG91=6,(CT91/1000)*Materials!$F$28,0)))))))</f>
        <v>0</v>
      </c>
      <c r="DP91" s="620" t="n">
        <f aca="false">IF(BH91=7,0,IF(BH91=1,(CU91/1000)*Materials!$F$23,IF(BH91=2,(CU91/1000)*Materials!$F$24,IF(BH91=3,(CU91/1000)*Materials!$F$25,IF(BH91=4,(CU91/1000)*Materials!$F$26,IF(BH91=5,(CU91/1000)*Materials!$F$27,IF(BH91=6,(CU91/1000)*Materials!$F$28,0)))))))</f>
        <v>19.3041</v>
      </c>
      <c r="DR91" s="620" t="n">
        <f aca="false">SUM(DB91:DP91)</f>
        <v>82.8441</v>
      </c>
      <c r="DW91" s="711" t="n">
        <f aca="false">IF(BC91=7,0,IF(BC91=1,$DU$2,IF(BC91=2,$DU$3,IF(BC91=3,$DU$4,IF(BC91=4,$DU$5,IF(BC91=5,$DU$6,IF(BC91=6,$DU$7)))))))</f>
        <v>0</v>
      </c>
      <c r="DX91" s="711" t="n">
        <f aca="false">IF(BD91=7,0,IF(BD91=1,$DU$2,IF(BD91=2,$DU$3,IF(BD91=3,$DU$4,IF(BD91=4,$DU$5,IF(BD91=5,$DU$6,IF(BD91=6,$DU$7)))))))</f>
        <v>0</v>
      </c>
      <c r="DY91" s="711" t="n">
        <f aca="false">IF(BE91=7,0,IF(BE91=1,$DU$2,IF(BE91=2,$DU$3,IF(BE91=3,$DU$4,IF(BE91=4,$DU$5,IF(BE91=5,$DU$6,IF(BE91=6,$DU$7)))))))</f>
        <v>0</v>
      </c>
      <c r="DZ91" s="711" t="n">
        <f aca="false">IF(BF91=7,0,IF(BF91=1,$DU$8,IF(BF91=2,$DU$9,IF(BF91=3,$DU$10,IF(BF91=4,$DU$11,IF(BF91=5,$DU$12,IF(BF91=6,$DU$13)))))))</f>
        <v>0</v>
      </c>
      <c r="EA91" s="711" t="n">
        <f aca="false">IF(BG91=7,0,IF(BG91=1,$DU$8,IF(BG91=2,$DU$9,IF(BG91=3,$DU$10,IF(BG91=4,$DU$11,IF(BG91=5,$DU$12,IF(BG91=6,$DU$13)))))))</f>
        <v>0</v>
      </c>
      <c r="EB91" s="711" t="n">
        <f aca="false">IF(BH91=7,0,IF(BH91=1,$DU$8,IF(BH91=2,$DU$9,IF(BH91=3,$DU$10,IF(BH91=4,$DU$11,IF(BH91=5,$DU$12,IF(BH91=6,$DU$13)))))))</f>
        <v>2670</v>
      </c>
      <c r="ED91" s="711" t="n">
        <f aca="false">($AU91*AW91)/1000*DW91</f>
        <v>0</v>
      </c>
      <c r="EE91" s="711" t="n">
        <f aca="false">($AU91*AX91)/1000*DX91</f>
        <v>0</v>
      </c>
      <c r="EF91" s="711" t="n">
        <f aca="false">($AU91*AY91)/1000*DY91</f>
        <v>0</v>
      </c>
      <c r="EG91" s="711" t="n">
        <f aca="false">($AU91*AZ91)/1000*DZ91</f>
        <v>0</v>
      </c>
      <c r="EH91" s="711" t="n">
        <f aca="false">($AU91*BA91)/1000*EA91</f>
        <v>0</v>
      </c>
      <c r="EI91" s="711" t="n">
        <f aca="false">($AU91*BB91)/1000*EB91</f>
        <v>1930.41</v>
      </c>
    </row>
    <row r="92" customFormat="false" ht="12.75" hidden="false" customHeight="false" outlineLevel="0" collapsed="false">
      <c r="Y92" s="507" t="n">
        <v>83</v>
      </c>
      <c r="AA92" s="711" t="n">
        <f aca="false">IF($Z$12=$Y92,Design!$F$8,IF($W92=$Y92,Sheet6!A92,$AA92))</f>
        <v>0</v>
      </c>
      <c r="AB92" s="711" t="n">
        <f aca="false">IF($Z$12=$Y92,Design!$AA$106,IF($X92=$Y92,Sheet6!B92,$AB92))</f>
        <v>300</v>
      </c>
      <c r="AC92" s="711" t="n">
        <f aca="false">IF($Z$12=$Y92,Design!$AA$107,IF($X92=$Y92,Sheet6!C92,$AC92))</f>
        <v>0</v>
      </c>
      <c r="AD92" s="711" t="n">
        <f aca="false">IF($Z$12=$Y92,Design!$AA$108,IF($X92=$Y92,Sheet6!D92,$AD92))</f>
        <v>0</v>
      </c>
      <c r="AE92" s="711" t="n">
        <f aca="false">IF($Z$12=$Y92,Design!$AA$109,IF($X92=$Y92,Sheet6!E92,$AE92))</f>
        <v>0</v>
      </c>
      <c r="AF92" s="711" t="n">
        <f aca="false">IF($Z$12=$Y92,Design!$AA$110,IF($X92=$Y92,Sheet6!F92,$AF92))</f>
        <v>151</v>
      </c>
      <c r="AG92" s="711" t="n">
        <f aca="false">IF($Z$12=$Y92,Design!$AA$111,IF($X92=$Y92,Sheet6!G92,$AG92))</f>
        <v>80</v>
      </c>
      <c r="AH92" s="711" t="n">
        <f aca="false">IF($Z$12=$Y92,Design!$AA$112,IF($X92=$Y92,Sheet6!H92,$AH92))</f>
        <v>900</v>
      </c>
      <c r="AI92" s="711" t="n">
        <f aca="false">IF($Z$12=$Y92,Design!$AA$113,IF($X92=$Y92,Sheet6!I92,$AI92))</f>
        <v>0</v>
      </c>
      <c r="AJ92" s="711" t="n">
        <f aca="false">IF($Z$12=$Y92,Design!$AA$114,IF($X92=$Y92,Sheet6!J92,$AJ92))</f>
        <v>0</v>
      </c>
      <c r="AK92" s="711" t="n">
        <f aca="false">IF($Z$12=$Y92,Design!$AA$115,IF($X92=$Y92,Sheet6!K92,$AK92))</f>
        <v>0</v>
      </c>
      <c r="AL92" s="711" t="n">
        <f aca="false">IF($Z$12=$Y92,Design!$O$162,IF($X92=$Y92,Sheet6!L92,$AL92))</f>
        <v>30</v>
      </c>
      <c r="AM92" s="711"/>
      <c r="AN92" s="711"/>
      <c r="AO92" s="711" t="n">
        <f aca="false">IF($Z$12=$Y92,Design!$AA$120,IF($X92=$Y92,Sheet6!O92,$AO92))</f>
        <v>1</v>
      </c>
      <c r="AP92" s="711" t="n">
        <f aca="false">IF($Z$12=$Y92,Design!$AA$121,IF($X92=$Y92,Sheet6!P92,$AP92))</f>
        <v>0</v>
      </c>
      <c r="AQ92" s="711" t="n">
        <f aca="false">IF($Z$12=$Y92,Design!$AA$122,IF($X92=$Y92,Sheet6!Q92,$AQ92))</f>
        <v>0</v>
      </c>
      <c r="AR92" s="711" t="n">
        <f aca="false">IF($Z$12=$Y92,Design!$AA$123,IF($X92=$Y92,Sheet6!R92,$AR92))</f>
        <v>0</v>
      </c>
      <c r="AS92" s="711" t="n">
        <f aca="false">IF($Z$12=$Y92,Design!$AA$124,IF($X92=$Y92,Sheet6!S92,$AS92))</f>
        <v>0</v>
      </c>
      <c r="AT92" s="711" t="n">
        <f aca="false">IF($Z$12=$Y92,Design!$AA$125,IF($X92=$Y92,Sheet6!T92,$AT92))</f>
        <v>1000</v>
      </c>
      <c r="AU92" s="711" t="n">
        <f aca="false">IF($Z$12=$Y92,Design!$AA$127,IF($X92=$Y92,Sheet6!U92,$AU92))</f>
        <v>723</v>
      </c>
      <c r="AV92" s="711" t="n">
        <f aca="false">IF($Z$12=$Y92,Design!$AA$128,IF($X92=$Y92,Sheet6!V92,$AV92))</f>
        <v>1000</v>
      </c>
      <c r="AW92" s="853" t="n">
        <f aca="false">IF($Z$12=$Y92,Data2!$G$10,IF($X92=$Y92,Sheet6!W92,$AW92))</f>
        <v>0</v>
      </c>
      <c r="AX92" s="853" t="n">
        <f aca="false">IF($Z$12=$Y92,Data2!$I$10,IF($X92=$Y92,Sheet6!X92,$AX92))</f>
        <v>0</v>
      </c>
      <c r="AY92" s="853" t="n">
        <f aca="false">IF($Z$12=$Y92,Data2!$K$10,IF($X92=$Y92,Sheet6!Y92,$AY92))</f>
        <v>0</v>
      </c>
      <c r="AZ92" s="853" t="n">
        <f aca="false">IF($Z$12=$Y92,Data2!$O$10,IF($X92=$Y92,Sheet6!Z92,$AZ92))</f>
        <v>0</v>
      </c>
      <c r="BA92" s="853" t="n">
        <f aca="false">IF($Z$12=$Y92,Data2!$Q$10,IF($X92=$Y92,Sheet6!AA92,$BA92))</f>
        <v>0</v>
      </c>
      <c r="BB92" s="853" t="n">
        <f aca="false">IF($Z$12=$Y92,Data2!$S$10,IF($X92=$Y92,Sheet6!AB92,$BB92))</f>
        <v>1</v>
      </c>
      <c r="BC92" s="711" t="n">
        <f aca="false">IF($Z$12=$Y92,Design!$AA$130,IF($X92=$Y92,Sheet6!AC92,$BC92))</f>
        <v>7</v>
      </c>
      <c r="BD92" s="711" t="n">
        <f aca="false">IF($Z$12=$Y92,Design!$AA$131,IF($X92=$Y92,Sheet6!AD92,$BD92))</f>
        <v>7</v>
      </c>
      <c r="BE92" s="711" t="n">
        <f aca="false">IF($Z$12=$Y92,Design!$AA$132,IF($X92=$Y92,Sheet6!AE92,$BE92))</f>
        <v>7</v>
      </c>
      <c r="BF92" s="711" t="n">
        <f aca="false">IF($Z$12=$Y92,Design!$AA$133,IF($X92=$Y92,Sheet6!AF92,$BF92))</f>
        <v>7</v>
      </c>
      <c r="BG92" s="711" t="n">
        <f aca="false">IF($Z$12=$Y92,Design!$AA$134,IF($X92=$Y92,Sheet6!AG92,$BG92))</f>
        <v>7</v>
      </c>
      <c r="BH92" s="711" t="n">
        <f aca="false">IF($Z$12=$Y92,Design!$AA$135,IF($X92=$Y92,Sheet6!AH92,$BH92))</f>
        <v>2</v>
      </c>
      <c r="BI92" s="711" t="n">
        <f aca="false">IF($Z$12=$Y92,Design!$AA$136,IF($X92=$Y92,Sheet6!AI92,$BI92))</f>
        <v>7</v>
      </c>
      <c r="BJ92" s="711" t="n">
        <f aca="false">IF($Z$12=$Y92,Design!$AA$137,IF($X92=$Y92,Sheet6!AJ92,$BJ92))</f>
        <v>7</v>
      </c>
      <c r="BK92" s="711" t="n">
        <f aca="false">IF($Z$12=$Y92,Design!$AA$138,IF($X92=$Y92,Sheet6!AK92,$BK92))</f>
        <v>7</v>
      </c>
      <c r="BL92" s="711" t="n">
        <f aca="false">IF($Z$12=$Y92,Design!$AA$139,IF($X92=$Y92,Sheet6!AL92,$BL92))</f>
        <v>80</v>
      </c>
      <c r="BM92" s="888" t="n">
        <f aca="false">IF($Z$12=$Y92,Design!$AA$142,IF($X92=$Y92,Sheet6!AM92,$BM92))</f>
        <v>1.44</v>
      </c>
      <c r="BN92" s="607" t="n">
        <f aca="false">IF($Z$12=$Y92,Design!$AA$143,IF($X92=$Y92,Sheet6!AN92,$BN92))</f>
        <v>0.962878096110467</v>
      </c>
      <c r="BO92" s="607" t="n">
        <f aca="false">IF($Z$12=$Y92,Design!$AA$144,IF($X92=$Y92,Sheet6!AO92,$BO92))</f>
        <v>0.92</v>
      </c>
      <c r="BP92" s="895" t="n">
        <f aca="false">IF($Z$12=$Y92,Design!$AA$145,IF($X92=$Y92,Sheet6!AP92,$BP92))</f>
        <v>100</v>
      </c>
      <c r="BQ92" s="895"/>
      <c r="BR92" s="895" t="n">
        <f aca="false">IF($Z$12=$Y92,Design!$AA$147,IF($X92=$Y92,Sheet6!AR92,$BR92))</f>
        <v>100</v>
      </c>
      <c r="BS92" s="895" t="n">
        <f aca="false">IF($Z$12=$Y92,Design!$AA$148,IF($X92=$Y92,Sheet6!AS92,$BS92))</f>
        <v>100</v>
      </c>
      <c r="BT92" s="895" t="n">
        <f aca="false">IF($Z$12=$Y92,Design!$AA$149,IF($X92=$Y92,Sheet6!AT92,$BT92))</f>
        <v>100</v>
      </c>
      <c r="BU92" s="895" t="n">
        <f aca="false">IF($Z$12=$Y92,Design!$AA$150,IF($X92=$Y92,Sheet6!AU92,$BU92))</f>
        <v>100</v>
      </c>
      <c r="BV92" s="895" t="n">
        <f aca="false">IF($Z$12=$Y92,Design!$AA$151,IF($X92=$Y92,Sheet6!AV92,$BV92))</f>
        <v>100</v>
      </c>
      <c r="BW92" s="895" t="n">
        <f aca="false">IF($Z$12=$Y92,Design!$AA$152,IF($X92=$Y92,Sheet6!AW92,$BW92))</f>
        <v>100</v>
      </c>
      <c r="BX92" s="895" t="n">
        <f aca="false">IF($Z$12=$Y92,Design!$AA$153,IF($X92=$Y92,Sheet6!AX92,$BX92))</f>
        <v>100</v>
      </c>
      <c r="BY92" s="895" t="n">
        <f aca="false">IF($Z$12=$Y92,Design!$AA$154,IF($X92=$Y92,Sheet6!AY92,$BY92))</f>
        <v>99</v>
      </c>
      <c r="BZ92" s="895" t="n">
        <f aca="false">IF($Z$12=$Y92,Design!$AA$155,IF($X92=$Y92,Sheet6!AZ92,$BZ92))</f>
        <v>92</v>
      </c>
      <c r="CA92" s="895" t="n">
        <f aca="false">IF($Z$12=$Y92,Design!$AA$156,IF($X92=$Y92,Sheet6!BA92,$CA92))</f>
        <v>45</v>
      </c>
      <c r="CB92" s="895" t="n">
        <f aca="false">IF($Z$12=$Y92,Design!$AA$157,IF($X92=$Y92,Sheet6!BB92,$CB92))</f>
        <v>20</v>
      </c>
      <c r="CC92" s="895" t="n">
        <f aca="false">IF($Z$12=$Y92,Design!$AA$158,IF($X92=$Y92,Sheet6!BC92,$CC92))</f>
        <v>5</v>
      </c>
      <c r="CD92" s="564" t="n">
        <f aca="false">IF($Z$12=$Y92,Design!$AA$169,IF($X92=$Y92,Sheet6!BD92,$CD92))</f>
        <v>4</v>
      </c>
      <c r="CE92" s="564" t="n">
        <f aca="false">IF($Z$12=$Y92,Design!$AA$170,IF($X92=$Y92,Sheet6!BE92,$CE92))</f>
        <v>4</v>
      </c>
      <c r="CF92" s="564" t="n">
        <f aca="false">IF($Z$12=$Y92,Design!$AA$171,IF($X92=$Y92,Sheet6!BF92,$CF92))</f>
        <v>4</v>
      </c>
      <c r="CG92" s="607" t="n">
        <f aca="false">IF($Z$12=$Y92,Design!$AA$162,IF($X92=$Y92,Sheet6!BG92,$CG92))</f>
        <v>0</v>
      </c>
      <c r="CH92" s="607" t="n">
        <f aca="false">IF($Z$12=$Y92,Design!$AA$163,IF($X92=$Y92,Sheet6!BH92,$CH92))</f>
        <v>0</v>
      </c>
      <c r="CI92" s="607" t="n">
        <f aca="false">IF($Z$12=$Y92,Design!$AA$164,IF($X92=$Y92,Sheet6!BI92,$CI92))</f>
        <v>0</v>
      </c>
      <c r="CJ92" s="607" t="n">
        <f aca="false">IF($Z$12=$Y92,Design!$AA$165,IF($X92=$Y92,Sheet6!BJ92,$CJ92))</f>
        <v>0</v>
      </c>
      <c r="CK92" s="607" t="n">
        <f aca="false">IF($Z$12=$Y92,Design!$AA$166,IF($X92=$Y92,Sheet6!BK92,$CK92))</f>
        <v>0</v>
      </c>
      <c r="CL92" s="607" t="n">
        <f aca="false">IF($Z$12=$Y92,Design!$AA$167,IF($X92=$Y92,Sheet6!BL92,$CL92))</f>
        <v>1</v>
      </c>
      <c r="CM92" s="711" t="n">
        <f aca="false">IF($Z$12=$Y92,Design!$AA$168,IF($X92=$Y92,Sheet6!BM92,$CM92))</f>
        <v>723</v>
      </c>
      <c r="CN92" s="711"/>
      <c r="CO92" s="711"/>
      <c r="CP92" s="711" t="n">
        <f aca="false">IF($Z$12=$Y92,Design!$Q$166,IF($X92=$Y92,Sheet6!B92,$CP92))</f>
        <v>0</v>
      </c>
      <c r="CQ92" s="711" t="n">
        <f aca="false">IF($Z$12=$Y92,Design!$Q$167,IF($X92=$Y92,Sheet6!B92,$CQ92))</f>
        <v>0</v>
      </c>
      <c r="CR92" s="711" t="n">
        <f aca="false">IF($Z$12=$Y92,Design!$Q$168,IF($X92=$Y92,Sheet6!B92,$CR92))</f>
        <v>0</v>
      </c>
      <c r="CS92" s="711" t="n">
        <f aca="false">IF($Z$12=$Y92,Design!$Q$171,IF($X92=$Y92,Sheet6!B92,$CS92))</f>
        <v>0</v>
      </c>
      <c r="CT92" s="711" t="n">
        <f aca="false">IF($Z$12=$Y92,Design!$Q$172,IF($X92=$Y92,Sheet6!B92,$CT92))</f>
        <v>0</v>
      </c>
      <c r="CU92" s="711" t="n">
        <f aca="false">IF($Z$12=$Y92,Design!$Q$173,IF($X92=$Y92,Sheet6!B92,$CU92))</f>
        <v>1930.41</v>
      </c>
      <c r="CV92" s="711" t="n">
        <f aca="false">IF($Z$12=$Y92,Design!$O$177,$CV92)</f>
        <v>1000.2180952381</v>
      </c>
      <c r="CW92" s="711" t="n">
        <f aca="false">IF($Z$12=$Y92,Design!$O$162,$CW92)</f>
        <v>30</v>
      </c>
      <c r="CX92" s="888" t="n">
        <f aca="false">IF($Z$12=$Y92,Design!$J$13,$CX92)</f>
        <v>0.503333333333333</v>
      </c>
      <c r="CY92" s="888" t="n">
        <f aca="false">IF($Z$12=$Y92,Design!$N$188,$CY92)</f>
        <v>0</v>
      </c>
      <c r="DB92" s="621" t="n">
        <f aca="false">(AB92/1000)*Materials!F$9</f>
        <v>61.5</v>
      </c>
      <c r="DC92" s="621" t="n">
        <f aca="false">(AC92/1000)*Materials!F$10</f>
        <v>0</v>
      </c>
      <c r="DD92" s="621" t="n">
        <f aca="false">(AD92/1000)*Materials!F$11</f>
        <v>0</v>
      </c>
      <c r="DE92" s="621" t="n">
        <f aca="false">(AE92/1000)*Materials!F$12</f>
        <v>0</v>
      </c>
      <c r="DF92" s="620" t="n">
        <f aca="false">(AG92/1000)*Materials!K$17</f>
        <v>0.24</v>
      </c>
      <c r="DG92" s="620" t="n">
        <f aca="false">(AH92/1000)*Materials!K$18</f>
        <v>1.8</v>
      </c>
      <c r="DH92" s="620" t="n">
        <f aca="false">IF(BI92=7,0,IF(BI92=1,(AI92/1000)*Materials!K$19,IF(BI92=2,(AI92/1000)*Materials!K$20,IF(BI92=3,(AI92/1000)*Materials!K$21,IF(BI92=4,(AI92/1000)*Materials!K$22,IF(BI92=5,(AI92/1000)*Materials!K$23,IF(BI92=6,(AI92/1000)*Materials!K$24,0)))))))</f>
        <v>0</v>
      </c>
      <c r="DI92" s="620" t="n">
        <f aca="false">IF(BJ92=7,0,IF(BJ92=1,(AJ92/1000)*Materials!K$19,IF(BJ92=2,(AJ92/1000)*Materials!K$20,IF(BJ92=3,(AJ92/1000)*Materials!K$21,IF(BJ92=4,(AJ92/1000)*Materials!K$22,IF(BJ92=5,(AJ92/1000)*Materials!K$23,IF(BJ92=6,(AJ92/1000)*Materials!K$24,0)))))))</f>
        <v>0</v>
      </c>
      <c r="DJ92" s="620" t="n">
        <f aca="false">IF(BK92=7,0,IF(BK92=1,(AK92)*Materials!K$19,IF(BK92=2,(AK92)*Materials!K$20,IF(BK92=3,(AK92)*Materials!K$21,IF(BK92=4,(AK92)*Materials!K$22,IF(BK92=5,(AK92)*Materials!K$23,IF(BK92=6,(AK92)*Materials!K$24,0)))))))</f>
        <v>0</v>
      </c>
      <c r="DK92" s="620" t="n">
        <f aca="false">IF(BC92=7,0,IF(BC92=1,(CP92/1000)*Materials!$F$16,IF(BC92=2,(CP92/1000)*Materials!$F$17,IF(BC92=3,(CP92/1000)*Materials!$F$18,IF(BC92=4,(CP92/1000)*Materials!$F$19,IF(BC92=5,(CP92/1000)*Materials!$F$20,IF(BC92=6,(CP92/1000)*Materials!$F$21,0)))))))</f>
        <v>0</v>
      </c>
      <c r="DL92" s="620" t="n">
        <f aca="false">IF(BD92=7,0,IF(BD92=1,(CQ92/1000)*Materials!$F$16,IF(BD92=2,(CQ92/1000)*Materials!$F$17,IF(BD92=3,(CQ92/1000)*Materials!$F$18,IF(BD92=4,(CQ92/1000)*Materials!$F$19,IF(BD92=5,(CQ92/1000)*Materials!$F$20,IF(BD92=6,(CQ92/1000)*Materials!$F$21,0)))))))</f>
        <v>0</v>
      </c>
      <c r="DM92" s="620" t="n">
        <f aca="false">IF(BE92=7,0,IF(BE92=1,(CR92/1000)*Materials!$F$16,IF(BE92=2,(CR92/1000)*Materials!$F$17,IF(BE92=3,(CR92/1000)*Materials!$F$18,IF(BE92=4,(CR92/1000)*Materials!$F$19,IF(BE92=5,(CR92/1000)*Materials!$F$20,IF(BE92=6,(CR92/1000)*Materials!$F$21,0)))))))</f>
        <v>0</v>
      </c>
      <c r="DN92" s="620" t="n">
        <f aca="false">IF(BF92=7,0,IF(BF92=1,(CS92/1000)*Materials!$F$23,IF(BF92=2,(CS92/1000)*Materials!$F$24,IF(BF92=3,(CS92/1000)*Materials!$F$25,IF(BF92=4,(CS92/1000)*Materials!$F$26,IF(BF92=5,(CS92/1000)*Materials!$F$27,IF(BF92=6,(CS92/1000)*Materials!$F$28,0)))))))</f>
        <v>0</v>
      </c>
      <c r="DO92" s="620" t="n">
        <f aca="false">IF(BG92=7,0,IF(BG92=1,(CT92/1000)*Materials!$F$23,IF(BG92=2,(CT92/1000)*Materials!$F$24,IF(BG92=3,(CT92/1000)*Materials!$F$25,IF(BG92=4,(CT92/1000)*Materials!$F$26,IF(BG92=5,(CT92/1000)*Materials!$F$27,IF(BG92=6,(CT92/1000)*Materials!$F$28,0)))))))</f>
        <v>0</v>
      </c>
      <c r="DP92" s="620" t="n">
        <f aca="false">IF(BH92=7,0,IF(BH92=1,(CU92/1000)*Materials!$F$23,IF(BH92=2,(CU92/1000)*Materials!$F$24,IF(BH92=3,(CU92/1000)*Materials!$F$25,IF(BH92=4,(CU92/1000)*Materials!$F$26,IF(BH92=5,(CU92/1000)*Materials!$F$27,IF(BH92=6,(CU92/1000)*Materials!$F$28,0)))))))</f>
        <v>19.3041</v>
      </c>
      <c r="DR92" s="620" t="n">
        <f aca="false">SUM(DB92:DP92)</f>
        <v>82.8441</v>
      </c>
      <c r="DW92" s="711" t="n">
        <f aca="false">IF(BC92=7,0,IF(BC92=1,$DU$2,IF(BC92=2,$DU$3,IF(BC92=3,$DU$4,IF(BC92=4,$DU$5,IF(BC92=5,$DU$6,IF(BC92=6,$DU$7)))))))</f>
        <v>0</v>
      </c>
      <c r="DX92" s="711" t="n">
        <f aca="false">IF(BD92=7,0,IF(BD92=1,$DU$2,IF(BD92=2,$DU$3,IF(BD92=3,$DU$4,IF(BD92=4,$DU$5,IF(BD92=5,$DU$6,IF(BD92=6,$DU$7)))))))</f>
        <v>0</v>
      </c>
      <c r="DY92" s="711" t="n">
        <f aca="false">IF(BE92=7,0,IF(BE92=1,$DU$2,IF(BE92=2,$DU$3,IF(BE92=3,$DU$4,IF(BE92=4,$DU$5,IF(BE92=5,$DU$6,IF(BE92=6,$DU$7)))))))</f>
        <v>0</v>
      </c>
      <c r="DZ92" s="711" t="n">
        <f aca="false">IF(BF92=7,0,IF(BF92=1,$DU$8,IF(BF92=2,$DU$9,IF(BF92=3,$DU$10,IF(BF92=4,$DU$11,IF(BF92=5,$DU$12,IF(BF92=6,$DU$13)))))))</f>
        <v>0</v>
      </c>
      <c r="EA92" s="711" t="n">
        <f aca="false">IF(BG92=7,0,IF(BG92=1,$DU$8,IF(BG92=2,$DU$9,IF(BG92=3,$DU$10,IF(BG92=4,$DU$11,IF(BG92=5,$DU$12,IF(BG92=6,$DU$13)))))))</f>
        <v>0</v>
      </c>
      <c r="EB92" s="711" t="n">
        <f aca="false">IF(BH92=7,0,IF(BH92=1,$DU$8,IF(BH92=2,$DU$9,IF(BH92=3,$DU$10,IF(BH92=4,$DU$11,IF(BH92=5,$DU$12,IF(BH92=6,$DU$13)))))))</f>
        <v>2670</v>
      </c>
      <c r="ED92" s="711" t="n">
        <f aca="false">($AU92*AW92)/1000*DW92</f>
        <v>0</v>
      </c>
      <c r="EE92" s="711" t="n">
        <f aca="false">($AU92*AX92)/1000*DX92</f>
        <v>0</v>
      </c>
      <c r="EF92" s="711" t="n">
        <f aca="false">($AU92*AY92)/1000*DY92</f>
        <v>0</v>
      </c>
      <c r="EG92" s="711" t="n">
        <f aca="false">($AU92*AZ92)/1000*DZ92</f>
        <v>0</v>
      </c>
      <c r="EH92" s="711" t="n">
        <f aca="false">($AU92*BA92)/1000*EA92</f>
        <v>0</v>
      </c>
      <c r="EI92" s="711" t="n">
        <f aca="false">($AU92*BB92)/1000*EB92</f>
        <v>1930.41</v>
      </c>
    </row>
    <row r="93" customFormat="false" ht="12.75" hidden="false" customHeight="false" outlineLevel="0" collapsed="false">
      <c r="Y93" s="507" t="n">
        <v>84</v>
      </c>
      <c r="AA93" s="711" t="n">
        <f aca="false">IF($Z$12=$Y93,Design!$F$8,IF($W93=$Y93,Sheet6!A93,$AA93))</f>
        <v>0</v>
      </c>
      <c r="AB93" s="711" t="n">
        <f aca="false">IF($Z$12=$Y93,Design!$AA$106,IF($X93=$Y93,Sheet6!B93,$AB93))</f>
        <v>300</v>
      </c>
      <c r="AC93" s="711" t="n">
        <f aca="false">IF($Z$12=$Y93,Design!$AA$107,IF($X93=$Y93,Sheet6!C93,$AC93))</f>
        <v>0</v>
      </c>
      <c r="AD93" s="711" t="n">
        <f aca="false">IF($Z$12=$Y93,Design!$AA$108,IF($X93=$Y93,Sheet6!D93,$AD93))</f>
        <v>0</v>
      </c>
      <c r="AE93" s="711" t="n">
        <f aca="false">IF($Z$12=$Y93,Design!$AA$109,IF($X93=$Y93,Sheet6!E93,$AE93))</f>
        <v>0</v>
      </c>
      <c r="AF93" s="711" t="n">
        <f aca="false">IF($Z$12=$Y93,Design!$AA$110,IF($X93=$Y93,Sheet6!F93,$AF93))</f>
        <v>151</v>
      </c>
      <c r="AG93" s="711" t="n">
        <f aca="false">IF($Z$12=$Y93,Design!$AA$111,IF($X93=$Y93,Sheet6!G93,$AG93))</f>
        <v>80</v>
      </c>
      <c r="AH93" s="711" t="n">
        <f aca="false">IF($Z$12=$Y93,Design!$AA$112,IF($X93=$Y93,Sheet6!H93,$AH93))</f>
        <v>900</v>
      </c>
      <c r="AI93" s="711" t="n">
        <f aca="false">IF($Z$12=$Y93,Design!$AA$113,IF($X93=$Y93,Sheet6!I93,$AI93))</f>
        <v>0</v>
      </c>
      <c r="AJ93" s="711" t="n">
        <f aca="false">IF($Z$12=$Y93,Design!$AA$114,IF($X93=$Y93,Sheet6!J93,$AJ93))</f>
        <v>0</v>
      </c>
      <c r="AK93" s="711" t="n">
        <f aca="false">IF($Z$12=$Y93,Design!$AA$115,IF($X93=$Y93,Sheet6!K93,$AK93))</f>
        <v>0</v>
      </c>
      <c r="AL93" s="711" t="n">
        <f aca="false">IF($Z$12=$Y93,Design!$O$162,IF($X93=$Y93,Sheet6!L93,$AL93))</f>
        <v>30</v>
      </c>
      <c r="AM93" s="711"/>
      <c r="AN93" s="711"/>
      <c r="AO93" s="711" t="n">
        <f aca="false">IF($Z$12=$Y93,Design!$AA$120,IF($X93=$Y93,Sheet6!O93,$AO93))</f>
        <v>1</v>
      </c>
      <c r="AP93" s="711" t="n">
        <f aca="false">IF($Z$12=$Y93,Design!$AA$121,IF($X93=$Y93,Sheet6!P93,$AP93))</f>
        <v>0</v>
      </c>
      <c r="AQ93" s="711" t="n">
        <f aca="false">IF($Z$12=$Y93,Design!$AA$122,IF($X93=$Y93,Sheet6!Q93,$AQ93))</f>
        <v>0</v>
      </c>
      <c r="AR93" s="711" t="n">
        <f aca="false">IF($Z$12=$Y93,Design!$AA$123,IF($X93=$Y93,Sheet6!R93,$AR93))</f>
        <v>0</v>
      </c>
      <c r="AS93" s="711" t="n">
        <f aca="false">IF($Z$12=$Y93,Design!$AA$124,IF($X93=$Y93,Sheet6!S93,$AS93))</f>
        <v>0</v>
      </c>
      <c r="AT93" s="711" t="n">
        <f aca="false">IF($Z$12=$Y93,Design!$AA$125,IF($X93=$Y93,Sheet6!T93,$AT93))</f>
        <v>1000</v>
      </c>
      <c r="AU93" s="711" t="n">
        <f aca="false">IF($Z$12=$Y93,Design!$AA$127,IF($X93=$Y93,Sheet6!U93,$AU93))</f>
        <v>723</v>
      </c>
      <c r="AV93" s="711" t="n">
        <f aca="false">IF($Z$12=$Y93,Design!$AA$128,IF($X93=$Y93,Sheet6!V93,$AV93))</f>
        <v>1000</v>
      </c>
      <c r="AW93" s="853" t="n">
        <f aca="false">IF($Z$12=$Y93,Data2!$G$10,IF($X93=$Y93,Sheet6!W93,$AW93))</f>
        <v>0</v>
      </c>
      <c r="AX93" s="853" t="n">
        <f aca="false">IF($Z$12=$Y93,Data2!$I$10,IF($X93=$Y93,Sheet6!X93,$AX93))</f>
        <v>0</v>
      </c>
      <c r="AY93" s="853" t="n">
        <f aca="false">IF($Z$12=$Y93,Data2!$K$10,IF($X93=$Y93,Sheet6!Y93,$AY93))</f>
        <v>0</v>
      </c>
      <c r="AZ93" s="853" t="n">
        <f aca="false">IF($Z$12=$Y93,Data2!$O$10,IF($X93=$Y93,Sheet6!Z93,$AZ93))</f>
        <v>0</v>
      </c>
      <c r="BA93" s="853" t="n">
        <f aca="false">IF($Z$12=$Y93,Data2!$Q$10,IF($X93=$Y93,Sheet6!AA93,$BA93))</f>
        <v>0</v>
      </c>
      <c r="BB93" s="853" t="n">
        <f aca="false">IF($Z$12=$Y93,Data2!$S$10,IF($X93=$Y93,Sheet6!AB93,$BB93))</f>
        <v>1</v>
      </c>
      <c r="BC93" s="711" t="n">
        <f aca="false">IF($Z$12=$Y93,Design!$AA$130,IF($X93=$Y93,Sheet6!AC93,$BC93))</f>
        <v>7</v>
      </c>
      <c r="BD93" s="711" t="n">
        <f aca="false">IF($Z$12=$Y93,Design!$AA$131,IF($X93=$Y93,Sheet6!AD93,$BD93))</f>
        <v>7</v>
      </c>
      <c r="BE93" s="711" t="n">
        <f aca="false">IF($Z$12=$Y93,Design!$AA$132,IF($X93=$Y93,Sheet6!AE93,$BE93))</f>
        <v>7</v>
      </c>
      <c r="BF93" s="711" t="n">
        <f aca="false">IF($Z$12=$Y93,Design!$AA$133,IF($X93=$Y93,Sheet6!AF93,$BF93))</f>
        <v>7</v>
      </c>
      <c r="BG93" s="711" t="n">
        <f aca="false">IF($Z$12=$Y93,Design!$AA$134,IF($X93=$Y93,Sheet6!AG93,$BG93))</f>
        <v>7</v>
      </c>
      <c r="BH93" s="711" t="n">
        <f aca="false">IF($Z$12=$Y93,Design!$AA$135,IF($X93=$Y93,Sheet6!AH93,$BH93))</f>
        <v>2</v>
      </c>
      <c r="BI93" s="711" t="n">
        <f aca="false">IF($Z$12=$Y93,Design!$AA$136,IF($X93=$Y93,Sheet6!AI93,$BI93))</f>
        <v>7</v>
      </c>
      <c r="BJ93" s="711" t="n">
        <f aca="false">IF($Z$12=$Y93,Design!$AA$137,IF($X93=$Y93,Sheet6!AJ93,$BJ93))</f>
        <v>7</v>
      </c>
      <c r="BK93" s="711" t="n">
        <f aca="false">IF($Z$12=$Y93,Design!$AA$138,IF($X93=$Y93,Sheet6!AK93,$BK93))</f>
        <v>7</v>
      </c>
      <c r="BL93" s="711" t="n">
        <f aca="false">IF($Z$12=$Y93,Design!$AA$139,IF($X93=$Y93,Sheet6!AL93,$BL93))</f>
        <v>80</v>
      </c>
      <c r="BM93" s="888" t="n">
        <f aca="false">IF($Z$12=$Y93,Design!$AA$142,IF($X93=$Y93,Sheet6!AM93,$BM93))</f>
        <v>1.44</v>
      </c>
      <c r="BN93" s="607" t="n">
        <f aca="false">IF($Z$12=$Y93,Design!$AA$143,IF($X93=$Y93,Sheet6!AN93,$BN93))</f>
        <v>0.962878096110467</v>
      </c>
      <c r="BO93" s="607" t="n">
        <f aca="false">IF($Z$12=$Y93,Design!$AA$144,IF($X93=$Y93,Sheet6!AO93,$BO93))</f>
        <v>0.92</v>
      </c>
      <c r="BP93" s="895" t="n">
        <f aca="false">IF($Z$12=$Y93,Design!$AA$145,IF($X93=$Y93,Sheet6!AP93,$BP93))</f>
        <v>100</v>
      </c>
      <c r="BQ93" s="895"/>
      <c r="BR93" s="895" t="n">
        <f aca="false">IF($Z$12=$Y93,Design!$AA$147,IF($X93=$Y93,Sheet6!AR93,$BR93))</f>
        <v>100</v>
      </c>
      <c r="BS93" s="895" t="n">
        <f aca="false">IF($Z$12=$Y93,Design!$AA$148,IF($X93=$Y93,Sheet6!AS93,$BS93))</f>
        <v>100</v>
      </c>
      <c r="BT93" s="895" t="n">
        <f aca="false">IF($Z$12=$Y93,Design!$AA$149,IF($X93=$Y93,Sheet6!AT93,$BT93))</f>
        <v>100</v>
      </c>
      <c r="BU93" s="895" t="n">
        <f aca="false">IF($Z$12=$Y93,Design!$AA$150,IF($X93=$Y93,Sheet6!AU93,$BU93))</f>
        <v>100</v>
      </c>
      <c r="BV93" s="895" t="n">
        <f aca="false">IF($Z$12=$Y93,Design!$AA$151,IF($X93=$Y93,Sheet6!AV93,$BV93))</f>
        <v>100</v>
      </c>
      <c r="BW93" s="895" t="n">
        <f aca="false">IF($Z$12=$Y93,Design!$AA$152,IF($X93=$Y93,Sheet6!AW93,$BW93))</f>
        <v>100</v>
      </c>
      <c r="BX93" s="895" t="n">
        <f aca="false">IF($Z$12=$Y93,Design!$AA$153,IF($X93=$Y93,Sheet6!AX93,$BX93))</f>
        <v>100</v>
      </c>
      <c r="BY93" s="895" t="n">
        <f aca="false">IF($Z$12=$Y93,Design!$AA$154,IF($X93=$Y93,Sheet6!AY93,$BY93))</f>
        <v>99</v>
      </c>
      <c r="BZ93" s="895" t="n">
        <f aca="false">IF($Z$12=$Y93,Design!$AA$155,IF($X93=$Y93,Sheet6!AZ93,$BZ93))</f>
        <v>92</v>
      </c>
      <c r="CA93" s="895" t="n">
        <f aca="false">IF($Z$12=$Y93,Design!$AA$156,IF($X93=$Y93,Sheet6!BA93,$CA93))</f>
        <v>45</v>
      </c>
      <c r="CB93" s="895" t="n">
        <f aca="false">IF($Z$12=$Y93,Design!$AA$157,IF($X93=$Y93,Sheet6!BB93,$CB93))</f>
        <v>20</v>
      </c>
      <c r="CC93" s="895" t="n">
        <f aca="false">IF($Z$12=$Y93,Design!$AA$158,IF($X93=$Y93,Sheet6!BC93,$CC93))</f>
        <v>5</v>
      </c>
      <c r="CD93" s="564" t="n">
        <f aca="false">IF($Z$12=$Y93,Design!$AA$169,IF($X93=$Y93,Sheet6!BD93,$CD93))</f>
        <v>4</v>
      </c>
      <c r="CE93" s="564" t="n">
        <f aca="false">IF($Z$12=$Y93,Design!$AA$170,IF($X93=$Y93,Sheet6!BE93,$CE93))</f>
        <v>4</v>
      </c>
      <c r="CF93" s="564" t="n">
        <f aca="false">IF($Z$12=$Y93,Design!$AA$171,IF($X93=$Y93,Sheet6!BF93,$CF93))</f>
        <v>4</v>
      </c>
      <c r="CG93" s="607" t="n">
        <f aca="false">IF($Z$12=$Y93,Design!$AA$162,IF($X93=$Y93,Sheet6!BG93,$CG93))</f>
        <v>0</v>
      </c>
      <c r="CH93" s="607" t="n">
        <f aca="false">IF($Z$12=$Y93,Design!$AA$163,IF($X93=$Y93,Sheet6!BH93,$CH93))</f>
        <v>0</v>
      </c>
      <c r="CI93" s="607" t="n">
        <f aca="false">IF($Z$12=$Y93,Design!$AA$164,IF($X93=$Y93,Sheet6!BI93,$CI93))</f>
        <v>0</v>
      </c>
      <c r="CJ93" s="607" t="n">
        <f aca="false">IF($Z$12=$Y93,Design!$AA$165,IF($X93=$Y93,Sheet6!BJ93,$CJ93))</f>
        <v>0</v>
      </c>
      <c r="CK93" s="607" t="n">
        <f aca="false">IF($Z$12=$Y93,Design!$AA$166,IF($X93=$Y93,Sheet6!BK93,$CK93))</f>
        <v>0</v>
      </c>
      <c r="CL93" s="607" t="n">
        <f aca="false">IF($Z$12=$Y93,Design!$AA$167,IF($X93=$Y93,Sheet6!BL93,$CL93))</f>
        <v>1</v>
      </c>
      <c r="CM93" s="711" t="n">
        <f aca="false">IF($Z$12=$Y93,Design!$AA$168,IF($X93=$Y93,Sheet6!BM93,$CM93))</f>
        <v>723</v>
      </c>
      <c r="CN93" s="711"/>
      <c r="CO93" s="711"/>
      <c r="CP93" s="711" t="n">
        <f aca="false">IF($Z$12=$Y93,Design!$Q$166,IF($X93=$Y93,Sheet6!B93,$CP93))</f>
        <v>0</v>
      </c>
      <c r="CQ93" s="711" t="n">
        <f aca="false">IF($Z$12=$Y93,Design!$Q$167,IF($X93=$Y93,Sheet6!B93,$CQ93))</f>
        <v>0</v>
      </c>
      <c r="CR93" s="711" t="n">
        <f aca="false">IF($Z$12=$Y93,Design!$Q$168,IF($X93=$Y93,Sheet6!B93,$CR93))</f>
        <v>0</v>
      </c>
      <c r="CS93" s="711" t="n">
        <f aca="false">IF($Z$12=$Y93,Design!$Q$171,IF($X93=$Y93,Sheet6!B93,$CS93))</f>
        <v>0</v>
      </c>
      <c r="CT93" s="711" t="n">
        <f aca="false">IF($Z$12=$Y93,Design!$Q$172,IF($X93=$Y93,Sheet6!B93,$CT93))</f>
        <v>0</v>
      </c>
      <c r="CU93" s="711" t="n">
        <f aca="false">IF($Z$12=$Y93,Design!$Q$173,IF($X93=$Y93,Sheet6!B93,$CU93))</f>
        <v>1930.41</v>
      </c>
      <c r="CV93" s="711" t="n">
        <f aca="false">IF($Z$12=$Y93,Design!$O$177,$CV93)</f>
        <v>1000.2180952381</v>
      </c>
      <c r="CW93" s="711" t="n">
        <f aca="false">IF($Z$12=$Y93,Design!$O$162,$CW93)</f>
        <v>30</v>
      </c>
      <c r="CX93" s="888" t="n">
        <f aca="false">IF($Z$12=$Y93,Design!$J$13,$CX93)</f>
        <v>0.503333333333333</v>
      </c>
      <c r="CY93" s="888" t="n">
        <f aca="false">IF($Z$12=$Y93,Design!$N$188,$CY93)</f>
        <v>0</v>
      </c>
      <c r="DB93" s="621" t="n">
        <f aca="false">(AB93/1000)*Materials!F$9</f>
        <v>61.5</v>
      </c>
      <c r="DC93" s="621" t="n">
        <f aca="false">(AC93/1000)*Materials!F$10</f>
        <v>0</v>
      </c>
      <c r="DD93" s="621" t="n">
        <f aca="false">(AD93/1000)*Materials!F$11</f>
        <v>0</v>
      </c>
      <c r="DE93" s="621" t="n">
        <f aca="false">(AE93/1000)*Materials!F$12</f>
        <v>0</v>
      </c>
      <c r="DF93" s="620" t="n">
        <f aca="false">(AG93/1000)*Materials!K$17</f>
        <v>0.24</v>
      </c>
      <c r="DG93" s="620" t="n">
        <f aca="false">(AH93/1000)*Materials!K$18</f>
        <v>1.8</v>
      </c>
      <c r="DH93" s="620" t="n">
        <f aca="false">IF(BI93=7,0,IF(BI93=1,(AI93/1000)*Materials!K$19,IF(BI93=2,(AI93/1000)*Materials!K$20,IF(BI93=3,(AI93/1000)*Materials!K$21,IF(BI93=4,(AI93/1000)*Materials!K$22,IF(BI93=5,(AI93/1000)*Materials!K$23,IF(BI93=6,(AI93/1000)*Materials!K$24,0)))))))</f>
        <v>0</v>
      </c>
      <c r="DI93" s="620" t="n">
        <f aca="false">IF(BJ93=7,0,IF(BJ93=1,(AJ93/1000)*Materials!K$19,IF(BJ93=2,(AJ93/1000)*Materials!K$20,IF(BJ93=3,(AJ93/1000)*Materials!K$21,IF(BJ93=4,(AJ93/1000)*Materials!K$22,IF(BJ93=5,(AJ93/1000)*Materials!K$23,IF(BJ93=6,(AJ93/1000)*Materials!K$24,0)))))))</f>
        <v>0</v>
      </c>
      <c r="DJ93" s="620" t="n">
        <f aca="false">IF(BK93=7,0,IF(BK93=1,(AK93)*Materials!K$19,IF(BK93=2,(AK93)*Materials!K$20,IF(BK93=3,(AK93)*Materials!K$21,IF(BK93=4,(AK93)*Materials!K$22,IF(BK93=5,(AK93)*Materials!K$23,IF(BK93=6,(AK93)*Materials!K$24,0)))))))</f>
        <v>0</v>
      </c>
      <c r="DK93" s="620" t="n">
        <f aca="false">IF(BC93=7,0,IF(BC93=1,(CP93/1000)*Materials!$F$16,IF(BC93=2,(CP93/1000)*Materials!$F$17,IF(BC93=3,(CP93/1000)*Materials!$F$18,IF(BC93=4,(CP93/1000)*Materials!$F$19,IF(BC93=5,(CP93/1000)*Materials!$F$20,IF(BC93=6,(CP93/1000)*Materials!$F$21,0)))))))</f>
        <v>0</v>
      </c>
      <c r="DL93" s="620" t="n">
        <f aca="false">IF(BD93=7,0,IF(BD93=1,(CQ93/1000)*Materials!$F$16,IF(BD93=2,(CQ93/1000)*Materials!$F$17,IF(BD93=3,(CQ93/1000)*Materials!$F$18,IF(BD93=4,(CQ93/1000)*Materials!$F$19,IF(BD93=5,(CQ93/1000)*Materials!$F$20,IF(BD93=6,(CQ93/1000)*Materials!$F$21,0)))))))</f>
        <v>0</v>
      </c>
      <c r="DM93" s="620" t="n">
        <f aca="false">IF(BE93=7,0,IF(BE93=1,(CR93/1000)*Materials!$F$16,IF(BE93=2,(CR93/1000)*Materials!$F$17,IF(BE93=3,(CR93/1000)*Materials!$F$18,IF(BE93=4,(CR93/1000)*Materials!$F$19,IF(BE93=5,(CR93/1000)*Materials!$F$20,IF(BE93=6,(CR93/1000)*Materials!$F$21,0)))))))</f>
        <v>0</v>
      </c>
      <c r="DN93" s="620" t="n">
        <f aca="false">IF(BF93=7,0,IF(BF93=1,(CS93/1000)*Materials!$F$23,IF(BF93=2,(CS93/1000)*Materials!$F$24,IF(BF93=3,(CS93/1000)*Materials!$F$25,IF(BF93=4,(CS93/1000)*Materials!$F$26,IF(BF93=5,(CS93/1000)*Materials!$F$27,IF(BF93=6,(CS93/1000)*Materials!$F$28,0)))))))</f>
        <v>0</v>
      </c>
      <c r="DO93" s="620" t="n">
        <f aca="false">IF(BG93=7,0,IF(BG93=1,(CT93/1000)*Materials!$F$23,IF(BG93=2,(CT93/1000)*Materials!$F$24,IF(BG93=3,(CT93/1000)*Materials!$F$25,IF(BG93=4,(CT93/1000)*Materials!$F$26,IF(BG93=5,(CT93/1000)*Materials!$F$27,IF(BG93=6,(CT93/1000)*Materials!$F$28,0)))))))</f>
        <v>0</v>
      </c>
      <c r="DP93" s="620" t="n">
        <f aca="false">IF(BH93=7,0,IF(BH93=1,(CU93/1000)*Materials!$F$23,IF(BH93=2,(CU93/1000)*Materials!$F$24,IF(BH93=3,(CU93/1000)*Materials!$F$25,IF(BH93=4,(CU93/1000)*Materials!$F$26,IF(BH93=5,(CU93/1000)*Materials!$F$27,IF(BH93=6,(CU93/1000)*Materials!$F$28,0)))))))</f>
        <v>19.3041</v>
      </c>
      <c r="DR93" s="620" t="n">
        <f aca="false">SUM(DB93:DP93)</f>
        <v>82.8441</v>
      </c>
      <c r="DW93" s="711" t="n">
        <f aca="false">IF(BC93=7,0,IF(BC93=1,$DU$2,IF(BC93=2,$DU$3,IF(BC93=3,$DU$4,IF(BC93=4,$DU$5,IF(BC93=5,$DU$6,IF(BC93=6,$DU$7)))))))</f>
        <v>0</v>
      </c>
      <c r="DX93" s="711" t="n">
        <f aca="false">IF(BD93=7,0,IF(BD93=1,$DU$2,IF(BD93=2,$DU$3,IF(BD93=3,$DU$4,IF(BD93=4,$DU$5,IF(BD93=5,$DU$6,IF(BD93=6,$DU$7)))))))</f>
        <v>0</v>
      </c>
      <c r="DY93" s="711" t="n">
        <f aca="false">IF(BE93=7,0,IF(BE93=1,$DU$2,IF(BE93=2,$DU$3,IF(BE93=3,$DU$4,IF(BE93=4,$DU$5,IF(BE93=5,$DU$6,IF(BE93=6,$DU$7)))))))</f>
        <v>0</v>
      </c>
      <c r="DZ93" s="711" t="n">
        <f aca="false">IF(BF93=7,0,IF(BF93=1,$DU$8,IF(BF93=2,$DU$9,IF(BF93=3,$DU$10,IF(BF93=4,$DU$11,IF(BF93=5,$DU$12,IF(BF93=6,$DU$13)))))))</f>
        <v>0</v>
      </c>
      <c r="EA93" s="711" t="n">
        <f aca="false">IF(BG93=7,0,IF(BG93=1,$DU$8,IF(BG93=2,$DU$9,IF(BG93=3,$DU$10,IF(BG93=4,$DU$11,IF(BG93=5,$DU$12,IF(BG93=6,$DU$13)))))))</f>
        <v>0</v>
      </c>
      <c r="EB93" s="711" t="n">
        <f aca="false">IF(BH93=7,0,IF(BH93=1,$DU$8,IF(BH93=2,$DU$9,IF(BH93=3,$DU$10,IF(BH93=4,$DU$11,IF(BH93=5,$DU$12,IF(BH93=6,$DU$13)))))))</f>
        <v>2670</v>
      </c>
      <c r="ED93" s="711" t="n">
        <f aca="false">($AU93*AW93)/1000*DW93</f>
        <v>0</v>
      </c>
      <c r="EE93" s="711" t="n">
        <f aca="false">($AU93*AX93)/1000*DX93</f>
        <v>0</v>
      </c>
      <c r="EF93" s="711" t="n">
        <f aca="false">($AU93*AY93)/1000*DY93</f>
        <v>0</v>
      </c>
      <c r="EG93" s="711" t="n">
        <f aca="false">($AU93*AZ93)/1000*DZ93</f>
        <v>0</v>
      </c>
      <c r="EH93" s="711" t="n">
        <f aca="false">($AU93*BA93)/1000*EA93</f>
        <v>0</v>
      </c>
      <c r="EI93" s="711" t="n">
        <f aca="false">($AU93*BB93)/1000*EB93</f>
        <v>1930.41</v>
      </c>
    </row>
    <row r="94" customFormat="false" ht="12.75" hidden="false" customHeight="false" outlineLevel="0" collapsed="false">
      <c r="Y94" s="507" t="n">
        <v>85</v>
      </c>
      <c r="AA94" s="711" t="n">
        <f aca="false">IF($Z$12=$Y94,Design!$F$8,IF($W94=$Y94,Sheet6!A94,$AA94))</f>
        <v>0</v>
      </c>
      <c r="AB94" s="711" t="n">
        <f aca="false">IF($Z$12=$Y94,Design!$AA$106,IF($X94=$Y94,Sheet6!B94,$AB94))</f>
        <v>300</v>
      </c>
      <c r="AC94" s="711" t="n">
        <f aca="false">IF($Z$12=$Y94,Design!$AA$107,IF($X94=$Y94,Sheet6!C94,$AC94))</f>
        <v>0</v>
      </c>
      <c r="AD94" s="711" t="n">
        <f aca="false">IF($Z$12=$Y94,Design!$AA$108,IF($X94=$Y94,Sheet6!D94,$AD94))</f>
        <v>0</v>
      </c>
      <c r="AE94" s="711" t="n">
        <f aca="false">IF($Z$12=$Y94,Design!$AA$109,IF($X94=$Y94,Sheet6!E94,$AE94))</f>
        <v>0</v>
      </c>
      <c r="AF94" s="711" t="n">
        <f aca="false">IF($Z$12=$Y94,Design!$AA$110,IF($X94=$Y94,Sheet6!F94,$AF94))</f>
        <v>151</v>
      </c>
      <c r="AG94" s="711" t="n">
        <f aca="false">IF($Z$12=$Y94,Design!$AA$111,IF($X94=$Y94,Sheet6!G94,$AG94))</f>
        <v>80</v>
      </c>
      <c r="AH94" s="711" t="n">
        <f aca="false">IF($Z$12=$Y94,Design!$AA$112,IF($X94=$Y94,Sheet6!H94,$AH94))</f>
        <v>900</v>
      </c>
      <c r="AI94" s="711" t="n">
        <f aca="false">IF($Z$12=$Y94,Design!$AA$113,IF($X94=$Y94,Sheet6!I94,$AI94))</f>
        <v>0</v>
      </c>
      <c r="AJ94" s="711" t="n">
        <f aca="false">IF($Z$12=$Y94,Design!$AA$114,IF($X94=$Y94,Sheet6!J94,$AJ94))</f>
        <v>0</v>
      </c>
      <c r="AK94" s="711" t="n">
        <f aca="false">IF($Z$12=$Y94,Design!$AA$115,IF($X94=$Y94,Sheet6!K94,$AK94))</f>
        <v>0</v>
      </c>
      <c r="AL94" s="711" t="n">
        <f aca="false">IF($Z$12=$Y94,Design!$O$162,IF($X94=$Y94,Sheet6!L94,$AL94))</f>
        <v>30</v>
      </c>
      <c r="AM94" s="711"/>
      <c r="AN94" s="711"/>
      <c r="AO94" s="711" t="n">
        <f aca="false">IF($Z$12=$Y94,Design!$AA$120,IF($X94=$Y94,Sheet6!O94,$AO94))</f>
        <v>1</v>
      </c>
      <c r="AP94" s="711" t="n">
        <f aca="false">IF($Z$12=$Y94,Design!$AA$121,IF($X94=$Y94,Sheet6!P94,$AP94))</f>
        <v>0</v>
      </c>
      <c r="AQ94" s="711" t="n">
        <f aca="false">IF($Z$12=$Y94,Design!$AA$122,IF($X94=$Y94,Sheet6!Q94,$AQ94))</f>
        <v>0</v>
      </c>
      <c r="AR94" s="711" t="n">
        <f aca="false">IF($Z$12=$Y94,Design!$AA$123,IF($X94=$Y94,Sheet6!R94,$AR94))</f>
        <v>0</v>
      </c>
      <c r="AS94" s="711" t="n">
        <f aca="false">IF($Z$12=$Y94,Design!$AA$124,IF($X94=$Y94,Sheet6!S94,$AS94))</f>
        <v>0</v>
      </c>
      <c r="AT94" s="711" t="n">
        <f aca="false">IF($Z$12=$Y94,Design!$AA$125,IF($X94=$Y94,Sheet6!T94,$AT94))</f>
        <v>1000</v>
      </c>
      <c r="AU94" s="711" t="n">
        <f aca="false">IF($Z$12=$Y94,Design!$AA$127,IF($X94=$Y94,Sheet6!U94,$AU94))</f>
        <v>723</v>
      </c>
      <c r="AV94" s="711" t="n">
        <f aca="false">IF($Z$12=$Y94,Design!$AA$128,IF($X94=$Y94,Sheet6!V94,$AV94))</f>
        <v>1000</v>
      </c>
      <c r="AW94" s="853" t="n">
        <f aca="false">IF($Z$12=$Y94,Data2!$G$10,IF($X94=$Y94,Sheet6!W94,$AW94))</f>
        <v>0</v>
      </c>
      <c r="AX94" s="853" t="n">
        <f aca="false">IF($Z$12=$Y94,Data2!$I$10,IF($X94=$Y94,Sheet6!X94,$AX94))</f>
        <v>0</v>
      </c>
      <c r="AY94" s="853" t="n">
        <f aca="false">IF($Z$12=$Y94,Data2!$K$10,IF($X94=$Y94,Sheet6!Y94,$AY94))</f>
        <v>0</v>
      </c>
      <c r="AZ94" s="853" t="n">
        <f aca="false">IF($Z$12=$Y94,Data2!$O$10,IF($X94=$Y94,Sheet6!Z94,$AZ94))</f>
        <v>0</v>
      </c>
      <c r="BA94" s="853" t="n">
        <f aca="false">IF($Z$12=$Y94,Data2!$Q$10,IF($X94=$Y94,Sheet6!AA94,$BA94))</f>
        <v>0</v>
      </c>
      <c r="BB94" s="853" t="n">
        <f aca="false">IF($Z$12=$Y94,Data2!$S$10,IF($X94=$Y94,Sheet6!AB94,$BB94))</f>
        <v>1</v>
      </c>
      <c r="BC94" s="711" t="n">
        <f aca="false">IF($Z$12=$Y94,Design!$AA$130,IF($X94=$Y94,Sheet6!AC94,$BC94))</f>
        <v>7</v>
      </c>
      <c r="BD94" s="711" t="n">
        <f aca="false">IF($Z$12=$Y94,Design!$AA$131,IF($X94=$Y94,Sheet6!AD94,$BD94))</f>
        <v>7</v>
      </c>
      <c r="BE94" s="711" t="n">
        <f aca="false">IF($Z$12=$Y94,Design!$AA$132,IF($X94=$Y94,Sheet6!AE94,$BE94))</f>
        <v>7</v>
      </c>
      <c r="BF94" s="711" t="n">
        <f aca="false">IF($Z$12=$Y94,Design!$AA$133,IF($X94=$Y94,Sheet6!AF94,$BF94))</f>
        <v>7</v>
      </c>
      <c r="BG94" s="711" t="n">
        <f aca="false">IF($Z$12=$Y94,Design!$AA$134,IF($X94=$Y94,Sheet6!AG94,$BG94))</f>
        <v>7</v>
      </c>
      <c r="BH94" s="711" t="n">
        <f aca="false">IF($Z$12=$Y94,Design!$AA$135,IF($X94=$Y94,Sheet6!AH94,$BH94))</f>
        <v>2</v>
      </c>
      <c r="BI94" s="711" t="n">
        <f aca="false">IF($Z$12=$Y94,Design!$AA$136,IF($X94=$Y94,Sheet6!AI94,$BI94))</f>
        <v>7</v>
      </c>
      <c r="BJ94" s="711" t="n">
        <f aca="false">IF($Z$12=$Y94,Design!$AA$137,IF($X94=$Y94,Sheet6!AJ94,$BJ94))</f>
        <v>7</v>
      </c>
      <c r="BK94" s="711" t="n">
        <f aca="false">IF($Z$12=$Y94,Design!$AA$138,IF($X94=$Y94,Sheet6!AK94,$BK94))</f>
        <v>7</v>
      </c>
      <c r="BL94" s="711" t="n">
        <f aca="false">IF($Z$12=$Y94,Design!$AA$139,IF($X94=$Y94,Sheet6!AL94,$BL94))</f>
        <v>80</v>
      </c>
      <c r="BM94" s="888" t="n">
        <f aca="false">IF($Z$12=$Y94,Design!$AA$142,IF($X94=$Y94,Sheet6!AM94,$BM94))</f>
        <v>1.44</v>
      </c>
      <c r="BN94" s="607" t="n">
        <f aca="false">IF($Z$12=$Y94,Design!$AA$143,IF($X94=$Y94,Sheet6!AN94,$BN94))</f>
        <v>0.962878096110467</v>
      </c>
      <c r="BO94" s="607" t="n">
        <f aca="false">IF($Z$12=$Y94,Design!$AA$144,IF($X94=$Y94,Sheet6!AO94,$BO94))</f>
        <v>0.92</v>
      </c>
      <c r="BP94" s="895" t="n">
        <f aca="false">IF($Z$12=$Y94,Design!$AA$145,IF($X94=$Y94,Sheet6!AP94,$BP94))</f>
        <v>100</v>
      </c>
      <c r="BQ94" s="895"/>
      <c r="BR94" s="895" t="n">
        <f aca="false">IF($Z$12=$Y94,Design!$AA$147,IF($X94=$Y94,Sheet6!AR94,$BR94))</f>
        <v>100</v>
      </c>
      <c r="BS94" s="895" t="n">
        <f aca="false">IF($Z$12=$Y94,Design!$AA$148,IF($X94=$Y94,Sheet6!AS94,$BS94))</f>
        <v>100</v>
      </c>
      <c r="BT94" s="895" t="n">
        <f aca="false">IF($Z$12=$Y94,Design!$AA$149,IF($X94=$Y94,Sheet6!AT94,$BT94))</f>
        <v>100</v>
      </c>
      <c r="BU94" s="895" t="n">
        <f aca="false">IF($Z$12=$Y94,Design!$AA$150,IF($X94=$Y94,Sheet6!AU94,$BU94))</f>
        <v>100</v>
      </c>
      <c r="BV94" s="895" t="n">
        <f aca="false">IF($Z$12=$Y94,Design!$AA$151,IF($X94=$Y94,Sheet6!AV94,$BV94))</f>
        <v>100</v>
      </c>
      <c r="BW94" s="895" t="n">
        <f aca="false">IF($Z$12=$Y94,Design!$AA$152,IF($X94=$Y94,Sheet6!AW94,$BW94))</f>
        <v>100</v>
      </c>
      <c r="BX94" s="895" t="n">
        <f aca="false">IF($Z$12=$Y94,Design!$AA$153,IF($X94=$Y94,Sheet6!AX94,$BX94))</f>
        <v>100</v>
      </c>
      <c r="BY94" s="895" t="n">
        <f aca="false">IF($Z$12=$Y94,Design!$AA$154,IF($X94=$Y94,Sheet6!AY94,$BY94))</f>
        <v>99</v>
      </c>
      <c r="BZ94" s="895" t="n">
        <f aca="false">IF($Z$12=$Y94,Design!$AA$155,IF($X94=$Y94,Sheet6!AZ94,$BZ94))</f>
        <v>92</v>
      </c>
      <c r="CA94" s="895" t="n">
        <f aca="false">IF($Z$12=$Y94,Design!$AA$156,IF($X94=$Y94,Sheet6!BA94,$CA94))</f>
        <v>45</v>
      </c>
      <c r="CB94" s="895" t="n">
        <f aca="false">IF($Z$12=$Y94,Design!$AA$157,IF($X94=$Y94,Sheet6!BB94,$CB94))</f>
        <v>20</v>
      </c>
      <c r="CC94" s="895" t="n">
        <f aca="false">IF($Z$12=$Y94,Design!$AA$158,IF($X94=$Y94,Sheet6!BC94,$CC94))</f>
        <v>5</v>
      </c>
      <c r="CD94" s="564" t="n">
        <f aca="false">IF($Z$12=$Y94,Design!$AA$169,IF($X94=$Y94,Sheet6!BD94,$CD94))</f>
        <v>4</v>
      </c>
      <c r="CE94" s="564" t="n">
        <f aca="false">IF($Z$12=$Y94,Design!$AA$170,IF($X94=$Y94,Sheet6!BE94,$CE94))</f>
        <v>4</v>
      </c>
      <c r="CF94" s="564" t="n">
        <f aca="false">IF($Z$12=$Y94,Design!$AA$171,IF($X94=$Y94,Sheet6!BF94,$CF94))</f>
        <v>4</v>
      </c>
      <c r="CG94" s="607" t="n">
        <f aca="false">IF($Z$12=$Y94,Design!$AA$162,IF($X94=$Y94,Sheet6!BG94,$CG94))</f>
        <v>0</v>
      </c>
      <c r="CH94" s="607" t="n">
        <f aca="false">IF($Z$12=$Y94,Design!$AA$163,IF($X94=$Y94,Sheet6!BH94,$CH94))</f>
        <v>0</v>
      </c>
      <c r="CI94" s="607" t="n">
        <f aca="false">IF($Z$12=$Y94,Design!$AA$164,IF($X94=$Y94,Sheet6!BI94,$CI94))</f>
        <v>0</v>
      </c>
      <c r="CJ94" s="607" t="n">
        <f aca="false">IF($Z$12=$Y94,Design!$AA$165,IF($X94=$Y94,Sheet6!BJ94,$CJ94))</f>
        <v>0</v>
      </c>
      <c r="CK94" s="607" t="n">
        <f aca="false">IF($Z$12=$Y94,Design!$AA$166,IF($X94=$Y94,Sheet6!BK94,$CK94))</f>
        <v>0</v>
      </c>
      <c r="CL94" s="607" t="n">
        <f aca="false">IF($Z$12=$Y94,Design!$AA$167,IF($X94=$Y94,Sheet6!BL94,$CL94))</f>
        <v>1</v>
      </c>
      <c r="CM94" s="711" t="n">
        <f aca="false">IF($Z$12=$Y94,Design!$AA$168,IF($X94=$Y94,Sheet6!BM94,$CM94))</f>
        <v>723</v>
      </c>
      <c r="CN94" s="711"/>
      <c r="CO94" s="711"/>
      <c r="CP94" s="711" t="n">
        <f aca="false">IF($Z$12=$Y94,Design!$Q$166,IF($X94=$Y94,Sheet6!B94,$CP94))</f>
        <v>0</v>
      </c>
      <c r="CQ94" s="711" t="n">
        <f aca="false">IF($Z$12=$Y94,Design!$Q$167,IF($X94=$Y94,Sheet6!B94,$CQ94))</f>
        <v>0</v>
      </c>
      <c r="CR94" s="711" t="n">
        <f aca="false">IF($Z$12=$Y94,Design!$Q$168,IF($X94=$Y94,Sheet6!B94,$CR94))</f>
        <v>0</v>
      </c>
      <c r="CS94" s="711" t="n">
        <f aca="false">IF($Z$12=$Y94,Design!$Q$171,IF($X94=$Y94,Sheet6!B94,$CS94))</f>
        <v>0</v>
      </c>
      <c r="CT94" s="711" t="n">
        <f aca="false">IF($Z$12=$Y94,Design!$Q$172,IF($X94=$Y94,Sheet6!B94,$CT94))</f>
        <v>0</v>
      </c>
      <c r="CU94" s="711" t="n">
        <f aca="false">IF($Z$12=$Y94,Design!$Q$173,IF($X94=$Y94,Sheet6!B94,$CU94))</f>
        <v>1930.41</v>
      </c>
      <c r="CV94" s="711" t="n">
        <f aca="false">IF($Z$12=$Y94,Design!$O$177,$CV94)</f>
        <v>1000.2180952381</v>
      </c>
      <c r="CW94" s="711" t="n">
        <f aca="false">IF($Z$12=$Y94,Design!$O$162,$CW94)</f>
        <v>30</v>
      </c>
      <c r="CX94" s="888" t="n">
        <f aca="false">IF($Z$12=$Y94,Design!$J$13,$CX94)</f>
        <v>0.503333333333333</v>
      </c>
      <c r="CY94" s="888" t="n">
        <f aca="false">IF($Z$12=$Y94,Design!$N$188,$CY94)</f>
        <v>0</v>
      </c>
      <c r="DB94" s="621" t="n">
        <f aca="false">(AB94/1000)*Materials!F$9</f>
        <v>61.5</v>
      </c>
      <c r="DC94" s="621" t="n">
        <f aca="false">(AC94/1000)*Materials!F$10</f>
        <v>0</v>
      </c>
      <c r="DD94" s="621" t="n">
        <f aca="false">(AD94/1000)*Materials!F$11</f>
        <v>0</v>
      </c>
      <c r="DE94" s="621" t="n">
        <f aca="false">(AE94/1000)*Materials!F$12</f>
        <v>0</v>
      </c>
      <c r="DF94" s="620" t="n">
        <f aca="false">(AG94/1000)*Materials!K$17</f>
        <v>0.24</v>
      </c>
      <c r="DG94" s="620" t="n">
        <f aca="false">(AH94/1000)*Materials!K$18</f>
        <v>1.8</v>
      </c>
      <c r="DH94" s="620" t="n">
        <f aca="false">IF(BI94=7,0,IF(BI94=1,(AI94/1000)*Materials!K$19,IF(BI94=2,(AI94/1000)*Materials!K$20,IF(BI94=3,(AI94/1000)*Materials!K$21,IF(BI94=4,(AI94/1000)*Materials!K$22,IF(BI94=5,(AI94/1000)*Materials!K$23,IF(BI94=6,(AI94/1000)*Materials!K$24,0)))))))</f>
        <v>0</v>
      </c>
      <c r="DI94" s="620" t="n">
        <f aca="false">IF(BJ94=7,0,IF(BJ94=1,(AJ94/1000)*Materials!K$19,IF(BJ94=2,(AJ94/1000)*Materials!K$20,IF(BJ94=3,(AJ94/1000)*Materials!K$21,IF(BJ94=4,(AJ94/1000)*Materials!K$22,IF(BJ94=5,(AJ94/1000)*Materials!K$23,IF(BJ94=6,(AJ94/1000)*Materials!K$24,0)))))))</f>
        <v>0</v>
      </c>
      <c r="DJ94" s="620" t="n">
        <f aca="false">IF(BK94=7,0,IF(BK94=1,(AK94)*Materials!K$19,IF(BK94=2,(AK94)*Materials!K$20,IF(BK94=3,(AK94)*Materials!K$21,IF(BK94=4,(AK94)*Materials!K$22,IF(BK94=5,(AK94)*Materials!K$23,IF(BK94=6,(AK94)*Materials!K$24,0)))))))</f>
        <v>0</v>
      </c>
      <c r="DK94" s="620" t="n">
        <f aca="false">IF(BC94=7,0,IF(BC94=1,(CP94/1000)*Materials!$F$16,IF(BC94=2,(CP94/1000)*Materials!$F$17,IF(BC94=3,(CP94/1000)*Materials!$F$18,IF(BC94=4,(CP94/1000)*Materials!$F$19,IF(BC94=5,(CP94/1000)*Materials!$F$20,IF(BC94=6,(CP94/1000)*Materials!$F$21,0)))))))</f>
        <v>0</v>
      </c>
      <c r="DL94" s="620" t="n">
        <f aca="false">IF(BD94=7,0,IF(BD94=1,(CQ94/1000)*Materials!$F$16,IF(BD94=2,(CQ94/1000)*Materials!$F$17,IF(BD94=3,(CQ94/1000)*Materials!$F$18,IF(BD94=4,(CQ94/1000)*Materials!$F$19,IF(BD94=5,(CQ94/1000)*Materials!$F$20,IF(BD94=6,(CQ94/1000)*Materials!$F$21,0)))))))</f>
        <v>0</v>
      </c>
      <c r="DM94" s="620" t="n">
        <f aca="false">IF(BE94=7,0,IF(BE94=1,(CR94/1000)*Materials!$F$16,IF(BE94=2,(CR94/1000)*Materials!$F$17,IF(BE94=3,(CR94/1000)*Materials!$F$18,IF(BE94=4,(CR94/1000)*Materials!$F$19,IF(BE94=5,(CR94/1000)*Materials!$F$20,IF(BE94=6,(CR94/1000)*Materials!$F$21,0)))))))</f>
        <v>0</v>
      </c>
      <c r="DN94" s="620" t="n">
        <f aca="false">IF(BF94=7,0,IF(BF94=1,(CS94/1000)*Materials!$F$23,IF(BF94=2,(CS94/1000)*Materials!$F$24,IF(BF94=3,(CS94/1000)*Materials!$F$25,IF(BF94=4,(CS94/1000)*Materials!$F$26,IF(BF94=5,(CS94/1000)*Materials!$F$27,IF(BF94=6,(CS94/1000)*Materials!$F$28,0)))))))</f>
        <v>0</v>
      </c>
      <c r="DO94" s="620" t="n">
        <f aca="false">IF(BG94=7,0,IF(BG94=1,(CT94/1000)*Materials!$F$23,IF(BG94=2,(CT94/1000)*Materials!$F$24,IF(BG94=3,(CT94/1000)*Materials!$F$25,IF(BG94=4,(CT94/1000)*Materials!$F$26,IF(BG94=5,(CT94/1000)*Materials!$F$27,IF(BG94=6,(CT94/1000)*Materials!$F$28,0)))))))</f>
        <v>0</v>
      </c>
      <c r="DP94" s="620" t="n">
        <f aca="false">IF(BH94=7,0,IF(BH94=1,(CU94/1000)*Materials!$F$23,IF(BH94=2,(CU94/1000)*Materials!$F$24,IF(BH94=3,(CU94/1000)*Materials!$F$25,IF(BH94=4,(CU94/1000)*Materials!$F$26,IF(BH94=5,(CU94/1000)*Materials!$F$27,IF(BH94=6,(CU94/1000)*Materials!$F$28,0)))))))</f>
        <v>19.3041</v>
      </c>
      <c r="DR94" s="620" t="n">
        <f aca="false">SUM(DB94:DP94)</f>
        <v>82.8441</v>
      </c>
      <c r="DW94" s="711" t="n">
        <f aca="false">IF(BC94=7,0,IF(BC94=1,$DU$2,IF(BC94=2,$DU$3,IF(BC94=3,$DU$4,IF(BC94=4,$DU$5,IF(BC94=5,$DU$6,IF(BC94=6,$DU$7)))))))</f>
        <v>0</v>
      </c>
      <c r="DX94" s="711" t="n">
        <f aca="false">IF(BD94=7,0,IF(BD94=1,$DU$2,IF(BD94=2,$DU$3,IF(BD94=3,$DU$4,IF(BD94=4,$DU$5,IF(BD94=5,$DU$6,IF(BD94=6,$DU$7)))))))</f>
        <v>0</v>
      </c>
      <c r="DY94" s="711" t="n">
        <f aca="false">IF(BE94=7,0,IF(BE94=1,$DU$2,IF(BE94=2,$DU$3,IF(BE94=3,$DU$4,IF(BE94=4,$DU$5,IF(BE94=5,$DU$6,IF(BE94=6,$DU$7)))))))</f>
        <v>0</v>
      </c>
      <c r="DZ94" s="711" t="n">
        <f aca="false">IF(BF94=7,0,IF(BF94=1,$DU$8,IF(BF94=2,$DU$9,IF(BF94=3,$DU$10,IF(BF94=4,$DU$11,IF(BF94=5,$DU$12,IF(BF94=6,$DU$13)))))))</f>
        <v>0</v>
      </c>
      <c r="EA94" s="711" t="n">
        <f aca="false">IF(BG94=7,0,IF(BG94=1,$DU$8,IF(BG94=2,$DU$9,IF(BG94=3,$DU$10,IF(BG94=4,$DU$11,IF(BG94=5,$DU$12,IF(BG94=6,$DU$13)))))))</f>
        <v>0</v>
      </c>
      <c r="EB94" s="711" t="n">
        <f aca="false">IF(BH94=7,0,IF(BH94=1,$DU$8,IF(BH94=2,$DU$9,IF(BH94=3,$DU$10,IF(BH94=4,$DU$11,IF(BH94=5,$DU$12,IF(BH94=6,$DU$13)))))))</f>
        <v>2670</v>
      </c>
      <c r="ED94" s="711" t="n">
        <f aca="false">($AU94*AW94)/1000*DW94</f>
        <v>0</v>
      </c>
      <c r="EE94" s="711" t="n">
        <f aca="false">($AU94*AX94)/1000*DX94</f>
        <v>0</v>
      </c>
      <c r="EF94" s="711" t="n">
        <f aca="false">($AU94*AY94)/1000*DY94</f>
        <v>0</v>
      </c>
      <c r="EG94" s="711" t="n">
        <f aca="false">($AU94*AZ94)/1000*DZ94</f>
        <v>0</v>
      </c>
      <c r="EH94" s="711" t="n">
        <f aca="false">($AU94*BA94)/1000*EA94</f>
        <v>0</v>
      </c>
      <c r="EI94" s="711" t="n">
        <f aca="false">($AU94*BB94)/1000*EB94</f>
        <v>1930.41</v>
      </c>
    </row>
    <row r="95" customFormat="false" ht="12.75" hidden="false" customHeight="false" outlineLevel="0" collapsed="false">
      <c r="B95" s="507" t="n">
        <v>0</v>
      </c>
      <c r="Y95" s="507" t="n">
        <v>86</v>
      </c>
      <c r="AA95" s="711" t="n">
        <f aca="false">IF($Z$12=$Y95,Design!$F$8,IF($W95=$Y95,Sheet6!A95,$AA95))</f>
        <v>0</v>
      </c>
      <c r="AB95" s="711" t="n">
        <f aca="false">IF($Z$12=$Y95,Design!$AA$106,IF($X95=$Y95,Sheet6!B95,$AB95))</f>
        <v>300</v>
      </c>
      <c r="AC95" s="711" t="n">
        <f aca="false">IF($Z$12=$Y95,Design!$AA$107,IF($X95=$Y95,Sheet6!C95,$AC95))</f>
        <v>0</v>
      </c>
      <c r="AD95" s="711" t="n">
        <f aca="false">IF($Z$12=$Y95,Design!$AA$108,IF($X95=$Y95,Sheet6!D95,$AD95))</f>
        <v>0</v>
      </c>
      <c r="AE95" s="711" t="n">
        <f aca="false">IF($Z$12=$Y95,Design!$AA$109,IF($X95=$Y95,Sheet6!E95,$AE95))</f>
        <v>0</v>
      </c>
      <c r="AF95" s="711" t="n">
        <f aca="false">IF($Z$12=$Y95,Design!$AA$110,IF($X95=$Y95,Sheet6!F95,$AF95))</f>
        <v>151</v>
      </c>
      <c r="AG95" s="711" t="n">
        <f aca="false">IF($Z$12=$Y95,Design!$AA$111,IF($X95=$Y95,Sheet6!G95,$AG95))</f>
        <v>80</v>
      </c>
      <c r="AH95" s="711" t="n">
        <f aca="false">IF($Z$12=$Y95,Design!$AA$112,IF($X95=$Y95,Sheet6!H95,$AH95))</f>
        <v>900</v>
      </c>
      <c r="AI95" s="711" t="n">
        <f aca="false">IF($Z$12=$Y95,Design!$AA$113,IF($X95=$Y95,Sheet6!I95,$AI95))</f>
        <v>0</v>
      </c>
      <c r="AJ95" s="711" t="n">
        <f aca="false">IF($Z$12=$Y95,Design!$AA$114,IF($X95=$Y95,Sheet6!J95,$AJ95))</f>
        <v>0</v>
      </c>
      <c r="AK95" s="711" t="n">
        <f aca="false">IF($Z$12=$Y95,Design!$AA$115,IF($X95=$Y95,Sheet6!K95,$AK95))</f>
        <v>0</v>
      </c>
      <c r="AL95" s="711" t="n">
        <f aca="false">IF($Z$12=$Y95,Design!$O$162,IF($X95=$Y95,Sheet6!L95,$AL95))</f>
        <v>30</v>
      </c>
      <c r="AM95" s="711"/>
      <c r="AN95" s="711"/>
      <c r="AO95" s="711" t="n">
        <f aca="false">IF($Z$12=$Y95,Design!$AA$120,IF($X95=$Y95,Sheet6!O95,$AO95))</f>
        <v>1</v>
      </c>
      <c r="AP95" s="711" t="n">
        <f aca="false">IF($Z$12=$Y95,Design!$AA$121,IF($X95=$Y95,Sheet6!P95,$AP95))</f>
        <v>0</v>
      </c>
      <c r="AQ95" s="711" t="n">
        <f aca="false">IF($Z$12=$Y95,Design!$AA$122,IF($X95=$Y95,Sheet6!Q95,$AQ95))</f>
        <v>0</v>
      </c>
      <c r="AR95" s="711" t="n">
        <f aca="false">IF($Z$12=$Y95,Design!$AA$123,IF($X95=$Y95,Sheet6!R95,$AR95))</f>
        <v>0</v>
      </c>
      <c r="AS95" s="711" t="n">
        <f aca="false">IF($Z$12=$Y95,Design!$AA$124,IF($X95=$Y95,Sheet6!S95,$AS95))</f>
        <v>0</v>
      </c>
      <c r="AT95" s="711" t="n">
        <f aca="false">IF($Z$12=$Y95,Design!$AA$125,IF($X95=$Y95,Sheet6!T95,$AT95))</f>
        <v>1000</v>
      </c>
      <c r="AU95" s="711" t="n">
        <f aca="false">IF($Z$12=$Y95,Design!$AA$127,IF($X95=$Y95,Sheet6!U95,$AU95))</f>
        <v>723</v>
      </c>
      <c r="AV95" s="711" t="n">
        <f aca="false">IF($Z$12=$Y95,Design!$AA$128,IF($X95=$Y95,Sheet6!V95,$AV95))</f>
        <v>1000</v>
      </c>
      <c r="AW95" s="853" t="n">
        <f aca="false">IF($Z$12=$Y95,Data2!$G$10,IF($X95=$Y95,Sheet6!W95,$AW95))</f>
        <v>0</v>
      </c>
      <c r="AX95" s="853" t="n">
        <f aca="false">IF($Z$12=$Y95,Data2!$I$10,IF($X95=$Y95,Sheet6!X95,$AX95))</f>
        <v>0</v>
      </c>
      <c r="AY95" s="853" t="n">
        <f aca="false">IF($Z$12=$Y95,Data2!$K$10,IF($X95=$Y95,Sheet6!Y95,$AY95))</f>
        <v>0</v>
      </c>
      <c r="AZ95" s="853" t="n">
        <f aca="false">IF($Z$12=$Y95,Data2!$O$10,IF($X95=$Y95,Sheet6!Z95,$AZ95))</f>
        <v>0</v>
      </c>
      <c r="BA95" s="853" t="n">
        <f aca="false">IF($Z$12=$Y95,Data2!$Q$10,IF($X95=$Y95,Sheet6!AA95,$BA95))</f>
        <v>0</v>
      </c>
      <c r="BB95" s="853" t="n">
        <f aca="false">IF($Z$12=$Y95,Data2!$S$10,IF($X95=$Y95,Sheet6!AB95,$BB95))</f>
        <v>1</v>
      </c>
      <c r="BC95" s="711" t="n">
        <f aca="false">IF($Z$12=$Y95,Design!$AA$130,IF($X95=$Y95,Sheet6!AC95,$BC95))</f>
        <v>7</v>
      </c>
      <c r="BD95" s="711" t="n">
        <f aca="false">IF($Z$12=$Y95,Design!$AA$131,IF($X95=$Y95,Sheet6!AD95,$BD95))</f>
        <v>7</v>
      </c>
      <c r="BE95" s="711" t="n">
        <f aca="false">IF($Z$12=$Y95,Design!$AA$132,IF($X95=$Y95,Sheet6!AE95,$BE95))</f>
        <v>7</v>
      </c>
      <c r="BF95" s="711" t="n">
        <f aca="false">IF($Z$12=$Y95,Design!$AA$133,IF($X95=$Y95,Sheet6!AF95,$BF95))</f>
        <v>7</v>
      </c>
      <c r="BG95" s="711" t="n">
        <f aca="false">IF($Z$12=$Y95,Design!$AA$134,IF($X95=$Y95,Sheet6!AG95,$BG95))</f>
        <v>7</v>
      </c>
      <c r="BH95" s="711" t="n">
        <f aca="false">IF($Z$12=$Y95,Design!$AA$135,IF($X95=$Y95,Sheet6!AH95,$BH95))</f>
        <v>2</v>
      </c>
      <c r="BI95" s="711" t="n">
        <f aca="false">IF($Z$12=$Y95,Design!$AA$136,IF($X95=$Y95,Sheet6!AI95,$BI95))</f>
        <v>7</v>
      </c>
      <c r="BJ95" s="711" t="n">
        <f aca="false">IF($Z$12=$Y95,Design!$AA$137,IF($X95=$Y95,Sheet6!AJ95,$BJ95))</f>
        <v>7</v>
      </c>
      <c r="BK95" s="711" t="n">
        <f aca="false">IF($Z$12=$Y95,Design!$AA$138,IF($X95=$Y95,Sheet6!AK95,$BK95))</f>
        <v>7</v>
      </c>
      <c r="BL95" s="711" t="n">
        <f aca="false">IF($Z$12=$Y95,Design!$AA$139,IF($X95=$Y95,Sheet6!AL95,$BL95))</f>
        <v>80</v>
      </c>
      <c r="BM95" s="888" t="n">
        <f aca="false">IF($Z$12=$Y95,Design!$AA$142,IF($X95=$Y95,Sheet6!AM95,$BM95))</f>
        <v>1.44</v>
      </c>
      <c r="BN95" s="607" t="n">
        <f aca="false">IF($Z$12=$Y95,Design!$AA$143,IF($X95=$Y95,Sheet6!AN95,$BN95))</f>
        <v>0.962878096110467</v>
      </c>
      <c r="BO95" s="607" t="n">
        <f aca="false">IF($Z$12=$Y95,Design!$AA$144,IF($X95=$Y95,Sheet6!AO95,$BO95))</f>
        <v>0.92</v>
      </c>
      <c r="BP95" s="895" t="n">
        <f aca="false">IF($Z$12=$Y95,Design!$AA$145,IF($X95=$Y95,Sheet6!AP95,$BP95))</f>
        <v>100</v>
      </c>
      <c r="BQ95" s="895"/>
      <c r="BR95" s="895" t="n">
        <f aca="false">IF($Z$12=$Y95,Design!$AA$147,IF($X95=$Y95,Sheet6!AR95,$BR95))</f>
        <v>100</v>
      </c>
      <c r="BS95" s="895" t="n">
        <f aca="false">IF($Z$12=$Y95,Design!$AA$148,IF($X95=$Y95,Sheet6!AS95,$BS95))</f>
        <v>100</v>
      </c>
      <c r="BT95" s="895" t="n">
        <f aca="false">IF($Z$12=$Y95,Design!$AA$149,IF($X95=$Y95,Sheet6!AT95,$BT95))</f>
        <v>100</v>
      </c>
      <c r="BU95" s="895" t="n">
        <f aca="false">IF($Z$12=$Y95,Design!$AA$150,IF($X95=$Y95,Sheet6!AU95,$BU95))</f>
        <v>100</v>
      </c>
      <c r="BV95" s="895" t="n">
        <f aca="false">IF($Z$12=$Y95,Design!$AA$151,IF($X95=$Y95,Sheet6!AV95,$BV95))</f>
        <v>100</v>
      </c>
      <c r="BW95" s="895" t="n">
        <f aca="false">IF($Z$12=$Y95,Design!$AA$152,IF($X95=$Y95,Sheet6!AW95,$BW95))</f>
        <v>100</v>
      </c>
      <c r="BX95" s="895" t="n">
        <f aca="false">IF($Z$12=$Y95,Design!$AA$153,IF($X95=$Y95,Sheet6!AX95,$BX95))</f>
        <v>100</v>
      </c>
      <c r="BY95" s="895" t="n">
        <f aca="false">IF($Z$12=$Y95,Design!$AA$154,IF($X95=$Y95,Sheet6!AY95,$BY95))</f>
        <v>99</v>
      </c>
      <c r="BZ95" s="895" t="n">
        <f aca="false">IF($Z$12=$Y95,Design!$AA$155,IF($X95=$Y95,Sheet6!AZ95,$BZ95))</f>
        <v>92</v>
      </c>
      <c r="CA95" s="895" t="n">
        <f aca="false">IF($Z$12=$Y95,Design!$AA$156,IF($X95=$Y95,Sheet6!BA95,$CA95))</f>
        <v>45</v>
      </c>
      <c r="CB95" s="895" t="n">
        <f aca="false">IF($Z$12=$Y95,Design!$AA$157,IF($X95=$Y95,Sheet6!BB95,$CB95))</f>
        <v>20</v>
      </c>
      <c r="CC95" s="895" t="n">
        <f aca="false">IF($Z$12=$Y95,Design!$AA$158,IF($X95=$Y95,Sheet6!BC95,$CC95))</f>
        <v>5</v>
      </c>
      <c r="CD95" s="564" t="n">
        <f aca="false">IF($Z$12=$Y95,Design!$AA$169,IF($X95=$Y95,Sheet6!BD95,$CD95))</f>
        <v>4</v>
      </c>
      <c r="CE95" s="564" t="n">
        <f aca="false">IF($Z$12=$Y95,Design!$AA$170,IF($X95=$Y95,Sheet6!BE95,$CE95))</f>
        <v>4</v>
      </c>
      <c r="CF95" s="564" t="n">
        <f aca="false">IF($Z$12=$Y95,Design!$AA$171,IF($X95=$Y95,Sheet6!BF95,$CF95))</f>
        <v>4</v>
      </c>
      <c r="CG95" s="607" t="n">
        <f aca="false">IF($Z$12=$Y95,Design!$AA$162,IF($X95=$Y95,Sheet6!BG95,$CG95))</f>
        <v>0</v>
      </c>
      <c r="CH95" s="607" t="n">
        <f aca="false">IF($Z$12=$Y95,Design!$AA$163,IF($X95=$Y95,Sheet6!BH95,$CH95))</f>
        <v>0</v>
      </c>
      <c r="CI95" s="607" t="n">
        <f aca="false">IF($Z$12=$Y95,Design!$AA$164,IF($X95=$Y95,Sheet6!BI95,$CI95))</f>
        <v>0</v>
      </c>
      <c r="CJ95" s="607" t="n">
        <f aca="false">IF($Z$12=$Y95,Design!$AA$165,IF($X95=$Y95,Sheet6!BJ95,$CJ95))</f>
        <v>0</v>
      </c>
      <c r="CK95" s="607" t="n">
        <f aca="false">IF($Z$12=$Y95,Design!$AA$166,IF($X95=$Y95,Sheet6!BK95,$CK95))</f>
        <v>0</v>
      </c>
      <c r="CL95" s="607" t="n">
        <f aca="false">IF($Z$12=$Y95,Design!$AA$167,IF($X95=$Y95,Sheet6!BL95,$CL95))</f>
        <v>1</v>
      </c>
      <c r="CM95" s="711" t="n">
        <f aca="false">IF($Z$12=$Y95,Design!$AA$168,IF($X95=$Y95,Sheet6!BM95,$CM95))</f>
        <v>723</v>
      </c>
      <c r="CN95" s="711"/>
      <c r="CO95" s="711"/>
      <c r="CP95" s="711" t="n">
        <f aca="false">IF($Z$12=$Y95,Design!$Q$166,IF($X95=$Y95,Sheet6!B95,$CP95))</f>
        <v>0</v>
      </c>
      <c r="CQ95" s="711" t="n">
        <f aca="false">IF($Z$12=$Y95,Design!$Q$167,IF($X95=$Y95,Sheet6!B95,$CQ95))</f>
        <v>0</v>
      </c>
      <c r="CR95" s="711" t="n">
        <f aca="false">IF($Z$12=$Y95,Design!$Q$168,IF($X95=$Y95,Sheet6!B95,$CR95))</f>
        <v>0</v>
      </c>
      <c r="CS95" s="711" t="n">
        <f aca="false">IF($Z$12=$Y95,Design!$Q$171,IF($X95=$Y95,Sheet6!B95,$CS95))</f>
        <v>0</v>
      </c>
      <c r="CT95" s="711" t="n">
        <f aca="false">IF($Z$12=$Y95,Design!$Q$172,IF($X95=$Y95,Sheet6!B95,$CT95))</f>
        <v>0</v>
      </c>
      <c r="CU95" s="711" t="n">
        <f aca="false">IF($Z$12=$Y95,Design!$Q$173,IF($X95=$Y95,Sheet6!B95,$CU95))</f>
        <v>1930.41</v>
      </c>
      <c r="CV95" s="711" t="n">
        <f aca="false">IF($Z$12=$Y95,Design!$O$177,$CV95)</f>
        <v>1000.2180952381</v>
      </c>
      <c r="CW95" s="711" t="n">
        <f aca="false">IF($Z$12=$Y95,Design!$O$162,$CW95)</f>
        <v>30</v>
      </c>
      <c r="CX95" s="888" t="n">
        <f aca="false">IF($Z$12=$Y95,Design!$J$13,$CX95)</f>
        <v>0.503333333333333</v>
      </c>
      <c r="CY95" s="888" t="n">
        <f aca="false">IF($Z$12=$Y95,Design!$N$188,$CY95)</f>
        <v>0</v>
      </c>
      <c r="DB95" s="621" t="n">
        <f aca="false">(AB95/1000)*Materials!F$9</f>
        <v>61.5</v>
      </c>
      <c r="DC95" s="621" t="n">
        <f aca="false">(AC95/1000)*Materials!F$10</f>
        <v>0</v>
      </c>
      <c r="DD95" s="621" t="n">
        <f aca="false">(AD95/1000)*Materials!F$11</f>
        <v>0</v>
      </c>
      <c r="DE95" s="621" t="n">
        <f aca="false">(AE95/1000)*Materials!F$12</f>
        <v>0</v>
      </c>
      <c r="DF95" s="620" t="n">
        <f aca="false">(AG95/1000)*Materials!K$17</f>
        <v>0.24</v>
      </c>
      <c r="DG95" s="620" t="n">
        <f aca="false">(AH95/1000)*Materials!K$18</f>
        <v>1.8</v>
      </c>
      <c r="DH95" s="620" t="n">
        <f aca="false">IF(BI95=7,0,IF(BI95=1,(AI95/1000)*Materials!K$19,IF(BI95=2,(AI95/1000)*Materials!K$20,IF(BI95=3,(AI95/1000)*Materials!K$21,IF(BI95=4,(AI95/1000)*Materials!K$22,IF(BI95=5,(AI95/1000)*Materials!K$23,IF(BI95=6,(AI95/1000)*Materials!K$24,0)))))))</f>
        <v>0</v>
      </c>
      <c r="DI95" s="620" t="n">
        <f aca="false">IF(BJ95=7,0,IF(BJ95=1,(AJ95/1000)*Materials!K$19,IF(BJ95=2,(AJ95/1000)*Materials!K$20,IF(BJ95=3,(AJ95/1000)*Materials!K$21,IF(BJ95=4,(AJ95/1000)*Materials!K$22,IF(BJ95=5,(AJ95/1000)*Materials!K$23,IF(BJ95=6,(AJ95/1000)*Materials!K$24,0)))))))</f>
        <v>0</v>
      </c>
      <c r="DJ95" s="620" t="n">
        <f aca="false">IF(BK95=7,0,IF(BK95=1,(AK95)*Materials!K$19,IF(BK95=2,(AK95)*Materials!K$20,IF(BK95=3,(AK95)*Materials!K$21,IF(BK95=4,(AK95)*Materials!K$22,IF(BK95=5,(AK95)*Materials!K$23,IF(BK95=6,(AK95)*Materials!K$24,0)))))))</f>
        <v>0</v>
      </c>
      <c r="DK95" s="620" t="n">
        <f aca="false">IF(BC95=7,0,IF(BC95=1,(CP95/1000)*Materials!$F$16,IF(BC95=2,(CP95/1000)*Materials!$F$17,IF(BC95=3,(CP95/1000)*Materials!$F$18,IF(BC95=4,(CP95/1000)*Materials!$F$19,IF(BC95=5,(CP95/1000)*Materials!$F$20,IF(BC95=6,(CP95/1000)*Materials!$F$21,0)))))))</f>
        <v>0</v>
      </c>
      <c r="DL95" s="620" t="n">
        <f aca="false">IF(BD95=7,0,IF(BD95=1,(CQ95/1000)*Materials!$F$16,IF(BD95=2,(CQ95/1000)*Materials!$F$17,IF(BD95=3,(CQ95/1000)*Materials!$F$18,IF(BD95=4,(CQ95/1000)*Materials!$F$19,IF(BD95=5,(CQ95/1000)*Materials!$F$20,IF(BD95=6,(CQ95/1000)*Materials!$F$21,0)))))))</f>
        <v>0</v>
      </c>
      <c r="DM95" s="620" t="n">
        <f aca="false">IF(BE95=7,0,IF(BE95=1,(CR95/1000)*Materials!$F$16,IF(BE95=2,(CR95/1000)*Materials!$F$17,IF(BE95=3,(CR95/1000)*Materials!$F$18,IF(BE95=4,(CR95/1000)*Materials!$F$19,IF(BE95=5,(CR95/1000)*Materials!$F$20,IF(BE95=6,(CR95/1000)*Materials!$F$21,0)))))))</f>
        <v>0</v>
      </c>
      <c r="DN95" s="620" t="n">
        <f aca="false">IF(BF95=7,0,IF(BF95=1,(CS95/1000)*Materials!$F$23,IF(BF95=2,(CS95/1000)*Materials!$F$24,IF(BF95=3,(CS95/1000)*Materials!$F$25,IF(BF95=4,(CS95/1000)*Materials!$F$26,IF(BF95=5,(CS95/1000)*Materials!$F$27,IF(BF95=6,(CS95/1000)*Materials!$F$28,0)))))))</f>
        <v>0</v>
      </c>
      <c r="DO95" s="620" t="n">
        <f aca="false">IF(BG95=7,0,IF(BG95=1,(CT95/1000)*Materials!$F$23,IF(BG95=2,(CT95/1000)*Materials!$F$24,IF(BG95=3,(CT95/1000)*Materials!$F$25,IF(BG95=4,(CT95/1000)*Materials!$F$26,IF(BG95=5,(CT95/1000)*Materials!$F$27,IF(BG95=6,(CT95/1000)*Materials!$F$28,0)))))))</f>
        <v>0</v>
      </c>
      <c r="DP95" s="620" t="n">
        <f aca="false">IF(BH95=7,0,IF(BH95=1,(CU95/1000)*Materials!$F$23,IF(BH95=2,(CU95/1000)*Materials!$F$24,IF(BH95=3,(CU95/1000)*Materials!$F$25,IF(BH95=4,(CU95/1000)*Materials!$F$26,IF(BH95=5,(CU95/1000)*Materials!$F$27,IF(BH95=6,(CU95/1000)*Materials!$F$28,0)))))))</f>
        <v>19.3041</v>
      </c>
      <c r="DR95" s="620" t="n">
        <f aca="false">SUM(DB95:DP95)</f>
        <v>82.8441</v>
      </c>
      <c r="DW95" s="711" t="n">
        <f aca="false">IF(BC95=7,0,IF(BC95=1,$DU$2,IF(BC95=2,$DU$3,IF(BC95=3,$DU$4,IF(BC95=4,$DU$5,IF(BC95=5,$DU$6,IF(BC95=6,$DU$7)))))))</f>
        <v>0</v>
      </c>
      <c r="DX95" s="711" t="n">
        <f aca="false">IF(BD95=7,0,IF(BD95=1,$DU$2,IF(BD95=2,$DU$3,IF(BD95=3,$DU$4,IF(BD95=4,$DU$5,IF(BD95=5,$DU$6,IF(BD95=6,$DU$7)))))))</f>
        <v>0</v>
      </c>
      <c r="DY95" s="711" t="n">
        <f aca="false">IF(BE95=7,0,IF(BE95=1,$DU$2,IF(BE95=2,$DU$3,IF(BE95=3,$DU$4,IF(BE95=4,$DU$5,IF(BE95=5,$DU$6,IF(BE95=6,$DU$7)))))))</f>
        <v>0</v>
      </c>
      <c r="DZ95" s="711" t="n">
        <f aca="false">IF(BF95=7,0,IF(BF95=1,$DU$8,IF(BF95=2,$DU$9,IF(BF95=3,$DU$10,IF(BF95=4,$DU$11,IF(BF95=5,$DU$12,IF(BF95=6,$DU$13)))))))</f>
        <v>0</v>
      </c>
      <c r="EA95" s="711" t="n">
        <f aca="false">IF(BG95=7,0,IF(BG95=1,$DU$8,IF(BG95=2,$DU$9,IF(BG95=3,$DU$10,IF(BG95=4,$DU$11,IF(BG95=5,$DU$12,IF(BG95=6,$DU$13)))))))</f>
        <v>0</v>
      </c>
      <c r="EB95" s="711" t="n">
        <f aca="false">IF(BH95=7,0,IF(BH95=1,$DU$8,IF(BH95=2,$DU$9,IF(BH95=3,$DU$10,IF(BH95=4,$DU$11,IF(BH95=5,$DU$12,IF(BH95=6,$DU$13)))))))</f>
        <v>2670</v>
      </c>
      <c r="ED95" s="711" t="n">
        <f aca="false">($AU95*AW95)/1000*DW95</f>
        <v>0</v>
      </c>
      <c r="EE95" s="711" t="n">
        <f aca="false">($AU95*AX95)/1000*DX95</f>
        <v>0</v>
      </c>
      <c r="EF95" s="711" t="n">
        <f aca="false">($AU95*AY95)/1000*DY95</f>
        <v>0</v>
      </c>
      <c r="EG95" s="711" t="n">
        <f aca="false">($AU95*AZ95)/1000*DZ95</f>
        <v>0</v>
      </c>
      <c r="EH95" s="711" t="n">
        <f aca="false">($AU95*BA95)/1000*EA95</f>
        <v>0</v>
      </c>
      <c r="EI95" s="711" t="n">
        <f aca="false">($AU95*BB95)/1000*EB95</f>
        <v>1930.41</v>
      </c>
    </row>
    <row r="96" customFormat="false" ht="12.75" hidden="false" customHeight="false" outlineLevel="0" collapsed="false">
      <c r="Y96" s="507" t="n">
        <v>87</v>
      </c>
      <c r="AA96" s="711" t="n">
        <f aca="false">IF($Z$12=$Y96,Design!$F$8,IF($W96=$Y96,Sheet6!A96,$AA96))</f>
        <v>0</v>
      </c>
      <c r="AB96" s="711" t="n">
        <f aca="false">IF($Z$12=$Y96,Design!$AA$106,IF($X96=$Y96,Sheet6!B96,$AB96))</f>
        <v>300</v>
      </c>
      <c r="AC96" s="711" t="n">
        <f aca="false">IF($Z$12=$Y96,Design!$AA$107,IF($X96=$Y96,Sheet6!C96,$AC96))</f>
        <v>0</v>
      </c>
      <c r="AD96" s="711" t="n">
        <f aca="false">IF($Z$12=$Y96,Design!$AA$108,IF($X96=$Y96,Sheet6!D96,$AD96))</f>
        <v>0</v>
      </c>
      <c r="AE96" s="711" t="n">
        <f aca="false">IF($Z$12=$Y96,Design!$AA$109,IF($X96=$Y96,Sheet6!E96,$AE96))</f>
        <v>0</v>
      </c>
      <c r="AF96" s="711" t="n">
        <f aca="false">IF($Z$12=$Y96,Design!$AA$110,IF($X96=$Y96,Sheet6!F96,$AF96))</f>
        <v>151</v>
      </c>
      <c r="AG96" s="711" t="n">
        <f aca="false">IF($Z$12=$Y96,Design!$AA$111,IF($X96=$Y96,Sheet6!G96,$AG96))</f>
        <v>80</v>
      </c>
      <c r="AH96" s="711" t="n">
        <f aca="false">IF($Z$12=$Y96,Design!$AA$112,IF($X96=$Y96,Sheet6!H96,$AH96))</f>
        <v>900</v>
      </c>
      <c r="AI96" s="711" t="n">
        <f aca="false">IF($Z$12=$Y96,Design!$AA$113,IF($X96=$Y96,Sheet6!I96,$AI96))</f>
        <v>0</v>
      </c>
      <c r="AJ96" s="711" t="n">
        <f aca="false">IF($Z$12=$Y96,Design!$AA$114,IF($X96=$Y96,Sheet6!J96,$AJ96))</f>
        <v>0</v>
      </c>
      <c r="AK96" s="711" t="n">
        <f aca="false">IF($Z$12=$Y96,Design!$AA$115,IF($X96=$Y96,Sheet6!K96,$AK96))</f>
        <v>0</v>
      </c>
      <c r="AL96" s="711" t="n">
        <f aca="false">IF($Z$12=$Y96,Design!$O$162,IF($X96=$Y96,Sheet6!L96,$AL96))</f>
        <v>30</v>
      </c>
      <c r="AM96" s="711"/>
      <c r="AN96" s="711"/>
      <c r="AO96" s="711" t="n">
        <f aca="false">IF($Z$12=$Y96,Design!$AA$120,IF($X96=$Y96,Sheet6!O96,$AO96))</f>
        <v>1</v>
      </c>
      <c r="AP96" s="711" t="n">
        <f aca="false">IF($Z$12=$Y96,Design!$AA$121,IF($X96=$Y96,Sheet6!P96,$AP96))</f>
        <v>0</v>
      </c>
      <c r="AQ96" s="711" t="n">
        <f aca="false">IF($Z$12=$Y96,Design!$AA$122,IF($X96=$Y96,Sheet6!Q96,$AQ96))</f>
        <v>0</v>
      </c>
      <c r="AR96" s="711" t="n">
        <f aca="false">IF($Z$12=$Y96,Design!$AA$123,IF($X96=$Y96,Sheet6!R96,$AR96))</f>
        <v>0</v>
      </c>
      <c r="AS96" s="711" t="n">
        <f aca="false">IF($Z$12=$Y96,Design!$AA$124,IF($X96=$Y96,Sheet6!S96,$AS96))</f>
        <v>0</v>
      </c>
      <c r="AT96" s="711" t="n">
        <f aca="false">IF($Z$12=$Y96,Design!$AA$125,IF($X96=$Y96,Sheet6!T96,$AT96))</f>
        <v>1000</v>
      </c>
      <c r="AU96" s="711" t="n">
        <f aca="false">IF($Z$12=$Y96,Design!$AA$127,IF($X96=$Y96,Sheet6!U96,$AU96))</f>
        <v>723</v>
      </c>
      <c r="AV96" s="711" t="n">
        <f aca="false">IF($Z$12=$Y96,Design!$AA$128,IF($X96=$Y96,Sheet6!V96,$AV96))</f>
        <v>1000</v>
      </c>
      <c r="AW96" s="853" t="n">
        <f aca="false">IF($Z$12=$Y96,Data2!$G$10,IF($X96=$Y96,Sheet6!W96,$AW96))</f>
        <v>0</v>
      </c>
      <c r="AX96" s="853" t="n">
        <f aca="false">IF($Z$12=$Y96,Data2!$I$10,IF($X96=$Y96,Sheet6!X96,$AX96))</f>
        <v>0</v>
      </c>
      <c r="AY96" s="853" t="n">
        <f aca="false">IF($Z$12=$Y96,Data2!$K$10,IF($X96=$Y96,Sheet6!Y96,$AY96))</f>
        <v>0</v>
      </c>
      <c r="AZ96" s="853" t="n">
        <f aca="false">IF($Z$12=$Y96,Data2!$O$10,IF($X96=$Y96,Sheet6!Z96,$AZ96))</f>
        <v>0</v>
      </c>
      <c r="BA96" s="853" t="n">
        <f aca="false">IF($Z$12=$Y96,Data2!$Q$10,IF($X96=$Y96,Sheet6!AA96,$BA96))</f>
        <v>0</v>
      </c>
      <c r="BB96" s="853" t="n">
        <f aca="false">IF($Z$12=$Y96,Data2!$S$10,IF($X96=$Y96,Sheet6!AB96,$BB96))</f>
        <v>1</v>
      </c>
      <c r="BC96" s="711" t="n">
        <f aca="false">IF($Z$12=$Y96,Design!$AA$130,IF($X96=$Y96,Sheet6!AC96,$BC96))</f>
        <v>7</v>
      </c>
      <c r="BD96" s="711" t="n">
        <f aca="false">IF($Z$12=$Y96,Design!$AA$131,IF($X96=$Y96,Sheet6!AD96,$BD96))</f>
        <v>7</v>
      </c>
      <c r="BE96" s="711" t="n">
        <f aca="false">IF($Z$12=$Y96,Design!$AA$132,IF($X96=$Y96,Sheet6!AE96,$BE96))</f>
        <v>7</v>
      </c>
      <c r="BF96" s="711" t="n">
        <f aca="false">IF($Z$12=$Y96,Design!$AA$133,IF($X96=$Y96,Sheet6!AF96,$BF96))</f>
        <v>7</v>
      </c>
      <c r="BG96" s="711" t="n">
        <f aca="false">IF($Z$12=$Y96,Design!$AA$134,IF($X96=$Y96,Sheet6!AG96,$BG96))</f>
        <v>7</v>
      </c>
      <c r="BH96" s="711" t="n">
        <f aca="false">IF($Z$12=$Y96,Design!$AA$135,IF($X96=$Y96,Sheet6!AH96,$BH96))</f>
        <v>2</v>
      </c>
      <c r="BI96" s="711" t="n">
        <f aca="false">IF($Z$12=$Y96,Design!$AA$136,IF($X96=$Y96,Sheet6!AI96,$BI96))</f>
        <v>7</v>
      </c>
      <c r="BJ96" s="711" t="n">
        <f aca="false">IF($Z$12=$Y96,Design!$AA$137,IF($X96=$Y96,Sheet6!AJ96,$BJ96))</f>
        <v>7</v>
      </c>
      <c r="BK96" s="711" t="n">
        <f aca="false">IF($Z$12=$Y96,Design!$AA$138,IF($X96=$Y96,Sheet6!AK96,$BK96))</f>
        <v>7</v>
      </c>
      <c r="BL96" s="711" t="n">
        <f aca="false">IF($Z$12=$Y96,Design!$AA$139,IF($X96=$Y96,Sheet6!AL96,$BL96))</f>
        <v>80</v>
      </c>
      <c r="BM96" s="888" t="n">
        <f aca="false">IF($Z$12=$Y96,Design!$AA$142,IF($X96=$Y96,Sheet6!AM96,$BM96))</f>
        <v>1.44</v>
      </c>
      <c r="BN96" s="607" t="n">
        <f aca="false">IF($Z$12=$Y96,Design!$AA$143,IF($X96=$Y96,Sheet6!AN96,$BN96))</f>
        <v>0.962878096110467</v>
      </c>
      <c r="BO96" s="607" t="n">
        <f aca="false">IF($Z$12=$Y96,Design!$AA$144,IF($X96=$Y96,Sheet6!AO96,$BO96))</f>
        <v>0.92</v>
      </c>
      <c r="BP96" s="895" t="n">
        <f aca="false">IF($Z$12=$Y96,Design!$AA$145,IF($X96=$Y96,Sheet6!AP96,$BP96))</f>
        <v>100</v>
      </c>
      <c r="BQ96" s="895"/>
      <c r="BR96" s="895" t="n">
        <f aca="false">IF($Z$12=$Y96,Design!$AA$147,IF($X96=$Y96,Sheet6!AR96,$BR96))</f>
        <v>100</v>
      </c>
      <c r="BS96" s="895" t="n">
        <f aca="false">IF($Z$12=$Y96,Design!$AA$148,IF($X96=$Y96,Sheet6!AS96,$BS96))</f>
        <v>100</v>
      </c>
      <c r="BT96" s="895" t="n">
        <f aca="false">IF($Z$12=$Y96,Design!$AA$149,IF($X96=$Y96,Sheet6!AT96,$BT96))</f>
        <v>100</v>
      </c>
      <c r="BU96" s="895" t="n">
        <f aca="false">IF($Z$12=$Y96,Design!$AA$150,IF($X96=$Y96,Sheet6!AU96,$BU96))</f>
        <v>100</v>
      </c>
      <c r="BV96" s="895" t="n">
        <f aca="false">IF($Z$12=$Y96,Design!$AA$151,IF($X96=$Y96,Sheet6!AV96,$BV96))</f>
        <v>100</v>
      </c>
      <c r="BW96" s="895" t="n">
        <f aca="false">IF($Z$12=$Y96,Design!$AA$152,IF($X96=$Y96,Sheet6!AW96,$BW96))</f>
        <v>100</v>
      </c>
      <c r="BX96" s="895" t="n">
        <f aca="false">IF($Z$12=$Y96,Design!$AA$153,IF($X96=$Y96,Sheet6!AX96,$BX96))</f>
        <v>100</v>
      </c>
      <c r="BY96" s="895" t="n">
        <f aca="false">IF($Z$12=$Y96,Design!$AA$154,IF($X96=$Y96,Sheet6!AY96,$BY96))</f>
        <v>99</v>
      </c>
      <c r="BZ96" s="895" t="n">
        <f aca="false">IF($Z$12=$Y96,Design!$AA$155,IF($X96=$Y96,Sheet6!AZ96,$BZ96))</f>
        <v>92</v>
      </c>
      <c r="CA96" s="895" t="n">
        <f aca="false">IF($Z$12=$Y96,Design!$AA$156,IF($X96=$Y96,Sheet6!BA96,$CA96))</f>
        <v>45</v>
      </c>
      <c r="CB96" s="895" t="n">
        <f aca="false">IF($Z$12=$Y96,Design!$AA$157,IF($X96=$Y96,Sheet6!BB96,$CB96))</f>
        <v>20</v>
      </c>
      <c r="CC96" s="895" t="n">
        <f aca="false">IF($Z$12=$Y96,Design!$AA$158,IF($X96=$Y96,Sheet6!BC96,$CC96))</f>
        <v>5</v>
      </c>
      <c r="CD96" s="564" t="n">
        <f aca="false">IF($Z$12=$Y96,Design!$AA$169,IF($X96=$Y96,Sheet6!BD96,$CD96))</f>
        <v>4</v>
      </c>
      <c r="CE96" s="564" t="n">
        <f aca="false">IF($Z$12=$Y96,Design!$AA$170,IF($X96=$Y96,Sheet6!BE96,$CE96))</f>
        <v>4</v>
      </c>
      <c r="CF96" s="564" t="n">
        <f aca="false">IF($Z$12=$Y96,Design!$AA$171,IF($X96=$Y96,Sheet6!BF96,$CF96))</f>
        <v>4</v>
      </c>
      <c r="CG96" s="607" t="n">
        <f aca="false">IF($Z$12=$Y96,Design!$AA$162,IF($X96=$Y96,Sheet6!BG96,$CG96))</f>
        <v>0</v>
      </c>
      <c r="CH96" s="607" t="n">
        <f aca="false">IF($Z$12=$Y96,Design!$AA$163,IF($X96=$Y96,Sheet6!BH96,$CH96))</f>
        <v>0</v>
      </c>
      <c r="CI96" s="607" t="n">
        <f aca="false">IF($Z$12=$Y96,Design!$AA$164,IF($X96=$Y96,Sheet6!BI96,$CI96))</f>
        <v>0</v>
      </c>
      <c r="CJ96" s="607" t="n">
        <f aca="false">IF($Z$12=$Y96,Design!$AA$165,IF($X96=$Y96,Sheet6!BJ96,$CJ96))</f>
        <v>0</v>
      </c>
      <c r="CK96" s="607" t="n">
        <f aca="false">IF($Z$12=$Y96,Design!$AA$166,IF($X96=$Y96,Sheet6!BK96,$CK96))</f>
        <v>0</v>
      </c>
      <c r="CL96" s="607" t="n">
        <f aca="false">IF($Z$12=$Y96,Design!$AA$167,IF($X96=$Y96,Sheet6!BL96,$CL96))</f>
        <v>1</v>
      </c>
      <c r="CM96" s="711" t="n">
        <f aca="false">IF($Z$12=$Y96,Design!$AA$168,IF($X96=$Y96,Sheet6!BM96,$CM96))</f>
        <v>723</v>
      </c>
      <c r="CN96" s="711"/>
      <c r="CO96" s="711"/>
      <c r="CP96" s="711" t="n">
        <f aca="false">IF($Z$12=$Y96,Design!$Q$166,IF($X96=$Y96,Sheet6!B96,$CP96))</f>
        <v>0</v>
      </c>
      <c r="CQ96" s="711" t="n">
        <f aca="false">IF($Z$12=$Y96,Design!$Q$167,IF($X96=$Y96,Sheet6!B96,$CQ96))</f>
        <v>0</v>
      </c>
      <c r="CR96" s="711" t="n">
        <f aca="false">IF($Z$12=$Y96,Design!$Q$168,IF($X96=$Y96,Sheet6!B96,$CR96))</f>
        <v>0</v>
      </c>
      <c r="CS96" s="711" t="n">
        <f aca="false">IF($Z$12=$Y96,Design!$Q$171,IF($X96=$Y96,Sheet6!B96,$CS96))</f>
        <v>0</v>
      </c>
      <c r="CT96" s="711" t="n">
        <f aca="false">IF($Z$12=$Y96,Design!$Q$172,IF($X96=$Y96,Sheet6!B96,$CT96))</f>
        <v>0</v>
      </c>
      <c r="CU96" s="711" t="n">
        <f aca="false">IF($Z$12=$Y96,Design!$Q$173,IF($X96=$Y96,Sheet6!B96,$CU96))</f>
        <v>1930.41</v>
      </c>
      <c r="CV96" s="711" t="n">
        <f aca="false">IF($Z$12=$Y96,Design!$O$177,$CV96)</f>
        <v>1000.2180952381</v>
      </c>
      <c r="CW96" s="711" t="n">
        <f aca="false">IF($Z$12=$Y96,Design!$O$162,$CW96)</f>
        <v>30</v>
      </c>
      <c r="CX96" s="888" t="n">
        <f aca="false">IF($Z$12=$Y96,Design!$J$13,$CX96)</f>
        <v>0.503333333333333</v>
      </c>
      <c r="CY96" s="888" t="n">
        <f aca="false">IF($Z$12=$Y96,Design!$N$188,$CY96)</f>
        <v>0</v>
      </c>
      <c r="DB96" s="621" t="n">
        <f aca="false">(AB96/1000)*Materials!F$9</f>
        <v>61.5</v>
      </c>
      <c r="DC96" s="621" t="n">
        <f aca="false">(AC96/1000)*Materials!F$10</f>
        <v>0</v>
      </c>
      <c r="DD96" s="621" t="n">
        <f aca="false">(AD96/1000)*Materials!F$11</f>
        <v>0</v>
      </c>
      <c r="DE96" s="621" t="n">
        <f aca="false">(AE96/1000)*Materials!F$12</f>
        <v>0</v>
      </c>
      <c r="DF96" s="620" t="n">
        <f aca="false">(AG96/1000)*Materials!K$17</f>
        <v>0.24</v>
      </c>
      <c r="DG96" s="620" t="n">
        <f aca="false">(AH96/1000)*Materials!K$18</f>
        <v>1.8</v>
      </c>
      <c r="DH96" s="620" t="n">
        <f aca="false">IF(BI96=7,0,IF(BI96=1,(AI96/1000)*Materials!K$19,IF(BI96=2,(AI96/1000)*Materials!K$20,IF(BI96=3,(AI96/1000)*Materials!K$21,IF(BI96=4,(AI96/1000)*Materials!K$22,IF(BI96=5,(AI96/1000)*Materials!K$23,IF(BI96=6,(AI96/1000)*Materials!K$24,0)))))))</f>
        <v>0</v>
      </c>
      <c r="DI96" s="620" t="n">
        <f aca="false">IF(BJ96=7,0,IF(BJ96=1,(AJ96/1000)*Materials!K$19,IF(BJ96=2,(AJ96/1000)*Materials!K$20,IF(BJ96=3,(AJ96/1000)*Materials!K$21,IF(BJ96=4,(AJ96/1000)*Materials!K$22,IF(BJ96=5,(AJ96/1000)*Materials!K$23,IF(BJ96=6,(AJ96/1000)*Materials!K$24,0)))))))</f>
        <v>0</v>
      </c>
      <c r="DJ96" s="620" t="n">
        <f aca="false">IF(BK96=7,0,IF(BK96=1,(AK96)*Materials!K$19,IF(BK96=2,(AK96)*Materials!K$20,IF(BK96=3,(AK96)*Materials!K$21,IF(BK96=4,(AK96)*Materials!K$22,IF(BK96=5,(AK96)*Materials!K$23,IF(BK96=6,(AK96)*Materials!K$24,0)))))))</f>
        <v>0</v>
      </c>
      <c r="DK96" s="620" t="n">
        <f aca="false">IF(BC96=7,0,IF(BC96=1,(CP96/1000)*Materials!$F$16,IF(BC96=2,(CP96/1000)*Materials!$F$17,IF(BC96=3,(CP96/1000)*Materials!$F$18,IF(BC96=4,(CP96/1000)*Materials!$F$19,IF(BC96=5,(CP96/1000)*Materials!$F$20,IF(BC96=6,(CP96/1000)*Materials!$F$21,0)))))))</f>
        <v>0</v>
      </c>
      <c r="DL96" s="620" t="n">
        <f aca="false">IF(BD96=7,0,IF(BD96=1,(CQ96/1000)*Materials!$F$16,IF(BD96=2,(CQ96/1000)*Materials!$F$17,IF(BD96=3,(CQ96/1000)*Materials!$F$18,IF(BD96=4,(CQ96/1000)*Materials!$F$19,IF(BD96=5,(CQ96/1000)*Materials!$F$20,IF(BD96=6,(CQ96/1000)*Materials!$F$21,0)))))))</f>
        <v>0</v>
      </c>
      <c r="DM96" s="620" t="n">
        <f aca="false">IF(BE96=7,0,IF(BE96=1,(CR96/1000)*Materials!$F$16,IF(BE96=2,(CR96/1000)*Materials!$F$17,IF(BE96=3,(CR96/1000)*Materials!$F$18,IF(BE96=4,(CR96/1000)*Materials!$F$19,IF(BE96=5,(CR96/1000)*Materials!$F$20,IF(BE96=6,(CR96/1000)*Materials!$F$21,0)))))))</f>
        <v>0</v>
      </c>
      <c r="DN96" s="620" t="n">
        <f aca="false">IF(BF96=7,0,IF(BF96=1,(CS96/1000)*Materials!$F$23,IF(BF96=2,(CS96/1000)*Materials!$F$24,IF(BF96=3,(CS96/1000)*Materials!$F$25,IF(BF96=4,(CS96/1000)*Materials!$F$26,IF(BF96=5,(CS96/1000)*Materials!$F$27,IF(BF96=6,(CS96/1000)*Materials!$F$28,0)))))))</f>
        <v>0</v>
      </c>
      <c r="DO96" s="620" t="n">
        <f aca="false">IF(BG96=7,0,IF(BG96=1,(CT96/1000)*Materials!$F$23,IF(BG96=2,(CT96/1000)*Materials!$F$24,IF(BG96=3,(CT96/1000)*Materials!$F$25,IF(BG96=4,(CT96/1000)*Materials!$F$26,IF(BG96=5,(CT96/1000)*Materials!$F$27,IF(BG96=6,(CT96/1000)*Materials!$F$28,0)))))))</f>
        <v>0</v>
      </c>
      <c r="DP96" s="620" t="n">
        <f aca="false">IF(BH96=7,0,IF(BH96=1,(CU96/1000)*Materials!$F$23,IF(BH96=2,(CU96/1000)*Materials!$F$24,IF(BH96=3,(CU96/1000)*Materials!$F$25,IF(BH96=4,(CU96/1000)*Materials!$F$26,IF(BH96=5,(CU96/1000)*Materials!$F$27,IF(BH96=6,(CU96/1000)*Materials!$F$28,0)))))))</f>
        <v>19.3041</v>
      </c>
      <c r="DR96" s="620" t="n">
        <f aca="false">SUM(DB96:DP96)</f>
        <v>82.8441</v>
      </c>
      <c r="DW96" s="711" t="n">
        <f aca="false">IF(BC96=7,0,IF(BC96=1,$DU$2,IF(BC96=2,$DU$3,IF(BC96=3,$DU$4,IF(BC96=4,$DU$5,IF(BC96=5,$DU$6,IF(BC96=6,$DU$7)))))))</f>
        <v>0</v>
      </c>
      <c r="DX96" s="711" t="n">
        <f aca="false">IF(BD96=7,0,IF(BD96=1,$DU$2,IF(BD96=2,$DU$3,IF(BD96=3,$DU$4,IF(BD96=4,$DU$5,IF(BD96=5,$DU$6,IF(BD96=6,$DU$7)))))))</f>
        <v>0</v>
      </c>
      <c r="DY96" s="711" t="n">
        <f aca="false">IF(BE96=7,0,IF(BE96=1,$DU$2,IF(BE96=2,$DU$3,IF(BE96=3,$DU$4,IF(BE96=4,$DU$5,IF(BE96=5,$DU$6,IF(BE96=6,$DU$7)))))))</f>
        <v>0</v>
      </c>
      <c r="DZ96" s="711" t="n">
        <f aca="false">IF(BF96=7,0,IF(BF96=1,$DU$8,IF(BF96=2,$DU$9,IF(BF96=3,$DU$10,IF(BF96=4,$DU$11,IF(BF96=5,$DU$12,IF(BF96=6,$DU$13)))))))</f>
        <v>0</v>
      </c>
      <c r="EA96" s="711" t="n">
        <f aca="false">IF(BG96=7,0,IF(BG96=1,$DU$8,IF(BG96=2,$DU$9,IF(BG96=3,$DU$10,IF(BG96=4,$DU$11,IF(BG96=5,$DU$12,IF(BG96=6,$DU$13)))))))</f>
        <v>0</v>
      </c>
      <c r="EB96" s="711" t="n">
        <f aca="false">IF(BH96=7,0,IF(BH96=1,$DU$8,IF(BH96=2,$DU$9,IF(BH96=3,$DU$10,IF(BH96=4,$DU$11,IF(BH96=5,$DU$12,IF(BH96=6,$DU$13)))))))</f>
        <v>2670</v>
      </c>
      <c r="ED96" s="711" t="n">
        <f aca="false">($AU96*AW96)/1000*DW96</f>
        <v>0</v>
      </c>
      <c r="EE96" s="711" t="n">
        <f aca="false">($AU96*AX96)/1000*DX96</f>
        <v>0</v>
      </c>
      <c r="EF96" s="711" t="n">
        <f aca="false">($AU96*AY96)/1000*DY96</f>
        <v>0</v>
      </c>
      <c r="EG96" s="711" t="n">
        <f aca="false">($AU96*AZ96)/1000*DZ96</f>
        <v>0</v>
      </c>
      <c r="EH96" s="711" t="n">
        <f aca="false">($AU96*BA96)/1000*EA96</f>
        <v>0</v>
      </c>
      <c r="EI96" s="711" t="n">
        <f aca="false">($AU96*BB96)/1000*EB96</f>
        <v>1930.41</v>
      </c>
    </row>
    <row r="97" customFormat="false" ht="12.75" hidden="false" customHeight="false" outlineLevel="0" collapsed="false">
      <c r="Y97" s="507" t="n">
        <v>88</v>
      </c>
      <c r="AA97" s="711" t="n">
        <f aca="false">IF($Z$12=$Y97,Design!$F$8,IF($W97=$Y97,Sheet6!A97,$AA97))</f>
        <v>0</v>
      </c>
      <c r="AB97" s="711" t="n">
        <f aca="false">IF($Z$12=$Y97,Design!$AA$106,IF($X97=$Y97,Sheet6!B97,$AB97))</f>
        <v>300</v>
      </c>
      <c r="AC97" s="711" t="n">
        <f aca="false">IF($Z$12=$Y97,Design!$AA$107,IF($X97=$Y97,Sheet6!C97,$AC97))</f>
        <v>0</v>
      </c>
      <c r="AD97" s="711" t="n">
        <f aca="false">IF($Z$12=$Y97,Design!$AA$108,IF($X97=$Y97,Sheet6!D97,$AD97))</f>
        <v>0</v>
      </c>
      <c r="AE97" s="711" t="n">
        <f aca="false">IF($Z$12=$Y97,Design!$AA$109,IF($X97=$Y97,Sheet6!E97,$AE97))</f>
        <v>0</v>
      </c>
      <c r="AF97" s="711" t="n">
        <f aca="false">IF($Z$12=$Y97,Design!$AA$110,IF($X97=$Y97,Sheet6!F97,$AF97))</f>
        <v>151</v>
      </c>
      <c r="AG97" s="711" t="n">
        <f aca="false">IF($Z$12=$Y97,Design!$AA$111,IF($X97=$Y97,Sheet6!G97,$AG97))</f>
        <v>80</v>
      </c>
      <c r="AH97" s="711" t="n">
        <f aca="false">IF($Z$12=$Y97,Design!$AA$112,IF($X97=$Y97,Sheet6!H97,$AH97))</f>
        <v>900</v>
      </c>
      <c r="AI97" s="711" t="n">
        <f aca="false">IF($Z$12=$Y97,Design!$AA$113,IF($X97=$Y97,Sheet6!I97,$AI97))</f>
        <v>0</v>
      </c>
      <c r="AJ97" s="711" t="n">
        <f aca="false">IF($Z$12=$Y97,Design!$AA$114,IF($X97=$Y97,Sheet6!J97,$AJ97))</f>
        <v>0</v>
      </c>
      <c r="AK97" s="711" t="n">
        <f aca="false">IF($Z$12=$Y97,Design!$AA$115,IF($X97=$Y97,Sheet6!K97,$AK97))</f>
        <v>0</v>
      </c>
      <c r="AL97" s="711" t="n">
        <f aca="false">IF($Z$12=$Y97,Design!$O$162,IF($X97=$Y97,Sheet6!L97,$AL97))</f>
        <v>30</v>
      </c>
      <c r="AM97" s="711"/>
      <c r="AN97" s="711"/>
      <c r="AO97" s="711" t="n">
        <f aca="false">IF($Z$12=$Y97,Design!$AA$120,IF($X97=$Y97,Sheet6!O97,$AO97))</f>
        <v>1</v>
      </c>
      <c r="AP97" s="711" t="n">
        <f aca="false">IF($Z$12=$Y97,Design!$AA$121,IF($X97=$Y97,Sheet6!P97,$AP97))</f>
        <v>0</v>
      </c>
      <c r="AQ97" s="711" t="n">
        <f aca="false">IF($Z$12=$Y97,Design!$AA$122,IF($X97=$Y97,Sheet6!Q97,$AQ97))</f>
        <v>0</v>
      </c>
      <c r="AR97" s="711" t="n">
        <f aca="false">IF($Z$12=$Y97,Design!$AA$123,IF($X97=$Y97,Sheet6!R97,$AR97))</f>
        <v>0</v>
      </c>
      <c r="AS97" s="711" t="n">
        <f aca="false">IF($Z$12=$Y97,Design!$AA$124,IF($X97=$Y97,Sheet6!S97,$AS97))</f>
        <v>0</v>
      </c>
      <c r="AT97" s="711" t="n">
        <f aca="false">IF($Z$12=$Y97,Design!$AA$125,IF($X97=$Y97,Sheet6!T97,$AT97))</f>
        <v>1000</v>
      </c>
      <c r="AU97" s="711" t="n">
        <f aca="false">IF($Z$12=$Y97,Design!$AA$127,IF($X97=$Y97,Sheet6!U97,$AU97))</f>
        <v>723</v>
      </c>
      <c r="AV97" s="711" t="n">
        <f aca="false">IF($Z$12=$Y97,Design!$AA$128,IF($X97=$Y97,Sheet6!V97,$AV97))</f>
        <v>1000</v>
      </c>
      <c r="AW97" s="853" t="n">
        <f aca="false">IF($Z$12=$Y97,Data2!$G$10,IF($X97=$Y97,Sheet6!W97,$AW97))</f>
        <v>0</v>
      </c>
      <c r="AX97" s="853" t="n">
        <f aca="false">IF($Z$12=$Y97,Data2!$I$10,IF($X97=$Y97,Sheet6!X97,$AX97))</f>
        <v>0</v>
      </c>
      <c r="AY97" s="853" t="n">
        <f aca="false">IF($Z$12=$Y97,Data2!$K$10,IF($X97=$Y97,Sheet6!Y97,$AY97))</f>
        <v>0</v>
      </c>
      <c r="AZ97" s="853" t="n">
        <f aca="false">IF($Z$12=$Y97,Data2!$O$10,IF($X97=$Y97,Sheet6!Z97,$AZ97))</f>
        <v>0</v>
      </c>
      <c r="BA97" s="853" t="n">
        <f aca="false">IF($Z$12=$Y97,Data2!$Q$10,IF($X97=$Y97,Sheet6!AA97,$BA97))</f>
        <v>0</v>
      </c>
      <c r="BB97" s="853" t="n">
        <f aca="false">IF($Z$12=$Y97,Data2!$S$10,IF($X97=$Y97,Sheet6!AB97,$BB97))</f>
        <v>1</v>
      </c>
      <c r="BC97" s="711" t="n">
        <f aca="false">IF($Z$12=$Y97,Design!$AA$130,IF($X97=$Y97,Sheet6!AC97,$BC97))</f>
        <v>7</v>
      </c>
      <c r="BD97" s="711" t="n">
        <f aca="false">IF($Z$12=$Y97,Design!$AA$131,IF($X97=$Y97,Sheet6!AD97,$BD97))</f>
        <v>7</v>
      </c>
      <c r="BE97" s="711" t="n">
        <f aca="false">IF($Z$12=$Y97,Design!$AA$132,IF($X97=$Y97,Sheet6!AE97,$BE97))</f>
        <v>7</v>
      </c>
      <c r="BF97" s="711" t="n">
        <f aca="false">IF($Z$12=$Y97,Design!$AA$133,IF($X97=$Y97,Sheet6!AF97,$BF97))</f>
        <v>7</v>
      </c>
      <c r="BG97" s="711" t="n">
        <f aca="false">IF($Z$12=$Y97,Design!$AA$134,IF($X97=$Y97,Sheet6!AG97,$BG97))</f>
        <v>7</v>
      </c>
      <c r="BH97" s="711" t="n">
        <f aca="false">IF($Z$12=$Y97,Design!$AA$135,IF($X97=$Y97,Sheet6!AH97,$BH97))</f>
        <v>2</v>
      </c>
      <c r="BI97" s="711" t="n">
        <f aca="false">IF($Z$12=$Y97,Design!$AA$136,IF($X97=$Y97,Sheet6!AI97,$BI97))</f>
        <v>7</v>
      </c>
      <c r="BJ97" s="711" t="n">
        <f aca="false">IF($Z$12=$Y97,Design!$AA$137,IF($X97=$Y97,Sheet6!AJ97,$BJ97))</f>
        <v>7</v>
      </c>
      <c r="BK97" s="711" t="n">
        <f aca="false">IF($Z$12=$Y97,Design!$AA$138,IF($X97=$Y97,Sheet6!AK97,$BK97))</f>
        <v>7</v>
      </c>
      <c r="BL97" s="711" t="n">
        <f aca="false">IF($Z$12=$Y97,Design!$AA$139,IF($X97=$Y97,Sheet6!AL97,$BL97))</f>
        <v>80</v>
      </c>
      <c r="BM97" s="888" t="n">
        <f aca="false">IF($Z$12=$Y97,Design!$AA$142,IF($X97=$Y97,Sheet6!AM97,$BM97))</f>
        <v>1.44</v>
      </c>
      <c r="BN97" s="607" t="n">
        <f aca="false">IF($Z$12=$Y97,Design!$AA$143,IF($X97=$Y97,Sheet6!AN97,$BN97))</f>
        <v>0.962878096110467</v>
      </c>
      <c r="BO97" s="607" t="n">
        <f aca="false">IF($Z$12=$Y97,Design!$AA$144,IF($X97=$Y97,Sheet6!AO97,$BO97))</f>
        <v>0.92</v>
      </c>
      <c r="BP97" s="895" t="n">
        <f aca="false">IF($Z$12=$Y97,Design!$AA$145,IF($X97=$Y97,Sheet6!AP97,$BP97))</f>
        <v>100</v>
      </c>
      <c r="BQ97" s="895"/>
      <c r="BR97" s="895" t="n">
        <f aca="false">IF($Z$12=$Y97,Design!$AA$147,IF($X97=$Y97,Sheet6!AR97,$BR97))</f>
        <v>100</v>
      </c>
      <c r="BS97" s="895" t="n">
        <f aca="false">IF($Z$12=$Y97,Design!$AA$148,IF($X97=$Y97,Sheet6!AS97,$BS97))</f>
        <v>100</v>
      </c>
      <c r="BT97" s="895" t="n">
        <f aca="false">IF($Z$12=$Y97,Design!$AA$149,IF($X97=$Y97,Sheet6!AT97,$BT97))</f>
        <v>100</v>
      </c>
      <c r="BU97" s="895" t="n">
        <f aca="false">IF($Z$12=$Y97,Design!$AA$150,IF($X97=$Y97,Sheet6!AU97,$BU97))</f>
        <v>100</v>
      </c>
      <c r="BV97" s="895" t="n">
        <f aca="false">IF($Z$12=$Y97,Design!$AA$151,IF($X97=$Y97,Sheet6!AV97,$BV97))</f>
        <v>100</v>
      </c>
      <c r="BW97" s="895" t="n">
        <f aca="false">IF($Z$12=$Y97,Design!$AA$152,IF($X97=$Y97,Sheet6!AW97,$BW97))</f>
        <v>100</v>
      </c>
      <c r="BX97" s="895" t="n">
        <f aca="false">IF($Z$12=$Y97,Design!$AA$153,IF($X97=$Y97,Sheet6!AX97,$BX97))</f>
        <v>100</v>
      </c>
      <c r="BY97" s="895" t="n">
        <f aca="false">IF($Z$12=$Y97,Design!$AA$154,IF($X97=$Y97,Sheet6!AY97,$BY97))</f>
        <v>99</v>
      </c>
      <c r="BZ97" s="895" t="n">
        <f aca="false">IF($Z$12=$Y97,Design!$AA$155,IF($X97=$Y97,Sheet6!AZ97,$BZ97))</f>
        <v>92</v>
      </c>
      <c r="CA97" s="895" t="n">
        <f aca="false">IF($Z$12=$Y97,Design!$AA$156,IF($X97=$Y97,Sheet6!BA97,$CA97))</f>
        <v>45</v>
      </c>
      <c r="CB97" s="895" t="n">
        <f aca="false">IF($Z$12=$Y97,Design!$AA$157,IF($X97=$Y97,Sheet6!BB97,$CB97))</f>
        <v>20</v>
      </c>
      <c r="CC97" s="895" t="n">
        <f aca="false">IF($Z$12=$Y97,Design!$AA$158,IF($X97=$Y97,Sheet6!BC97,$CC97))</f>
        <v>5</v>
      </c>
      <c r="CD97" s="564" t="n">
        <f aca="false">IF($Z$12=$Y97,Design!$AA$169,IF($X97=$Y97,Sheet6!BD97,$CD97))</f>
        <v>4</v>
      </c>
      <c r="CE97" s="564" t="n">
        <f aca="false">IF($Z$12=$Y97,Design!$AA$170,IF($X97=$Y97,Sheet6!BE97,$CE97))</f>
        <v>4</v>
      </c>
      <c r="CF97" s="564" t="n">
        <f aca="false">IF($Z$12=$Y97,Design!$AA$171,IF($X97=$Y97,Sheet6!BF97,$CF97))</f>
        <v>4</v>
      </c>
      <c r="CG97" s="607" t="n">
        <f aca="false">IF($Z$12=$Y97,Design!$AA$162,IF($X97=$Y97,Sheet6!BG97,$CG97))</f>
        <v>0</v>
      </c>
      <c r="CH97" s="607" t="n">
        <f aca="false">IF($Z$12=$Y97,Design!$AA$163,IF($X97=$Y97,Sheet6!BH97,$CH97))</f>
        <v>0</v>
      </c>
      <c r="CI97" s="607" t="n">
        <f aca="false">IF($Z$12=$Y97,Design!$AA$164,IF($X97=$Y97,Sheet6!BI97,$CI97))</f>
        <v>0</v>
      </c>
      <c r="CJ97" s="607" t="n">
        <f aca="false">IF($Z$12=$Y97,Design!$AA$165,IF($X97=$Y97,Sheet6!BJ97,$CJ97))</f>
        <v>0</v>
      </c>
      <c r="CK97" s="607" t="n">
        <f aca="false">IF($Z$12=$Y97,Design!$AA$166,IF($X97=$Y97,Sheet6!BK97,$CK97))</f>
        <v>0</v>
      </c>
      <c r="CL97" s="607" t="n">
        <f aca="false">IF($Z$12=$Y97,Design!$AA$167,IF($X97=$Y97,Sheet6!BL97,$CL97))</f>
        <v>1</v>
      </c>
      <c r="CM97" s="711" t="n">
        <f aca="false">IF($Z$12=$Y97,Design!$AA$168,IF($X97=$Y97,Sheet6!BM97,$CM97))</f>
        <v>723</v>
      </c>
      <c r="CN97" s="711"/>
      <c r="CO97" s="711"/>
      <c r="CP97" s="711" t="n">
        <f aca="false">IF($Z$12=$Y97,Design!$Q$166,IF($X97=$Y97,Sheet6!B97,$CP97))</f>
        <v>0</v>
      </c>
      <c r="CQ97" s="711" t="n">
        <f aca="false">IF($Z$12=$Y97,Design!$Q$167,IF($X97=$Y97,Sheet6!B97,$CQ97))</f>
        <v>0</v>
      </c>
      <c r="CR97" s="711" t="n">
        <f aca="false">IF($Z$12=$Y97,Design!$Q$168,IF($X97=$Y97,Sheet6!B97,$CR97))</f>
        <v>0</v>
      </c>
      <c r="CS97" s="711" t="n">
        <f aca="false">IF($Z$12=$Y97,Design!$Q$171,IF($X97=$Y97,Sheet6!B97,$CS97))</f>
        <v>0</v>
      </c>
      <c r="CT97" s="711" t="n">
        <f aca="false">IF($Z$12=$Y97,Design!$Q$172,IF($X97=$Y97,Sheet6!B97,$CT97))</f>
        <v>0</v>
      </c>
      <c r="CU97" s="711" t="n">
        <f aca="false">IF($Z$12=$Y97,Design!$Q$173,IF($X97=$Y97,Sheet6!B97,$CU97))</f>
        <v>1930.41</v>
      </c>
      <c r="CV97" s="711" t="n">
        <f aca="false">IF($Z$12=$Y97,Design!$O$177,$CV97)</f>
        <v>1000.2180952381</v>
      </c>
      <c r="CW97" s="711" t="n">
        <f aca="false">IF($Z$12=$Y97,Design!$O$162,$CW97)</f>
        <v>30</v>
      </c>
      <c r="CX97" s="888" t="n">
        <f aca="false">IF($Z$12=$Y97,Design!$J$13,$CX97)</f>
        <v>0.503333333333333</v>
      </c>
      <c r="CY97" s="888" t="n">
        <f aca="false">IF($Z$12=$Y97,Design!$N$188,$CY97)</f>
        <v>0</v>
      </c>
      <c r="DB97" s="621" t="n">
        <f aca="false">(AB97/1000)*Materials!F$9</f>
        <v>61.5</v>
      </c>
      <c r="DC97" s="621" t="n">
        <f aca="false">(AC97/1000)*Materials!F$10</f>
        <v>0</v>
      </c>
      <c r="DD97" s="621" t="n">
        <f aca="false">(AD97/1000)*Materials!F$11</f>
        <v>0</v>
      </c>
      <c r="DE97" s="621" t="n">
        <f aca="false">(AE97/1000)*Materials!F$12</f>
        <v>0</v>
      </c>
      <c r="DF97" s="620" t="n">
        <f aca="false">(AG97/1000)*Materials!K$17</f>
        <v>0.24</v>
      </c>
      <c r="DG97" s="620" t="n">
        <f aca="false">(AH97/1000)*Materials!K$18</f>
        <v>1.8</v>
      </c>
      <c r="DH97" s="620" t="n">
        <f aca="false">IF(BI97=7,0,IF(BI97=1,(AI97/1000)*Materials!K$19,IF(BI97=2,(AI97/1000)*Materials!K$20,IF(BI97=3,(AI97/1000)*Materials!K$21,IF(BI97=4,(AI97/1000)*Materials!K$22,IF(BI97=5,(AI97/1000)*Materials!K$23,IF(BI97=6,(AI97/1000)*Materials!K$24,0)))))))</f>
        <v>0</v>
      </c>
      <c r="DI97" s="620" t="n">
        <f aca="false">IF(BJ97=7,0,IF(BJ97=1,(AJ97/1000)*Materials!K$19,IF(BJ97=2,(AJ97/1000)*Materials!K$20,IF(BJ97=3,(AJ97/1000)*Materials!K$21,IF(BJ97=4,(AJ97/1000)*Materials!K$22,IF(BJ97=5,(AJ97/1000)*Materials!K$23,IF(BJ97=6,(AJ97/1000)*Materials!K$24,0)))))))</f>
        <v>0</v>
      </c>
      <c r="DJ97" s="620" t="n">
        <f aca="false">IF(BK97=7,0,IF(BK97=1,(AK97)*Materials!K$19,IF(BK97=2,(AK97)*Materials!K$20,IF(BK97=3,(AK97)*Materials!K$21,IF(BK97=4,(AK97)*Materials!K$22,IF(BK97=5,(AK97)*Materials!K$23,IF(BK97=6,(AK97)*Materials!K$24,0)))))))</f>
        <v>0</v>
      </c>
      <c r="DK97" s="620" t="n">
        <f aca="false">IF(BC97=7,0,IF(BC97=1,(CP97/1000)*Materials!$F$16,IF(BC97=2,(CP97/1000)*Materials!$F$17,IF(BC97=3,(CP97/1000)*Materials!$F$18,IF(BC97=4,(CP97/1000)*Materials!$F$19,IF(BC97=5,(CP97/1000)*Materials!$F$20,IF(BC97=6,(CP97/1000)*Materials!$F$21,0)))))))</f>
        <v>0</v>
      </c>
      <c r="DL97" s="620" t="n">
        <f aca="false">IF(BD97=7,0,IF(BD97=1,(CQ97/1000)*Materials!$F$16,IF(BD97=2,(CQ97/1000)*Materials!$F$17,IF(BD97=3,(CQ97/1000)*Materials!$F$18,IF(BD97=4,(CQ97/1000)*Materials!$F$19,IF(BD97=5,(CQ97/1000)*Materials!$F$20,IF(BD97=6,(CQ97/1000)*Materials!$F$21,0)))))))</f>
        <v>0</v>
      </c>
      <c r="DM97" s="620" t="n">
        <f aca="false">IF(BE97=7,0,IF(BE97=1,(CR97/1000)*Materials!$F$16,IF(BE97=2,(CR97/1000)*Materials!$F$17,IF(BE97=3,(CR97/1000)*Materials!$F$18,IF(BE97=4,(CR97/1000)*Materials!$F$19,IF(BE97=5,(CR97/1000)*Materials!$F$20,IF(BE97=6,(CR97/1000)*Materials!$F$21,0)))))))</f>
        <v>0</v>
      </c>
      <c r="DN97" s="620" t="n">
        <f aca="false">IF(BF97=7,0,IF(BF97=1,(CS97/1000)*Materials!$F$23,IF(BF97=2,(CS97/1000)*Materials!$F$24,IF(BF97=3,(CS97/1000)*Materials!$F$25,IF(BF97=4,(CS97/1000)*Materials!$F$26,IF(BF97=5,(CS97/1000)*Materials!$F$27,IF(BF97=6,(CS97/1000)*Materials!$F$28,0)))))))</f>
        <v>0</v>
      </c>
      <c r="DO97" s="620" t="n">
        <f aca="false">IF(BG97=7,0,IF(BG97=1,(CT97/1000)*Materials!$F$23,IF(BG97=2,(CT97/1000)*Materials!$F$24,IF(BG97=3,(CT97/1000)*Materials!$F$25,IF(BG97=4,(CT97/1000)*Materials!$F$26,IF(BG97=5,(CT97/1000)*Materials!$F$27,IF(BG97=6,(CT97/1000)*Materials!$F$28,0)))))))</f>
        <v>0</v>
      </c>
      <c r="DP97" s="620" t="n">
        <f aca="false">IF(BH97=7,0,IF(BH97=1,(CU97/1000)*Materials!$F$23,IF(BH97=2,(CU97/1000)*Materials!$F$24,IF(BH97=3,(CU97/1000)*Materials!$F$25,IF(BH97=4,(CU97/1000)*Materials!$F$26,IF(BH97=5,(CU97/1000)*Materials!$F$27,IF(BH97=6,(CU97/1000)*Materials!$F$28,0)))))))</f>
        <v>19.3041</v>
      </c>
      <c r="DR97" s="620" t="n">
        <f aca="false">SUM(DB97:DP97)</f>
        <v>82.8441</v>
      </c>
      <c r="DW97" s="711" t="n">
        <f aca="false">IF(BC97=7,0,IF(BC97=1,$DU$2,IF(BC97=2,$DU$3,IF(BC97=3,$DU$4,IF(BC97=4,$DU$5,IF(BC97=5,$DU$6,IF(BC97=6,$DU$7)))))))</f>
        <v>0</v>
      </c>
      <c r="DX97" s="711" t="n">
        <f aca="false">IF(BD97=7,0,IF(BD97=1,$DU$2,IF(BD97=2,$DU$3,IF(BD97=3,$DU$4,IF(BD97=4,$DU$5,IF(BD97=5,$DU$6,IF(BD97=6,$DU$7)))))))</f>
        <v>0</v>
      </c>
      <c r="DY97" s="711" t="n">
        <f aca="false">IF(BE97=7,0,IF(BE97=1,$DU$2,IF(BE97=2,$DU$3,IF(BE97=3,$DU$4,IF(BE97=4,$DU$5,IF(BE97=5,$DU$6,IF(BE97=6,$DU$7)))))))</f>
        <v>0</v>
      </c>
      <c r="DZ97" s="711" t="n">
        <f aca="false">IF(BF97=7,0,IF(BF97=1,$DU$8,IF(BF97=2,$DU$9,IF(BF97=3,$DU$10,IF(BF97=4,$DU$11,IF(BF97=5,$DU$12,IF(BF97=6,$DU$13)))))))</f>
        <v>0</v>
      </c>
      <c r="EA97" s="711" t="n">
        <f aca="false">IF(BG97=7,0,IF(BG97=1,$DU$8,IF(BG97=2,$DU$9,IF(BG97=3,$DU$10,IF(BG97=4,$DU$11,IF(BG97=5,$DU$12,IF(BG97=6,$DU$13)))))))</f>
        <v>0</v>
      </c>
      <c r="EB97" s="711" t="n">
        <f aca="false">IF(BH97=7,0,IF(BH97=1,$DU$8,IF(BH97=2,$DU$9,IF(BH97=3,$DU$10,IF(BH97=4,$DU$11,IF(BH97=5,$DU$12,IF(BH97=6,$DU$13)))))))</f>
        <v>2670</v>
      </c>
      <c r="ED97" s="711" t="n">
        <f aca="false">($AU97*AW97)/1000*DW97</f>
        <v>0</v>
      </c>
      <c r="EE97" s="711" t="n">
        <f aca="false">($AU97*AX97)/1000*DX97</f>
        <v>0</v>
      </c>
      <c r="EF97" s="711" t="n">
        <f aca="false">($AU97*AY97)/1000*DY97</f>
        <v>0</v>
      </c>
      <c r="EG97" s="711" t="n">
        <f aca="false">($AU97*AZ97)/1000*DZ97</f>
        <v>0</v>
      </c>
      <c r="EH97" s="711" t="n">
        <f aca="false">($AU97*BA97)/1000*EA97</f>
        <v>0</v>
      </c>
      <c r="EI97" s="711" t="n">
        <f aca="false">($AU97*BB97)/1000*EB97</f>
        <v>1930.41</v>
      </c>
    </row>
    <row r="98" customFormat="false" ht="12.75" hidden="false" customHeight="false" outlineLevel="0" collapsed="false">
      <c r="Y98" s="507" t="n">
        <v>89</v>
      </c>
      <c r="AA98" s="711" t="n">
        <f aca="false">IF($Z$12=$Y98,Design!$F$8,IF($W98=$Y98,Sheet6!A98,$AA98))</f>
        <v>0</v>
      </c>
      <c r="AB98" s="711" t="n">
        <f aca="false">IF($Z$12=$Y98,Design!$AA$106,IF($X98=$Y98,Sheet6!B98,$AB98))</f>
        <v>300</v>
      </c>
      <c r="AC98" s="711" t="n">
        <f aca="false">IF($Z$12=$Y98,Design!$AA$107,IF($X98=$Y98,Sheet6!C98,$AC98))</f>
        <v>0</v>
      </c>
      <c r="AD98" s="711" t="n">
        <f aca="false">IF($Z$12=$Y98,Design!$AA$108,IF($X98=$Y98,Sheet6!D98,$AD98))</f>
        <v>0</v>
      </c>
      <c r="AE98" s="711" t="n">
        <f aca="false">IF($Z$12=$Y98,Design!$AA$109,IF($X98=$Y98,Sheet6!E98,$AE98))</f>
        <v>0</v>
      </c>
      <c r="AF98" s="711" t="n">
        <f aca="false">IF($Z$12=$Y98,Design!$AA$110,IF($X98=$Y98,Sheet6!F98,$AF98))</f>
        <v>151</v>
      </c>
      <c r="AG98" s="711" t="n">
        <f aca="false">IF($Z$12=$Y98,Design!$AA$111,IF($X98=$Y98,Sheet6!G98,$AG98))</f>
        <v>80</v>
      </c>
      <c r="AH98" s="711" t="n">
        <f aca="false">IF($Z$12=$Y98,Design!$AA$112,IF($X98=$Y98,Sheet6!H98,$AH98))</f>
        <v>900</v>
      </c>
      <c r="AI98" s="711" t="n">
        <f aca="false">IF($Z$12=$Y98,Design!$AA$113,IF($X98=$Y98,Sheet6!I98,$AI98))</f>
        <v>0</v>
      </c>
      <c r="AJ98" s="711" t="n">
        <f aca="false">IF($Z$12=$Y98,Design!$AA$114,IF($X98=$Y98,Sheet6!J98,$AJ98))</f>
        <v>0</v>
      </c>
      <c r="AK98" s="711" t="n">
        <f aca="false">IF($Z$12=$Y98,Design!$AA$115,IF($X98=$Y98,Sheet6!K98,$AK98))</f>
        <v>0</v>
      </c>
      <c r="AL98" s="711" t="n">
        <f aca="false">IF($Z$12=$Y98,Design!$O$162,IF($X98=$Y98,Sheet6!L98,$AL98))</f>
        <v>30</v>
      </c>
      <c r="AM98" s="711"/>
      <c r="AN98" s="711"/>
      <c r="AO98" s="711" t="n">
        <f aca="false">IF($Z$12=$Y98,Design!$AA$120,IF($X98=$Y98,Sheet6!O98,$AO98))</f>
        <v>1</v>
      </c>
      <c r="AP98" s="711" t="n">
        <f aca="false">IF($Z$12=$Y98,Design!$AA$121,IF($X98=$Y98,Sheet6!P98,$AP98))</f>
        <v>0</v>
      </c>
      <c r="AQ98" s="711" t="n">
        <f aca="false">IF($Z$12=$Y98,Design!$AA$122,IF($X98=$Y98,Sheet6!Q98,$AQ98))</f>
        <v>0</v>
      </c>
      <c r="AR98" s="711" t="n">
        <f aca="false">IF($Z$12=$Y98,Design!$AA$123,IF($X98=$Y98,Sheet6!R98,$AR98))</f>
        <v>0</v>
      </c>
      <c r="AS98" s="711" t="n">
        <f aca="false">IF($Z$12=$Y98,Design!$AA$124,IF($X98=$Y98,Sheet6!S98,$AS98))</f>
        <v>0</v>
      </c>
      <c r="AT98" s="711" t="n">
        <f aca="false">IF($Z$12=$Y98,Design!$AA$125,IF($X98=$Y98,Sheet6!T98,$AT98))</f>
        <v>1000</v>
      </c>
      <c r="AU98" s="711" t="n">
        <f aca="false">IF($Z$12=$Y98,Design!$AA$127,IF($X98=$Y98,Sheet6!U98,$AU98))</f>
        <v>723</v>
      </c>
      <c r="AV98" s="711" t="n">
        <f aca="false">IF($Z$12=$Y98,Design!$AA$128,IF($X98=$Y98,Sheet6!V98,$AV98))</f>
        <v>1000</v>
      </c>
      <c r="AW98" s="853" t="n">
        <f aca="false">IF($Z$12=$Y98,Data2!$G$10,IF($X98=$Y98,Sheet6!W98,$AW98))</f>
        <v>0</v>
      </c>
      <c r="AX98" s="853" t="n">
        <f aca="false">IF($Z$12=$Y98,Data2!$I$10,IF($X98=$Y98,Sheet6!X98,$AX98))</f>
        <v>0</v>
      </c>
      <c r="AY98" s="853" t="n">
        <f aca="false">IF($Z$12=$Y98,Data2!$K$10,IF($X98=$Y98,Sheet6!Y98,$AY98))</f>
        <v>0</v>
      </c>
      <c r="AZ98" s="853" t="n">
        <f aca="false">IF($Z$12=$Y98,Data2!$O$10,IF($X98=$Y98,Sheet6!Z98,$AZ98))</f>
        <v>0</v>
      </c>
      <c r="BA98" s="853" t="n">
        <f aca="false">IF($Z$12=$Y98,Data2!$Q$10,IF($X98=$Y98,Sheet6!AA98,$BA98))</f>
        <v>0</v>
      </c>
      <c r="BB98" s="853" t="n">
        <f aca="false">IF($Z$12=$Y98,Data2!$S$10,IF($X98=$Y98,Sheet6!AB98,$BB98))</f>
        <v>1</v>
      </c>
      <c r="BC98" s="711" t="n">
        <f aca="false">IF($Z$12=$Y98,Design!$AA$130,IF($X98=$Y98,Sheet6!AC98,$BC98))</f>
        <v>7</v>
      </c>
      <c r="BD98" s="711" t="n">
        <f aca="false">IF($Z$12=$Y98,Design!$AA$131,IF($X98=$Y98,Sheet6!AD98,$BD98))</f>
        <v>7</v>
      </c>
      <c r="BE98" s="711" t="n">
        <f aca="false">IF($Z$12=$Y98,Design!$AA$132,IF($X98=$Y98,Sheet6!AE98,$BE98))</f>
        <v>7</v>
      </c>
      <c r="BF98" s="711" t="n">
        <f aca="false">IF($Z$12=$Y98,Design!$AA$133,IF($X98=$Y98,Sheet6!AF98,$BF98))</f>
        <v>7</v>
      </c>
      <c r="BG98" s="711" t="n">
        <f aca="false">IF($Z$12=$Y98,Design!$AA$134,IF($X98=$Y98,Sheet6!AG98,$BG98))</f>
        <v>7</v>
      </c>
      <c r="BH98" s="711" t="n">
        <f aca="false">IF($Z$12=$Y98,Design!$AA$135,IF($X98=$Y98,Sheet6!AH98,$BH98))</f>
        <v>2</v>
      </c>
      <c r="BI98" s="711" t="n">
        <f aca="false">IF($Z$12=$Y98,Design!$AA$136,IF($X98=$Y98,Sheet6!AI98,$BI98))</f>
        <v>7</v>
      </c>
      <c r="BJ98" s="711" t="n">
        <f aca="false">IF($Z$12=$Y98,Design!$AA$137,IF($X98=$Y98,Sheet6!AJ98,$BJ98))</f>
        <v>7</v>
      </c>
      <c r="BK98" s="711" t="n">
        <f aca="false">IF($Z$12=$Y98,Design!$AA$138,IF($X98=$Y98,Sheet6!AK98,$BK98))</f>
        <v>7</v>
      </c>
      <c r="BL98" s="711" t="n">
        <f aca="false">IF($Z$12=$Y98,Design!$AA$139,IF($X98=$Y98,Sheet6!AL98,$BL98))</f>
        <v>80</v>
      </c>
      <c r="BM98" s="888" t="n">
        <f aca="false">IF($Z$12=$Y98,Design!$AA$142,IF($X98=$Y98,Sheet6!AM98,$BM98))</f>
        <v>1.44</v>
      </c>
      <c r="BN98" s="607" t="n">
        <f aca="false">IF($Z$12=$Y98,Design!$AA$143,IF($X98=$Y98,Sheet6!AN98,$BN98))</f>
        <v>0.962878096110467</v>
      </c>
      <c r="BO98" s="607" t="n">
        <f aca="false">IF($Z$12=$Y98,Design!$AA$144,IF($X98=$Y98,Sheet6!AO98,$BO98))</f>
        <v>0.92</v>
      </c>
      <c r="BP98" s="895" t="n">
        <f aca="false">IF($Z$12=$Y98,Design!$AA$145,IF($X98=$Y98,Sheet6!AP98,$BP98))</f>
        <v>100</v>
      </c>
      <c r="BQ98" s="895"/>
      <c r="BR98" s="895" t="n">
        <f aca="false">IF($Z$12=$Y98,Design!$AA$147,IF($X98=$Y98,Sheet6!AR98,$BR98))</f>
        <v>100</v>
      </c>
      <c r="BS98" s="895" t="n">
        <f aca="false">IF($Z$12=$Y98,Design!$AA$148,IF($X98=$Y98,Sheet6!AS98,$BS98))</f>
        <v>100</v>
      </c>
      <c r="BT98" s="895" t="n">
        <f aca="false">IF($Z$12=$Y98,Design!$AA$149,IF($X98=$Y98,Sheet6!AT98,$BT98))</f>
        <v>100</v>
      </c>
      <c r="BU98" s="895" t="n">
        <f aca="false">IF($Z$12=$Y98,Design!$AA$150,IF($X98=$Y98,Sheet6!AU98,$BU98))</f>
        <v>100</v>
      </c>
      <c r="BV98" s="895" t="n">
        <f aca="false">IF($Z$12=$Y98,Design!$AA$151,IF($X98=$Y98,Sheet6!AV98,$BV98))</f>
        <v>100</v>
      </c>
      <c r="BW98" s="895" t="n">
        <f aca="false">IF($Z$12=$Y98,Design!$AA$152,IF($X98=$Y98,Sheet6!AW98,$BW98))</f>
        <v>100</v>
      </c>
      <c r="BX98" s="895" t="n">
        <f aca="false">IF($Z$12=$Y98,Design!$AA$153,IF($X98=$Y98,Sheet6!AX98,$BX98))</f>
        <v>100</v>
      </c>
      <c r="BY98" s="895" t="n">
        <f aca="false">IF($Z$12=$Y98,Design!$AA$154,IF($X98=$Y98,Sheet6!AY98,$BY98))</f>
        <v>99</v>
      </c>
      <c r="BZ98" s="895" t="n">
        <f aca="false">IF($Z$12=$Y98,Design!$AA$155,IF($X98=$Y98,Sheet6!AZ98,$BZ98))</f>
        <v>92</v>
      </c>
      <c r="CA98" s="895" t="n">
        <f aca="false">IF($Z$12=$Y98,Design!$AA$156,IF($X98=$Y98,Sheet6!BA98,$CA98))</f>
        <v>45</v>
      </c>
      <c r="CB98" s="895" t="n">
        <f aca="false">IF($Z$12=$Y98,Design!$AA$157,IF($X98=$Y98,Sheet6!BB98,$CB98))</f>
        <v>20</v>
      </c>
      <c r="CC98" s="895" t="n">
        <f aca="false">IF($Z$12=$Y98,Design!$AA$158,IF($X98=$Y98,Sheet6!BC98,$CC98))</f>
        <v>5</v>
      </c>
      <c r="CD98" s="564" t="n">
        <f aca="false">IF($Z$12=$Y98,Design!$AA$169,IF($X98=$Y98,Sheet6!BD98,$CD98))</f>
        <v>4</v>
      </c>
      <c r="CE98" s="564" t="n">
        <f aca="false">IF($Z$12=$Y98,Design!$AA$170,IF($X98=$Y98,Sheet6!BE98,$CE98))</f>
        <v>4</v>
      </c>
      <c r="CF98" s="564" t="n">
        <f aca="false">IF($Z$12=$Y98,Design!$AA$171,IF($X98=$Y98,Sheet6!BF98,$CF98))</f>
        <v>4</v>
      </c>
      <c r="CG98" s="607" t="n">
        <f aca="false">IF($Z$12=$Y98,Design!$AA$162,IF($X98=$Y98,Sheet6!BG98,$CG98))</f>
        <v>0</v>
      </c>
      <c r="CH98" s="607" t="n">
        <f aca="false">IF($Z$12=$Y98,Design!$AA$163,IF($X98=$Y98,Sheet6!BH98,$CH98))</f>
        <v>0</v>
      </c>
      <c r="CI98" s="607" t="n">
        <f aca="false">IF($Z$12=$Y98,Design!$AA$164,IF($X98=$Y98,Sheet6!BI98,$CI98))</f>
        <v>0</v>
      </c>
      <c r="CJ98" s="607" t="n">
        <f aca="false">IF($Z$12=$Y98,Design!$AA$165,IF($X98=$Y98,Sheet6!BJ98,$CJ98))</f>
        <v>0</v>
      </c>
      <c r="CK98" s="607" t="n">
        <f aca="false">IF($Z$12=$Y98,Design!$AA$166,IF($X98=$Y98,Sheet6!BK98,$CK98))</f>
        <v>0</v>
      </c>
      <c r="CL98" s="607" t="n">
        <f aca="false">IF($Z$12=$Y98,Design!$AA$167,IF($X98=$Y98,Sheet6!BL98,$CL98))</f>
        <v>1</v>
      </c>
      <c r="CM98" s="711" t="n">
        <f aca="false">IF($Z$12=$Y98,Design!$AA$168,IF($X98=$Y98,Sheet6!BM98,$CM98))</f>
        <v>723</v>
      </c>
      <c r="CN98" s="711"/>
      <c r="CO98" s="711"/>
      <c r="CP98" s="711" t="n">
        <f aca="false">IF($Z$12=$Y98,Design!$Q$166,IF($X98=$Y98,Sheet6!B98,$CP98))</f>
        <v>0</v>
      </c>
      <c r="CQ98" s="711" t="n">
        <f aca="false">IF($Z$12=$Y98,Design!$Q$167,IF($X98=$Y98,Sheet6!B98,$CQ98))</f>
        <v>0</v>
      </c>
      <c r="CR98" s="711" t="n">
        <f aca="false">IF($Z$12=$Y98,Design!$Q$168,IF($X98=$Y98,Sheet6!B98,$CR98))</f>
        <v>0</v>
      </c>
      <c r="CS98" s="711" t="n">
        <f aca="false">IF($Z$12=$Y98,Design!$Q$171,IF($X98=$Y98,Sheet6!B98,$CS98))</f>
        <v>0</v>
      </c>
      <c r="CT98" s="711" t="n">
        <f aca="false">IF($Z$12=$Y98,Design!$Q$172,IF($X98=$Y98,Sheet6!B98,$CT98))</f>
        <v>0</v>
      </c>
      <c r="CU98" s="711" t="n">
        <f aca="false">IF($Z$12=$Y98,Design!$Q$173,IF($X98=$Y98,Sheet6!B98,$CU98))</f>
        <v>1930.41</v>
      </c>
      <c r="CV98" s="711" t="n">
        <f aca="false">IF($Z$12=$Y98,Design!$O$177,$CV98)</f>
        <v>1000.2180952381</v>
      </c>
      <c r="CW98" s="711" t="n">
        <f aca="false">IF($Z$12=$Y98,Design!$O$162,$CW98)</f>
        <v>30</v>
      </c>
      <c r="CX98" s="888" t="n">
        <f aca="false">IF($Z$12=$Y98,Design!$J$13,$CX98)</f>
        <v>0.503333333333333</v>
      </c>
      <c r="CY98" s="888" t="n">
        <f aca="false">IF($Z$12=$Y98,Design!$N$188,$CY98)</f>
        <v>0</v>
      </c>
      <c r="DB98" s="621" t="n">
        <f aca="false">(AB98/1000)*Materials!F$9</f>
        <v>61.5</v>
      </c>
      <c r="DC98" s="621" t="n">
        <f aca="false">(AC98/1000)*Materials!F$10</f>
        <v>0</v>
      </c>
      <c r="DD98" s="621" t="n">
        <f aca="false">(AD98/1000)*Materials!F$11</f>
        <v>0</v>
      </c>
      <c r="DE98" s="621" t="n">
        <f aca="false">(AE98/1000)*Materials!F$12</f>
        <v>0</v>
      </c>
      <c r="DF98" s="620" t="n">
        <f aca="false">(AG98/1000)*Materials!K$17</f>
        <v>0.24</v>
      </c>
      <c r="DG98" s="620" t="n">
        <f aca="false">(AH98/1000)*Materials!K$18</f>
        <v>1.8</v>
      </c>
      <c r="DH98" s="620" t="n">
        <f aca="false">IF(BI98=7,0,IF(BI98=1,(AI98/1000)*Materials!K$19,IF(BI98=2,(AI98/1000)*Materials!K$20,IF(BI98=3,(AI98/1000)*Materials!K$21,IF(BI98=4,(AI98/1000)*Materials!K$22,IF(BI98=5,(AI98/1000)*Materials!K$23,IF(BI98=6,(AI98/1000)*Materials!K$24,0)))))))</f>
        <v>0</v>
      </c>
      <c r="DI98" s="620" t="n">
        <f aca="false">IF(BJ98=7,0,IF(BJ98=1,(AJ98/1000)*Materials!K$19,IF(BJ98=2,(AJ98/1000)*Materials!K$20,IF(BJ98=3,(AJ98/1000)*Materials!K$21,IF(BJ98=4,(AJ98/1000)*Materials!K$22,IF(BJ98=5,(AJ98/1000)*Materials!K$23,IF(BJ98=6,(AJ98/1000)*Materials!K$24,0)))))))</f>
        <v>0</v>
      </c>
      <c r="DJ98" s="620" t="n">
        <f aca="false">IF(BK98=7,0,IF(BK98=1,(AK98)*Materials!K$19,IF(BK98=2,(AK98)*Materials!K$20,IF(BK98=3,(AK98)*Materials!K$21,IF(BK98=4,(AK98)*Materials!K$22,IF(BK98=5,(AK98)*Materials!K$23,IF(BK98=6,(AK98)*Materials!K$24,0)))))))</f>
        <v>0</v>
      </c>
      <c r="DK98" s="620" t="n">
        <f aca="false">IF(BC98=7,0,IF(BC98=1,(CP98/1000)*Materials!$F$16,IF(BC98=2,(CP98/1000)*Materials!$F$17,IF(BC98=3,(CP98/1000)*Materials!$F$18,IF(BC98=4,(CP98/1000)*Materials!$F$19,IF(BC98=5,(CP98/1000)*Materials!$F$20,IF(BC98=6,(CP98/1000)*Materials!$F$21,0)))))))</f>
        <v>0</v>
      </c>
      <c r="DL98" s="620" t="n">
        <f aca="false">IF(BD98=7,0,IF(BD98=1,(CQ98/1000)*Materials!$F$16,IF(BD98=2,(CQ98/1000)*Materials!$F$17,IF(BD98=3,(CQ98/1000)*Materials!$F$18,IF(BD98=4,(CQ98/1000)*Materials!$F$19,IF(BD98=5,(CQ98/1000)*Materials!$F$20,IF(BD98=6,(CQ98/1000)*Materials!$F$21,0)))))))</f>
        <v>0</v>
      </c>
      <c r="DM98" s="620" t="n">
        <f aca="false">IF(BE98=7,0,IF(BE98=1,(CR98/1000)*Materials!$F$16,IF(BE98=2,(CR98/1000)*Materials!$F$17,IF(BE98=3,(CR98/1000)*Materials!$F$18,IF(BE98=4,(CR98/1000)*Materials!$F$19,IF(BE98=5,(CR98/1000)*Materials!$F$20,IF(BE98=6,(CR98/1000)*Materials!$F$21,0)))))))</f>
        <v>0</v>
      </c>
      <c r="DN98" s="620" t="n">
        <f aca="false">IF(BF98=7,0,IF(BF98=1,(CS98/1000)*Materials!$F$23,IF(BF98=2,(CS98/1000)*Materials!$F$24,IF(BF98=3,(CS98/1000)*Materials!$F$25,IF(BF98=4,(CS98/1000)*Materials!$F$26,IF(BF98=5,(CS98/1000)*Materials!$F$27,IF(BF98=6,(CS98/1000)*Materials!$F$28,0)))))))</f>
        <v>0</v>
      </c>
      <c r="DO98" s="620" t="n">
        <f aca="false">IF(BG98=7,0,IF(BG98=1,(CT98/1000)*Materials!$F$23,IF(BG98=2,(CT98/1000)*Materials!$F$24,IF(BG98=3,(CT98/1000)*Materials!$F$25,IF(BG98=4,(CT98/1000)*Materials!$F$26,IF(BG98=5,(CT98/1000)*Materials!$F$27,IF(BG98=6,(CT98/1000)*Materials!$F$28,0)))))))</f>
        <v>0</v>
      </c>
      <c r="DP98" s="620" t="n">
        <f aca="false">IF(BH98=7,0,IF(BH98=1,(CU98/1000)*Materials!$F$23,IF(BH98=2,(CU98/1000)*Materials!$F$24,IF(BH98=3,(CU98/1000)*Materials!$F$25,IF(BH98=4,(CU98/1000)*Materials!$F$26,IF(BH98=5,(CU98/1000)*Materials!$F$27,IF(BH98=6,(CU98/1000)*Materials!$F$28,0)))))))</f>
        <v>19.3041</v>
      </c>
      <c r="DR98" s="620" t="n">
        <f aca="false">SUM(DB98:DP98)</f>
        <v>82.8441</v>
      </c>
      <c r="DW98" s="711" t="n">
        <f aca="false">IF(BC98=7,0,IF(BC98=1,$DU$2,IF(BC98=2,$DU$3,IF(BC98=3,$DU$4,IF(BC98=4,$DU$5,IF(BC98=5,$DU$6,IF(BC98=6,$DU$7)))))))</f>
        <v>0</v>
      </c>
      <c r="DX98" s="711" t="n">
        <f aca="false">IF(BD98=7,0,IF(BD98=1,$DU$2,IF(BD98=2,$DU$3,IF(BD98=3,$DU$4,IF(BD98=4,$DU$5,IF(BD98=5,$DU$6,IF(BD98=6,$DU$7)))))))</f>
        <v>0</v>
      </c>
      <c r="DY98" s="711" t="n">
        <f aca="false">IF(BE98=7,0,IF(BE98=1,$DU$2,IF(BE98=2,$DU$3,IF(BE98=3,$DU$4,IF(BE98=4,$DU$5,IF(BE98=5,$DU$6,IF(BE98=6,$DU$7)))))))</f>
        <v>0</v>
      </c>
      <c r="DZ98" s="711" t="n">
        <f aca="false">IF(BF98=7,0,IF(BF98=1,$DU$8,IF(BF98=2,$DU$9,IF(BF98=3,$DU$10,IF(BF98=4,$DU$11,IF(BF98=5,$DU$12,IF(BF98=6,$DU$13)))))))</f>
        <v>0</v>
      </c>
      <c r="EA98" s="711" t="n">
        <f aca="false">IF(BG98=7,0,IF(BG98=1,$DU$8,IF(BG98=2,$DU$9,IF(BG98=3,$DU$10,IF(BG98=4,$DU$11,IF(BG98=5,$DU$12,IF(BG98=6,$DU$13)))))))</f>
        <v>0</v>
      </c>
      <c r="EB98" s="711" t="n">
        <f aca="false">IF(BH98=7,0,IF(BH98=1,$DU$8,IF(BH98=2,$DU$9,IF(BH98=3,$DU$10,IF(BH98=4,$DU$11,IF(BH98=5,$DU$12,IF(BH98=6,$DU$13)))))))</f>
        <v>2670</v>
      </c>
      <c r="ED98" s="711" t="n">
        <f aca="false">($AU98*AW98)/1000*DW98</f>
        <v>0</v>
      </c>
      <c r="EE98" s="711" t="n">
        <f aca="false">($AU98*AX98)/1000*DX98</f>
        <v>0</v>
      </c>
      <c r="EF98" s="711" t="n">
        <f aca="false">($AU98*AY98)/1000*DY98</f>
        <v>0</v>
      </c>
      <c r="EG98" s="711" t="n">
        <f aca="false">($AU98*AZ98)/1000*DZ98</f>
        <v>0</v>
      </c>
      <c r="EH98" s="711" t="n">
        <f aca="false">($AU98*BA98)/1000*EA98</f>
        <v>0</v>
      </c>
      <c r="EI98" s="711" t="n">
        <f aca="false">($AU98*BB98)/1000*EB98</f>
        <v>1930.41</v>
      </c>
    </row>
    <row r="99" customFormat="false" ht="12.75" hidden="false" customHeight="false" outlineLevel="0" collapsed="false">
      <c r="Y99" s="507" t="n">
        <v>90</v>
      </c>
      <c r="AA99" s="711" t="n">
        <f aca="false">IF($Z$12=$Y99,Design!$F$8,IF($W99=$Y99,Sheet6!A99,$AA99))</f>
        <v>0</v>
      </c>
      <c r="AB99" s="711" t="n">
        <f aca="false">IF($Z$12=$Y99,Design!$AA$106,IF($X99=$Y99,Sheet6!B99,$AB99))</f>
        <v>300</v>
      </c>
      <c r="AC99" s="711" t="n">
        <f aca="false">IF($Z$12=$Y99,Design!$AA$107,IF($X99=$Y99,Sheet6!C99,$AC99))</f>
        <v>0</v>
      </c>
      <c r="AD99" s="711" t="n">
        <f aca="false">IF($Z$12=$Y99,Design!$AA$108,IF($X99=$Y99,Sheet6!D99,$AD99))</f>
        <v>0</v>
      </c>
      <c r="AE99" s="711" t="n">
        <f aca="false">IF($Z$12=$Y99,Design!$AA$109,IF($X99=$Y99,Sheet6!E99,$AE99))</f>
        <v>0</v>
      </c>
      <c r="AF99" s="711" t="n">
        <f aca="false">IF($Z$12=$Y99,Design!$AA$110,IF($X99=$Y99,Sheet6!F99,$AF99))</f>
        <v>151</v>
      </c>
      <c r="AG99" s="711" t="n">
        <f aca="false">IF($Z$12=$Y99,Design!$AA$111,IF($X99=$Y99,Sheet6!G99,$AG99))</f>
        <v>80</v>
      </c>
      <c r="AH99" s="711" t="n">
        <f aca="false">IF($Z$12=$Y99,Design!$AA$112,IF($X99=$Y99,Sheet6!H99,$AH99))</f>
        <v>900</v>
      </c>
      <c r="AI99" s="711" t="n">
        <f aca="false">IF($Z$12=$Y99,Design!$AA$113,IF($X99=$Y99,Sheet6!I99,$AI99))</f>
        <v>0</v>
      </c>
      <c r="AJ99" s="711" t="n">
        <f aca="false">IF($Z$12=$Y99,Design!$AA$114,IF($X99=$Y99,Sheet6!J99,$AJ99))</f>
        <v>0</v>
      </c>
      <c r="AK99" s="711" t="n">
        <f aca="false">IF($Z$12=$Y99,Design!$AA$115,IF($X99=$Y99,Sheet6!K99,$AK99))</f>
        <v>0</v>
      </c>
      <c r="AL99" s="711" t="n">
        <f aca="false">IF($Z$12=$Y99,Design!$O$162,IF($X99=$Y99,Sheet6!L99,$AL99))</f>
        <v>30</v>
      </c>
      <c r="AM99" s="711"/>
      <c r="AN99" s="711"/>
      <c r="AO99" s="711" t="n">
        <f aca="false">IF($Z$12=$Y99,Design!$AA$120,IF($X99=$Y99,Sheet6!O99,$AO99))</f>
        <v>1</v>
      </c>
      <c r="AP99" s="711" t="n">
        <f aca="false">IF($Z$12=$Y99,Design!$AA$121,IF($X99=$Y99,Sheet6!P99,$AP99))</f>
        <v>0</v>
      </c>
      <c r="AQ99" s="711" t="n">
        <f aca="false">IF($Z$12=$Y99,Design!$AA$122,IF($X99=$Y99,Sheet6!Q99,$AQ99))</f>
        <v>0</v>
      </c>
      <c r="AR99" s="711" t="n">
        <f aca="false">IF($Z$12=$Y99,Design!$AA$123,IF($X99=$Y99,Sheet6!R99,$AR99))</f>
        <v>0</v>
      </c>
      <c r="AS99" s="711" t="n">
        <f aca="false">IF($Z$12=$Y99,Design!$AA$124,IF($X99=$Y99,Sheet6!S99,$AS99))</f>
        <v>0</v>
      </c>
      <c r="AT99" s="711" t="n">
        <f aca="false">IF($Z$12=$Y99,Design!$AA$125,IF($X99=$Y99,Sheet6!T99,$AT99))</f>
        <v>1000</v>
      </c>
      <c r="AU99" s="711" t="n">
        <f aca="false">IF($Z$12=$Y99,Design!$AA$127,IF($X99=$Y99,Sheet6!U99,$AU99))</f>
        <v>723</v>
      </c>
      <c r="AV99" s="711" t="n">
        <f aca="false">IF($Z$12=$Y99,Design!$AA$128,IF($X99=$Y99,Sheet6!V99,$AV99))</f>
        <v>1000</v>
      </c>
      <c r="AW99" s="853" t="n">
        <f aca="false">IF($Z$12=$Y99,Data2!$G$10,IF($X99=$Y99,Sheet6!W99,$AW99))</f>
        <v>0</v>
      </c>
      <c r="AX99" s="853" t="n">
        <f aca="false">IF($Z$12=$Y99,Data2!$I$10,IF($X99=$Y99,Sheet6!X99,$AX99))</f>
        <v>0</v>
      </c>
      <c r="AY99" s="853" t="n">
        <f aca="false">IF($Z$12=$Y99,Data2!$K$10,IF($X99=$Y99,Sheet6!Y99,$AY99))</f>
        <v>0</v>
      </c>
      <c r="AZ99" s="853" t="n">
        <f aca="false">IF($Z$12=$Y99,Data2!$O$10,IF($X99=$Y99,Sheet6!Z99,$AZ99))</f>
        <v>0</v>
      </c>
      <c r="BA99" s="853" t="n">
        <f aca="false">IF($Z$12=$Y99,Data2!$Q$10,IF($X99=$Y99,Sheet6!AA99,$BA99))</f>
        <v>0</v>
      </c>
      <c r="BB99" s="853" t="n">
        <f aca="false">IF($Z$12=$Y99,Data2!$S$10,IF($X99=$Y99,Sheet6!AB99,$BB99))</f>
        <v>1</v>
      </c>
      <c r="BC99" s="711" t="n">
        <f aca="false">IF($Z$12=$Y99,Design!$AA$130,IF($X99=$Y99,Sheet6!AC99,$BC99))</f>
        <v>7</v>
      </c>
      <c r="BD99" s="711" t="n">
        <f aca="false">IF($Z$12=$Y99,Design!$AA$131,IF($X99=$Y99,Sheet6!AD99,$BD99))</f>
        <v>7</v>
      </c>
      <c r="BE99" s="711" t="n">
        <f aca="false">IF($Z$12=$Y99,Design!$AA$132,IF($X99=$Y99,Sheet6!AE99,$BE99))</f>
        <v>7</v>
      </c>
      <c r="BF99" s="711" t="n">
        <f aca="false">IF($Z$12=$Y99,Design!$AA$133,IF($X99=$Y99,Sheet6!AF99,$BF99))</f>
        <v>7</v>
      </c>
      <c r="BG99" s="711" t="n">
        <f aca="false">IF($Z$12=$Y99,Design!$AA$134,IF($X99=$Y99,Sheet6!AG99,$BG99))</f>
        <v>7</v>
      </c>
      <c r="BH99" s="711" t="n">
        <f aca="false">IF($Z$12=$Y99,Design!$AA$135,IF($X99=$Y99,Sheet6!AH99,$BH99))</f>
        <v>2</v>
      </c>
      <c r="BI99" s="711" t="n">
        <f aca="false">IF($Z$12=$Y99,Design!$AA$136,IF($X99=$Y99,Sheet6!AI99,$BI99))</f>
        <v>7</v>
      </c>
      <c r="BJ99" s="711" t="n">
        <f aca="false">IF($Z$12=$Y99,Design!$AA$137,IF($X99=$Y99,Sheet6!AJ99,$BJ99))</f>
        <v>7</v>
      </c>
      <c r="BK99" s="711" t="n">
        <f aca="false">IF($Z$12=$Y99,Design!$AA$138,IF($X99=$Y99,Sheet6!AK99,$BK99))</f>
        <v>7</v>
      </c>
      <c r="BL99" s="711" t="n">
        <f aca="false">IF($Z$12=$Y99,Design!$AA$139,IF($X99=$Y99,Sheet6!AL99,$BL99))</f>
        <v>80</v>
      </c>
      <c r="BM99" s="888" t="n">
        <f aca="false">IF($Z$12=$Y99,Design!$AA$142,IF($X99=$Y99,Sheet6!AM99,$BM99))</f>
        <v>1.44</v>
      </c>
      <c r="BN99" s="607" t="n">
        <f aca="false">IF($Z$12=$Y99,Design!$AA$143,IF($X99=$Y99,Sheet6!AN99,$BN99))</f>
        <v>0.962878096110467</v>
      </c>
      <c r="BO99" s="607" t="n">
        <f aca="false">IF($Z$12=$Y99,Design!$AA$144,IF($X99=$Y99,Sheet6!AO99,$BO99))</f>
        <v>0.92</v>
      </c>
      <c r="BP99" s="895" t="n">
        <f aca="false">IF($Z$12=$Y99,Design!$AA$145,IF($X99=$Y99,Sheet6!AP99,$BP99))</f>
        <v>100</v>
      </c>
      <c r="BQ99" s="895"/>
      <c r="BR99" s="895" t="n">
        <f aca="false">IF($Z$12=$Y99,Design!$AA$147,IF($X99=$Y99,Sheet6!AR99,$BR99))</f>
        <v>100</v>
      </c>
      <c r="BS99" s="895" t="n">
        <f aca="false">IF($Z$12=$Y99,Design!$AA$148,IF($X99=$Y99,Sheet6!AS99,$BS99))</f>
        <v>100</v>
      </c>
      <c r="BT99" s="895" t="n">
        <f aca="false">IF($Z$12=$Y99,Design!$AA$149,IF($X99=$Y99,Sheet6!AT99,$BT99))</f>
        <v>100</v>
      </c>
      <c r="BU99" s="895" t="n">
        <f aca="false">IF($Z$12=$Y99,Design!$AA$150,IF($X99=$Y99,Sheet6!AU99,$BU99))</f>
        <v>100</v>
      </c>
      <c r="BV99" s="895" t="n">
        <f aca="false">IF($Z$12=$Y99,Design!$AA$151,IF($X99=$Y99,Sheet6!AV99,$BV99))</f>
        <v>100</v>
      </c>
      <c r="BW99" s="895" t="n">
        <f aca="false">IF($Z$12=$Y99,Design!$AA$152,IF($X99=$Y99,Sheet6!AW99,$BW99))</f>
        <v>100</v>
      </c>
      <c r="BX99" s="895" t="n">
        <f aca="false">IF($Z$12=$Y99,Design!$AA$153,IF($X99=$Y99,Sheet6!AX99,$BX99))</f>
        <v>100</v>
      </c>
      <c r="BY99" s="895" t="n">
        <f aca="false">IF($Z$12=$Y99,Design!$AA$154,IF($X99=$Y99,Sheet6!AY99,$BY99))</f>
        <v>99</v>
      </c>
      <c r="BZ99" s="895" t="n">
        <f aca="false">IF($Z$12=$Y99,Design!$AA$155,IF($X99=$Y99,Sheet6!AZ99,$BZ99))</f>
        <v>92</v>
      </c>
      <c r="CA99" s="895" t="n">
        <f aca="false">IF($Z$12=$Y99,Design!$AA$156,IF($X99=$Y99,Sheet6!BA99,$CA99))</f>
        <v>45</v>
      </c>
      <c r="CB99" s="895" t="n">
        <f aca="false">IF($Z$12=$Y99,Design!$AA$157,IF($X99=$Y99,Sheet6!BB99,$CB99))</f>
        <v>20</v>
      </c>
      <c r="CC99" s="895" t="n">
        <f aca="false">IF($Z$12=$Y99,Design!$AA$158,IF($X99=$Y99,Sheet6!BC99,$CC99))</f>
        <v>5</v>
      </c>
      <c r="CD99" s="564" t="n">
        <f aca="false">IF($Z$12=$Y99,Design!$AA$169,IF($X99=$Y99,Sheet6!BD99,$CD99))</f>
        <v>4</v>
      </c>
      <c r="CE99" s="564" t="n">
        <f aca="false">IF($Z$12=$Y99,Design!$AA$170,IF($X99=$Y99,Sheet6!BE99,$CE99))</f>
        <v>4</v>
      </c>
      <c r="CF99" s="564" t="n">
        <f aca="false">IF($Z$12=$Y99,Design!$AA$171,IF($X99=$Y99,Sheet6!BF99,$CF99))</f>
        <v>4</v>
      </c>
      <c r="CG99" s="607" t="n">
        <f aca="false">IF($Z$12=$Y99,Design!$AA$162,IF($X99=$Y99,Sheet6!BG99,$CG99))</f>
        <v>0</v>
      </c>
      <c r="CH99" s="607" t="n">
        <f aca="false">IF($Z$12=$Y99,Design!$AA$163,IF($X99=$Y99,Sheet6!BH99,$CH99))</f>
        <v>0</v>
      </c>
      <c r="CI99" s="607" t="n">
        <f aca="false">IF($Z$12=$Y99,Design!$AA$164,IF($X99=$Y99,Sheet6!BI99,$CI99))</f>
        <v>0</v>
      </c>
      <c r="CJ99" s="607" t="n">
        <f aca="false">IF($Z$12=$Y99,Design!$AA$165,IF($X99=$Y99,Sheet6!BJ99,$CJ99))</f>
        <v>0</v>
      </c>
      <c r="CK99" s="607" t="n">
        <f aca="false">IF($Z$12=$Y99,Design!$AA$166,IF($X99=$Y99,Sheet6!BK99,$CK99))</f>
        <v>0</v>
      </c>
      <c r="CL99" s="607" t="n">
        <f aca="false">IF($Z$12=$Y99,Design!$AA$167,IF($X99=$Y99,Sheet6!BL99,$CL99))</f>
        <v>1</v>
      </c>
      <c r="CM99" s="711" t="n">
        <f aca="false">IF($Z$12=$Y99,Design!$AA$168,IF($X99=$Y99,Sheet6!BM99,$CM99))</f>
        <v>723</v>
      </c>
      <c r="CN99" s="711"/>
      <c r="CO99" s="711"/>
      <c r="CP99" s="711" t="n">
        <f aca="false">IF($Z$12=$Y99,Design!$Q$166,IF($X99=$Y99,Sheet6!B99,$CP99))</f>
        <v>0</v>
      </c>
      <c r="CQ99" s="711" t="n">
        <f aca="false">IF($Z$12=$Y99,Design!$Q$167,IF($X99=$Y99,Sheet6!B99,$CQ99))</f>
        <v>0</v>
      </c>
      <c r="CR99" s="711" t="n">
        <f aca="false">IF($Z$12=$Y99,Design!$Q$168,IF($X99=$Y99,Sheet6!B99,$CR99))</f>
        <v>0</v>
      </c>
      <c r="CS99" s="711" t="n">
        <f aca="false">IF($Z$12=$Y99,Design!$Q$171,IF($X99=$Y99,Sheet6!B99,$CS99))</f>
        <v>0</v>
      </c>
      <c r="CT99" s="711" t="n">
        <f aca="false">IF($Z$12=$Y99,Design!$Q$172,IF($X99=$Y99,Sheet6!B99,$CT99))</f>
        <v>0</v>
      </c>
      <c r="CU99" s="711" t="n">
        <f aca="false">IF($Z$12=$Y99,Design!$Q$173,IF($X99=$Y99,Sheet6!B99,$CU99))</f>
        <v>1930.41</v>
      </c>
      <c r="CV99" s="711" t="n">
        <f aca="false">IF($Z$12=$Y99,Design!$O$177,$CV99)</f>
        <v>1000.2180952381</v>
      </c>
      <c r="CW99" s="711" t="n">
        <f aca="false">IF($Z$12=$Y99,Design!$O$162,$CW99)</f>
        <v>30</v>
      </c>
      <c r="CX99" s="888" t="n">
        <f aca="false">IF($Z$12=$Y99,Design!$J$13,$CX99)</f>
        <v>0.503333333333333</v>
      </c>
      <c r="CY99" s="888" t="n">
        <f aca="false">IF($Z$12=$Y99,Design!$N$188,$CY99)</f>
        <v>0</v>
      </c>
      <c r="DB99" s="621" t="n">
        <f aca="false">(AB99/1000)*Materials!F$9</f>
        <v>61.5</v>
      </c>
      <c r="DC99" s="621" t="n">
        <f aca="false">(AC99/1000)*Materials!F$10</f>
        <v>0</v>
      </c>
      <c r="DD99" s="621" t="n">
        <f aca="false">(AD99/1000)*Materials!F$11</f>
        <v>0</v>
      </c>
      <c r="DE99" s="621" t="n">
        <f aca="false">(AE99/1000)*Materials!F$12</f>
        <v>0</v>
      </c>
      <c r="DF99" s="620" t="n">
        <f aca="false">(AG99/1000)*Materials!K$17</f>
        <v>0.24</v>
      </c>
      <c r="DG99" s="620" t="n">
        <f aca="false">(AH99/1000)*Materials!K$18</f>
        <v>1.8</v>
      </c>
      <c r="DH99" s="620" t="n">
        <f aca="false">IF(BI99=7,0,IF(BI99=1,(AI99/1000)*Materials!K$19,IF(BI99=2,(AI99/1000)*Materials!K$20,IF(BI99=3,(AI99/1000)*Materials!K$21,IF(BI99=4,(AI99/1000)*Materials!K$22,IF(BI99=5,(AI99/1000)*Materials!K$23,IF(BI99=6,(AI99/1000)*Materials!K$24,0)))))))</f>
        <v>0</v>
      </c>
      <c r="DI99" s="620" t="n">
        <f aca="false">IF(BJ99=7,0,IF(BJ99=1,(AJ99/1000)*Materials!K$19,IF(BJ99=2,(AJ99/1000)*Materials!K$20,IF(BJ99=3,(AJ99/1000)*Materials!K$21,IF(BJ99=4,(AJ99/1000)*Materials!K$22,IF(BJ99=5,(AJ99/1000)*Materials!K$23,IF(BJ99=6,(AJ99/1000)*Materials!K$24,0)))))))</f>
        <v>0</v>
      </c>
      <c r="DJ99" s="620" t="n">
        <f aca="false">IF(BK99=7,0,IF(BK99=1,(AK99)*Materials!K$19,IF(BK99=2,(AK99)*Materials!K$20,IF(BK99=3,(AK99)*Materials!K$21,IF(BK99=4,(AK99)*Materials!K$22,IF(BK99=5,(AK99)*Materials!K$23,IF(BK99=6,(AK99)*Materials!K$24,0)))))))</f>
        <v>0</v>
      </c>
      <c r="DK99" s="620" t="n">
        <f aca="false">IF(BC99=7,0,IF(BC99=1,(CP99/1000)*Materials!$F$16,IF(BC99=2,(CP99/1000)*Materials!$F$17,IF(BC99=3,(CP99/1000)*Materials!$F$18,IF(BC99=4,(CP99/1000)*Materials!$F$19,IF(BC99=5,(CP99/1000)*Materials!$F$20,IF(BC99=6,(CP99/1000)*Materials!$F$21,0)))))))</f>
        <v>0</v>
      </c>
      <c r="DL99" s="620" t="n">
        <f aca="false">IF(BD99=7,0,IF(BD99=1,(CQ99/1000)*Materials!$F$16,IF(BD99=2,(CQ99/1000)*Materials!$F$17,IF(BD99=3,(CQ99/1000)*Materials!$F$18,IF(BD99=4,(CQ99/1000)*Materials!$F$19,IF(BD99=5,(CQ99/1000)*Materials!$F$20,IF(BD99=6,(CQ99/1000)*Materials!$F$21,0)))))))</f>
        <v>0</v>
      </c>
      <c r="DM99" s="620" t="n">
        <f aca="false">IF(BE99=7,0,IF(BE99=1,(CR99/1000)*Materials!$F$16,IF(BE99=2,(CR99/1000)*Materials!$F$17,IF(BE99=3,(CR99/1000)*Materials!$F$18,IF(BE99=4,(CR99/1000)*Materials!$F$19,IF(BE99=5,(CR99/1000)*Materials!$F$20,IF(BE99=6,(CR99/1000)*Materials!$F$21,0)))))))</f>
        <v>0</v>
      </c>
      <c r="DN99" s="620" t="n">
        <f aca="false">IF(BF99=7,0,IF(BF99=1,(CS99/1000)*Materials!$F$23,IF(BF99=2,(CS99/1000)*Materials!$F$24,IF(BF99=3,(CS99/1000)*Materials!$F$25,IF(BF99=4,(CS99/1000)*Materials!$F$26,IF(BF99=5,(CS99/1000)*Materials!$F$27,IF(BF99=6,(CS99/1000)*Materials!$F$28,0)))))))</f>
        <v>0</v>
      </c>
      <c r="DO99" s="620" t="n">
        <f aca="false">IF(BG99=7,0,IF(BG99=1,(CT99/1000)*Materials!$F$23,IF(BG99=2,(CT99/1000)*Materials!$F$24,IF(BG99=3,(CT99/1000)*Materials!$F$25,IF(BG99=4,(CT99/1000)*Materials!$F$26,IF(BG99=5,(CT99/1000)*Materials!$F$27,IF(BG99=6,(CT99/1000)*Materials!$F$28,0)))))))</f>
        <v>0</v>
      </c>
      <c r="DP99" s="620" t="n">
        <f aca="false">IF(BH99=7,0,IF(BH99=1,(CU99/1000)*Materials!$F$23,IF(BH99=2,(CU99/1000)*Materials!$F$24,IF(BH99=3,(CU99/1000)*Materials!$F$25,IF(BH99=4,(CU99/1000)*Materials!$F$26,IF(BH99=5,(CU99/1000)*Materials!$F$27,IF(BH99=6,(CU99/1000)*Materials!$F$28,0)))))))</f>
        <v>19.3041</v>
      </c>
      <c r="DR99" s="620" t="n">
        <f aca="false">SUM(DB99:DP99)</f>
        <v>82.8441</v>
      </c>
      <c r="DW99" s="711" t="n">
        <f aca="false">IF(BC99=7,0,IF(BC99=1,$DU$2,IF(BC99=2,$DU$3,IF(BC99=3,$DU$4,IF(BC99=4,$DU$5,IF(BC99=5,$DU$6,IF(BC99=6,$DU$7)))))))</f>
        <v>0</v>
      </c>
      <c r="DX99" s="711" t="n">
        <f aca="false">IF(BD99=7,0,IF(BD99=1,$DU$2,IF(BD99=2,$DU$3,IF(BD99=3,$DU$4,IF(BD99=4,$DU$5,IF(BD99=5,$DU$6,IF(BD99=6,$DU$7)))))))</f>
        <v>0</v>
      </c>
      <c r="DY99" s="711" t="n">
        <f aca="false">IF(BE99=7,0,IF(BE99=1,$DU$2,IF(BE99=2,$DU$3,IF(BE99=3,$DU$4,IF(BE99=4,$DU$5,IF(BE99=5,$DU$6,IF(BE99=6,$DU$7)))))))</f>
        <v>0</v>
      </c>
      <c r="DZ99" s="711" t="n">
        <f aca="false">IF(BF99=7,0,IF(BF99=1,$DU$8,IF(BF99=2,$DU$9,IF(BF99=3,$DU$10,IF(BF99=4,$DU$11,IF(BF99=5,$DU$12,IF(BF99=6,$DU$13)))))))</f>
        <v>0</v>
      </c>
      <c r="EA99" s="711" t="n">
        <f aca="false">IF(BG99=7,0,IF(BG99=1,$DU$8,IF(BG99=2,$DU$9,IF(BG99=3,$DU$10,IF(BG99=4,$DU$11,IF(BG99=5,$DU$12,IF(BG99=6,$DU$13)))))))</f>
        <v>0</v>
      </c>
      <c r="EB99" s="711" t="n">
        <f aca="false">IF(BH99=7,0,IF(BH99=1,$DU$8,IF(BH99=2,$DU$9,IF(BH99=3,$DU$10,IF(BH99=4,$DU$11,IF(BH99=5,$DU$12,IF(BH99=6,$DU$13)))))))</f>
        <v>2670</v>
      </c>
      <c r="ED99" s="711" t="n">
        <f aca="false">($AU99*AW99)/1000*DW99</f>
        <v>0</v>
      </c>
      <c r="EE99" s="711" t="n">
        <f aca="false">($AU99*AX99)/1000*DX99</f>
        <v>0</v>
      </c>
      <c r="EF99" s="711" t="n">
        <f aca="false">($AU99*AY99)/1000*DY99</f>
        <v>0</v>
      </c>
      <c r="EG99" s="711" t="n">
        <f aca="false">($AU99*AZ99)/1000*DZ99</f>
        <v>0</v>
      </c>
      <c r="EH99" s="711" t="n">
        <f aca="false">($AU99*BA99)/1000*EA99</f>
        <v>0</v>
      </c>
      <c r="EI99" s="711" t="n">
        <f aca="false">($AU99*BB99)/1000*EB99</f>
        <v>1930.41</v>
      </c>
    </row>
    <row r="100" customFormat="false" ht="12.75" hidden="false" customHeight="false" outlineLevel="0" collapsed="false">
      <c r="Y100" s="507" t="n">
        <v>91</v>
      </c>
      <c r="AA100" s="711" t="n">
        <f aca="false">IF($Z$12=$Y100,Design!$F$8,IF($W100=$Y100,Sheet6!A100,$AA100))</f>
        <v>0</v>
      </c>
      <c r="AB100" s="711" t="n">
        <f aca="false">IF($Z$12=$Y100,Design!$AA$106,IF($X100=$Y100,Sheet6!B100,$AB100))</f>
        <v>300</v>
      </c>
      <c r="AC100" s="711" t="n">
        <f aca="false">IF($Z$12=$Y100,Design!$AA$107,IF($X100=$Y100,Sheet6!C100,$AC100))</f>
        <v>0</v>
      </c>
      <c r="AD100" s="711" t="n">
        <f aca="false">IF($Z$12=$Y100,Design!$AA$108,IF($X100=$Y100,Sheet6!D100,$AD100))</f>
        <v>0</v>
      </c>
      <c r="AE100" s="711" t="n">
        <f aca="false">IF($Z$12=$Y100,Design!$AA$109,IF($X100=$Y100,Sheet6!E100,$AE100))</f>
        <v>0</v>
      </c>
      <c r="AF100" s="711" t="n">
        <f aca="false">IF($Z$12=$Y100,Design!$AA$110,IF($X100=$Y100,Sheet6!F100,$AF100))</f>
        <v>151</v>
      </c>
      <c r="AG100" s="711" t="n">
        <f aca="false">IF($Z$12=$Y100,Design!$AA$111,IF($X100=$Y100,Sheet6!G100,$AG100))</f>
        <v>80</v>
      </c>
      <c r="AH100" s="711" t="n">
        <f aca="false">IF($Z$12=$Y100,Design!$AA$112,IF($X100=$Y100,Sheet6!H100,$AH100))</f>
        <v>900</v>
      </c>
      <c r="AI100" s="711" t="n">
        <f aca="false">IF($Z$12=$Y100,Design!$AA$113,IF($X100=$Y100,Sheet6!I100,$AI100))</f>
        <v>0</v>
      </c>
      <c r="AJ100" s="711" t="n">
        <f aca="false">IF($Z$12=$Y100,Design!$AA$114,IF($X100=$Y100,Sheet6!J100,$AJ100))</f>
        <v>0</v>
      </c>
      <c r="AK100" s="711" t="n">
        <f aca="false">IF($Z$12=$Y100,Design!$AA$115,IF($X100=$Y100,Sheet6!K100,$AK100))</f>
        <v>0</v>
      </c>
      <c r="AL100" s="711" t="n">
        <f aca="false">IF($Z$12=$Y100,Design!$O$162,IF($X100=$Y100,Sheet6!L100,$AL100))</f>
        <v>30</v>
      </c>
      <c r="AM100" s="711"/>
      <c r="AN100" s="711"/>
      <c r="AO100" s="711" t="n">
        <f aca="false">IF($Z$12=$Y100,Design!$AA$120,IF($X100=$Y100,Sheet6!O100,$AO100))</f>
        <v>1</v>
      </c>
      <c r="AP100" s="711" t="n">
        <f aca="false">IF($Z$12=$Y100,Design!$AA$121,IF($X100=$Y100,Sheet6!P100,$AP100))</f>
        <v>0</v>
      </c>
      <c r="AQ100" s="711" t="n">
        <f aca="false">IF($Z$12=$Y100,Design!$AA$122,IF($X100=$Y100,Sheet6!Q100,$AQ100))</f>
        <v>0</v>
      </c>
      <c r="AR100" s="711" t="n">
        <f aca="false">IF($Z$12=$Y100,Design!$AA$123,IF($X100=$Y100,Sheet6!R100,$AR100))</f>
        <v>0</v>
      </c>
      <c r="AS100" s="711" t="n">
        <f aca="false">IF($Z$12=$Y100,Design!$AA$124,IF($X100=$Y100,Sheet6!S100,$AS100))</f>
        <v>0</v>
      </c>
      <c r="AT100" s="711" t="n">
        <f aca="false">IF($Z$12=$Y100,Design!$AA$125,IF($X100=$Y100,Sheet6!T100,$AT100))</f>
        <v>1000</v>
      </c>
      <c r="AU100" s="711" t="n">
        <f aca="false">IF($Z$12=$Y100,Design!$AA$127,IF($X100=$Y100,Sheet6!U100,$AU100))</f>
        <v>723</v>
      </c>
      <c r="AV100" s="711" t="n">
        <f aca="false">IF($Z$12=$Y100,Design!$AA$128,IF($X100=$Y100,Sheet6!V100,$AV100))</f>
        <v>1000</v>
      </c>
      <c r="AW100" s="853" t="n">
        <f aca="false">IF($Z$12=$Y100,Data2!$G$10,IF($X100=$Y100,Sheet6!W100,$AW100))</f>
        <v>0</v>
      </c>
      <c r="AX100" s="853" t="n">
        <f aca="false">IF($Z$12=$Y100,Data2!$I$10,IF($X100=$Y100,Sheet6!X100,$AX100))</f>
        <v>0</v>
      </c>
      <c r="AY100" s="853" t="n">
        <f aca="false">IF($Z$12=$Y100,Data2!$K$10,IF($X100=$Y100,Sheet6!Y100,$AY100))</f>
        <v>0</v>
      </c>
      <c r="AZ100" s="853" t="n">
        <f aca="false">IF($Z$12=$Y100,Data2!$O$10,IF($X100=$Y100,Sheet6!Z100,$AZ100))</f>
        <v>0</v>
      </c>
      <c r="BA100" s="853" t="n">
        <f aca="false">IF($Z$12=$Y100,Data2!$Q$10,IF($X100=$Y100,Sheet6!AA100,$BA100))</f>
        <v>0</v>
      </c>
      <c r="BB100" s="853" t="n">
        <f aca="false">IF($Z$12=$Y100,Data2!$S$10,IF($X100=$Y100,Sheet6!AB100,$BB100))</f>
        <v>1</v>
      </c>
      <c r="BC100" s="711" t="n">
        <f aca="false">IF($Z$12=$Y100,Design!$AA$130,IF($X100=$Y100,Sheet6!AC100,$BC100))</f>
        <v>7</v>
      </c>
      <c r="BD100" s="711" t="n">
        <f aca="false">IF($Z$12=$Y100,Design!$AA$131,IF($X100=$Y100,Sheet6!AD100,$BD100))</f>
        <v>7</v>
      </c>
      <c r="BE100" s="711" t="n">
        <f aca="false">IF($Z$12=$Y100,Design!$AA$132,IF($X100=$Y100,Sheet6!AE100,$BE100))</f>
        <v>7</v>
      </c>
      <c r="BF100" s="711" t="n">
        <f aca="false">IF($Z$12=$Y100,Design!$AA$133,IF($X100=$Y100,Sheet6!AF100,$BF100))</f>
        <v>7</v>
      </c>
      <c r="BG100" s="711" t="n">
        <f aca="false">IF($Z$12=$Y100,Design!$AA$134,IF($X100=$Y100,Sheet6!AG100,$BG100))</f>
        <v>7</v>
      </c>
      <c r="BH100" s="711" t="n">
        <f aca="false">IF($Z$12=$Y100,Design!$AA$135,IF($X100=$Y100,Sheet6!AH100,$BH100))</f>
        <v>2</v>
      </c>
      <c r="BI100" s="711" t="n">
        <f aca="false">IF($Z$12=$Y100,Design!$AA$136,IF($X100=$Y100,Sheet6!AI100,$BI100))</f>
        <v>7</v>
      </c>
      <c r="BJ100" s="711" t="n">
        <f aca="false">IF($Z$12=$Y100,Design!$AA$137,IF($X100=$Y100,Sheet6!AJ100,$BJ100))</f>
        <v>7</v>
      </c>
      <c r="BK100" s="711" t="n">
        <f aca="false">IF($Z$12=$Y100,Design!$AA$138,IF($X100=$Y100,Sheet6!AK100,$BK100))</f>
        <v>7</v>
      </c>
      <c r="BL100" s="711" t="n">
        <f aca="false">IF($Z$12=$Y100,Design!$AA$139,IF($X100=$Y100,Sheet6!AL100,$BL100))</f>
        <v>80</v>
      </c>
      <c r="BM100" s="888" t="n">
        <f aca="false">IF($Z$12=$Y100,Design!$AA$142,IF($X100=$Y100,Sheet6!AM100,$BM100))</f>
        <v>1.44</v>
      </c>
      <c r="BN100" s="607" t="n">
        <f aca="false">IF($Z$12=$Y100,Design!$AA$143,IF($X100=$Y100,Sheet6!AN100,$BN100))</f>
        <v>0.962878096110467</v>
      </c>
      <c r="BO100" s="607" t="n">
        <f aca="false">IF($Z$12=$Y100,Design!$AA$144,IF($X100=$Y100,Sheet6!AO100,$BO100))</f>
        <v>0.92</v>
      </c>
      <c r="BP100" s="895" t="n">
        <f aca="false">IF($Z$12=$Y100,Design!$AA$145,IF($X100=$Y100,Sheet6!AP100,$BP100))</f>
        <v>100</v>
      </c>
      <c r="BQ100" s="895"/>
      <c r="BR100" s="895" t="n">
        <f aca="false">IF($Z$12=$Y100,Design!$AA$147,IF($X100=$Y100,Sheet6!AR100,$BR100))</f>
        <v>100</v>
      </c>
      <c r="BS100" s="895" t="n">
        <f aca="false">IF($Z$12=$Y100,Design!$AA$148,IF($X100=$Y100,Sheet6!AS100,$BS100))</f>
        <v>100</v>
      </c>
      <c r="BT100" s="895" t="n">
        <f aca="false">IF($Z$12=$Y100,Design!$AA$149,IF($X100=$Y100,Sheet6!AT100,$BT100))</f>
        <v>100</v>
      </c>
      <c r="BU100" s="895" t="n">
        <f aca="false">IF($Z$12=$Y100,Design!$AA$150,IF($X100=$Y100,Sheet6!AU100,$BU100))</f>
        <v>100</v>
      </c>
      <c r="BV100" s="895" t="n">
        <f aca="false">IF($Z$12=$Y100,Design!$AA$151,IF($X100=$Y100,Sheet6!AV100,$BV100))</f>
        <v>100</v>
      </c>
      <c r="BW100" s="895" t="n">
        <f aca="false">IF($Z$12=$Y100,Design!$AA$152,IF($X100=$Y100,Sheet6!AW100,$BW100))</f>
        <v>100</v>
      </c>
      <c r="BX100" s="895" t="n">
        <f aca="false">IF($Z$12=$Y100,Design!$AA$153,IF($X100=$Y100,Sheet6!AX100,$BX100))</f>
        <v>100</v>
      </c>
      <c r="BY100" s="895" t="n">
        <f aca="false">IF($Z$12=$Y100,Design!$AA$154,IF($X100=$Y100,Sheet6!AY100,$BY100))</f>
        <v>99</v>
      </c>
      <c r="BZ100" s="895" t="n">
        <f aca="false">IF($Z$12=$Y100,Design!$AA$155,IF($X100=$Y100,Sheet6!AZ100,$BZ100))</f>
        <v>92</v>
      </c>
      <c r="CA100" s="895" t="n">
        <f aca="false">IF($Z$12=$Y100,Design!$AA$156,IF($X100=$Y100,Sheet6!BA100,$CA100))</f>
        <v>45</v>
      </c>
      <c r="CB100" s="895" t="n">
        <f aca="false">IF($Z$12=$Y100,Design!$AA$157,IF($X100=$Y100,Sheet6!BB100,$CB100))</f>
        <v>20</v>
      </c>
      <c r="CC100" s="895" t="n">
        <f aca="false">IF($Z$12=$Y100,Design!$AA$158,IF($X100=$Y100,Sheet6!BC100,$CC100))</f>
        <v>5</v>
      </c>
      <c r="CD100" s="564" t="n">
        <f aca="false">IF($Z$12=$Y100,Design!$AA$169,IF($X100=$Y100,Sheet6!BD100,$CD100))</f>
        <v>4</v>
      </c>
      <c r="CE100" s="564" t="n">
        <f aca="false">IF($Z$12=$Y100,Design!$AA$170,IF($X100=$Y100,Sheet6!BE100,$CE100))</f>
        <v>4</v>
      </c>
      <c r="CF100" s="564" t="n">
        <f aca="false">IF($Z$12=$Y100,Design!$AA$171,IF($X100=$Y100,Sheet6!BF100,$CF100))</f>
        <v>4</v>
      </c>
      <c r="CG100" s="607" t="n">
        <f aca="false">IF($Z$12=$Y100,Design!$AA$162,IF($X100=$Y100,Sheet6!BG100,$CG100))</f>
        <v>0</v>
      </c>
      <c r="CH100" s="607" t="n">
        <f aca="false">IF($Z$12=$Y100,Design!$AA$163,IF($X100=$Y100,Sheet6!BH100,$CH100))</f>
        <v>0</v>
      </c>
      <c r="CI100" s="607" t="n">
        <f aca="false">IF($Z$12=$Y100,Design!$AA$164,IF($X100=$Y100,Sheet6!BI100,$CI100))</f>
        <v>0</v>
      </c>
      <c r="CJ100" s="607" t="n">
        <f aca="false">IF($Z$12=$Y100,Design!$AA$165,IF($X100=$Y100,Sheet6!BJ100,$CJ100))</f>
        <v>0</v>
      </c>
      <c r="CK100" s="607" t="n">
        <f aca="false">IF($Z$12=$Y100,Design!$AA$166,IF($X100=$Y100,Sheet6!BK100,$CK100))</f>
        <v>0</v>
      </c>
      <c r="CL100" s="607" t="n">
        <f aca="false">IF($Z$12=$Y100,Design!$AA$167,IF($X100=$Y100,Sheet6!BL100,$CL100))</f>
        <v>1</v>
      </c>
      <c r="CM100" s="711" t="n">
        <f aca="false">IF($Z$12=$Y100,Design!$AA$168,IF($X100=$Y100,Sheet6!BM100,$CM100))</f>
        <v>723</v>
      </c>
      <c r="CN100" s="711"/>
      <c r="CO100" s="711"/>
      <c r="CP100" s="711" t="n">
        <f aca="false">IF($Z$12=$Y100,Design!$Q$166,IF($X100=$Y100,Sheet6!B100,$CP100))</f>
        <v>0</v>
      </c>
      <c r="CQ100" s="711" t="n">
        <f aca="false">IF($Z$12=$Y100,Design!$Q$167,IF($X100=$Y100,Sheet6!B100,$CQ100))</f>
        <v>0</v>
      </c>
      <c r="CR100" s="711" t="n">
        <f aca="false">IF($Z$12=$Y100,Design!$Q$168,IF($X100=$Y100,Sheet6!B100,$CR100))</f>
        <v>0</v>
      </c>
      <c r="CS100" s="711" t="n">
        <f aca="false">IF($Z$12=$Y100,Design!$Q$171,IF($X100=$Y100,Sheet6!B100,$CS100))</f>
        <v>0</v>
      </c>
      <c r="CT100" s="711" t="n">
        <f aca="false">IF($Z$12=$Y100,Design!$Q$172,IF($X100=$Y100,Sheet6!B100,$CT100))</f>
        <v>0</v>
      </c>
      <c r="CU100" s="711" t="n">
        <f aca="false">IF($Z$12=$Y100,Design!$Q$173,IF($X100=$Y100,Sheet6!B100,$CU100))</f>
        <v>1930.41</v>
      </c>
      <c r="CV100" s="711" t="n">
        <f aca="false">IF($Z$12=$Y100,Design!$O$177,$CV100)</f>
        <v>1000.2180952381</v>
      </c>
      <c r="CW100" s="711" t="n">
        <f aca="false">IF($Z$12=$Y100,Design!$O$162,$CW100)</f>
        <v>30</v>
      </c>
      <c r="CX100" s="888" t="n">
        <f aca="false">IF($Z$12=$Y100,Design!$J$13,$CX100)</f>
        <v>0.503333333333333</v>
      </c>
      <c r="CY100" s="888" t="n">
        <f aca="false">IF($Z$12=$Y100,Design!$N$188,$CY100)</f>
        <v>0</v>
      </c>
      <c r="DB100" s="621" t="n">
        <f aca="false">(AB100/1000)*Materials!F$9</f>
        <v>61.5</v>
      </c>
      <c r="DC100" s="621" t="n">
        <f aca="false">(AC100/1000)*Materials!F$10</f>
        <v>0</v>
      </c>
      <c r="DD100" s="621" t="n">
        <f aca="false">(AD100/1000)*Materials!F$11</f>
        <v>0</v>
      </c>
      <c r="DE100" s="621" t="n">
        <f aca="false">(AE100/1000)*Materials!F$12</f>
        <v>0</v>
      </c>
      <c r="DF100" s="620" t="n">
        <f aca="false">(AG100/1000)*Materials!K$17</f>
        <v>0.24</v>
      </c>
      <c r="DG100" s="620" t="n">
        <f aca="false">(AH100/1000)*Materials!K$18</f>
        <v>1.8</v>
      </c>
      <c r="DH100" s="620" t="n">
        <f aca="false">IF(BI100=7,0,IF(BI100=1,(AI100/1000)*Materials!K$19,IF(BI100=2,(AI100/1000)*Materials!K$20,IF(BI100=3,(AI100/1000)*Materials!K$21,IF(BI100=4,(AI100/1000)*Materials!K$22,IF(BI100=5,(AI100/1000)*Materials!K$23,IF(BI100=6,(AI100/1000)*Materials!K$24,0)))))))</f>
        <v>0</v>
      </c>
      <c r="DI100" s="620" t="n">
        <f aca="false">IF(BJ100=7,0,IF(BJ100=1,(AJ100/1000)*Materials!K$19,IF(BJ100=2,(AJ100/1000)*Materials!K$20,IF(BJ100=3,(AJ100/1000)*Materials!K$21,IF(BJ100=4,(AJ100/1000)*Materials!K$22,IF(BJ100=5,(AJ100/1000)*Materials!K$23,IF(BJ100=6,(AJ100/1000)*Materials!K$24,0)))))))</f>
        <v>0</v>
      </c>
      <c r="DJ100" s="620" t="n">
        <f aca="false">IF(BK100=7,0,IF(BK100=1,(AK100)*Materials!K$19,IF(BK100=2,(AK100)*Materials!K$20,IF(BK100=3,(AK100)*Materials!K$21,IF(BK100=4,(AK100)*Materials!K$22,IF(BK100=5,(AK100)*Materials!K$23,IF(BK100=6,(AK100)*Materials!K$24,0)))))))</f>
        <v>0</v>
      </c>
      <c r="DK100" s="620" t="n">
        <f aca="false">IF(BC100=7,0,IF(BC100=1,(CP100/1000)*Materials!$F$16,IF(BC100=2,(CP100/1000)*Materials!$F$17,IF(BC100=3,(CP100/1000)*Materials!$F$18,IF(BC100=4,(CP100/1000)*Materials!$F$19,IF(BC100=5,(CP100/1000)*Materials!$F$20,IF(BC100=6,(CP100/1000)*Materials!$F$21,0)))))))</f>
        <v>0</v>
      </c>
      <c r="DL100" s="620" t="n">
        <f aca="false">IF(BD100=7,0,IF(BD100=1,(CQ100/1000)*Materials!$F$16,IF(BD100=2,(CQ100/1000)*Materials!$F$17,IF(BD100=3,(CQ100/1000)*Materials!$F$18,IF(BD100=4,(CQ100/1000)*Materials!$F$19,IF(BD100=5,(CQ100/1000)*Materials!$F$20,IF(BD100=6,(CQ100/1000)*Materials!$F$21,0)))))))</f>
        <v>0</v>
      </c>
      <c r="DM100" s="620" t="n">
        <f aca="false">IF(BE100=7,0,IF(BE100=1,(CR100/1000)*Materials!$F$16,IF(BE100=2,(CR100/1000)*Materials!$F$17,IF(BE100=3,(CR100/1000)*Materials!$F$18,IF(BE100=4,(CR100/1000)*Materials!$F$19,IF(BE100=5,(CR100/1000)*Materials!$F$20,IF(BE100=6,(CR100/1000)*Materials!$F$21,0)))))))</f>
        <v>0</v>
      </c>
      <c r="DN100" s="620" t="n">
        <f aca="false">IF(BF100=7,0,IF(BF100=1,(CS100/1000)*Materials!$F$23,IF(BF100=2,(CS100/1000)*Materials!$F$24,IF(BF100=3,(CS100/1000)*Materials!$F$25,IF(BF100=4,(CS100/1000)*Materials!$F$26,IF(BF100=5,(CS100/1000)*Materials!$F$27,IF(BF100=6,(CS100/1000)*Materials!$F$28,0)))))))</f>
        <v>0</v>
      </c>
      <c r="DO100" s="620" t="n">
        <f aca="false">IF(BG100=7,0,IF(BG100=1,(CT100/1000)*Materials!$F$23,IF(BG100=2,(CT100/1000)*Materials!$F$24,IF(BG100=3,(CT100/1000)*Materials!$F$25,IF(BG100=4,(CT100/1000)*Materials!$F$26,IF(BG100=5,(CT100/1000)*Materials!$F$27,IF(BG100=6,(CT100/1000)*Materials!$F$28,0)))))))</f>
        <v>0</v>
      </c>
      <c r="DP100" s="620" t="n">
        <f aca="false">IF(BH100=7,0,IF(BH100=1,(CU100/1000)*Materials!$F$23,IF(BH100=2,(CU100/1000)*Materials!$F$24,IF(BH100=3,(CU100/1000)*Materials!$F$25,IF(BH100=4,(CU100/1000)*Materials!$F$26,IF(BH100=5,(CU100/1000)*Materials!$F$27,IF(BH100=6,(CU100/1000)*Materials!$F$28,0)))))))</f>
        <v>19.3041</v>
      </c>
      <c r="DR100" s="620" t="n">
        <f aca="false">SUM(DB100:DP100)</f>
        <v>82.8441</v>
      </c>
      <c r="DW100" s="711" t="n">
        <f aca="false">IF(BC100=7,0,IF(BC100=1,$DU$2,IF(BC100=2,$DU$3,IF(BC100=3,$DU$4,IF(BC100=4,$DU$5,IF(BC100=5,$DU$6,IF(BC100=6,$DU$7)))))))</f>
        <v>0</v>
      </c>
      <c r="DX100" s="711" t="n">
        <f aca="false">IF(BD100=7,0,IF(BD100=1,$DU$2,IF(BD100=2,$DU$3,IF(BD100=3,$DU$4,IF(BD100=4,$DU$5,IF(BD100=5,$DU$6,IF(BD100=6,$DU$7)))))))</f>
        <v>0</v>
      </c>
      <c r="DY100" s="711" t="n">
        <f aca="false">IF(BE100=7,0,IF(BE100=1,$DU$2,IF(BE100=2,$DU$3,IF(BE100=3,$DU$4,IF(BE100=4,$DU$5,IF(BE100=5,$DU$6,IF(BE100=6,$DU$7)))))))</f>
        <v>0</v>
      </c>
      <c r="DZ100" s="711" t="n">
        <f aca="false">IF(BF100=7,0,IF(BF100=1,$DU$8,IF(BF100=2,$DU$9,IF(BF100=3,$DU$10,IF(BF100=4,$DU$11,IF(BF100=5,$DU$12,IF(BF100=6,$DU$13)))))))</f>
        <v>0</v>
      </c>
      <c r="EA100" s="711" t="n">
        <f aca="false">IF(BG100=7,0,IF(BG100=1,$DU$8,IF(BG100=2,$DU$9,IF(BG100=3,$DU$10,IF(BG100=4,$DU$11,IF(BG100=5,$DU$12,IF(BG100=6,$DU$13)))))))</f>
        <v>0</v>
      </c>
      <c r="EB100" s="711" t="n">
        <f aca="false">IF(BH100=7,0,IF(BH100=1,$DU$8,IF(BH100=2,$DU$9,IF(BH100=3,$DU$10,IF(BH100=4,$DU$11,IF(BH100=5,$DU$12,IF(BH100=6,$DU$13)))))))</f>
        <v>2670</v>
      </c>
      <c r="ED100" s="711" t="n">
        <f aca="false">($AU100*AW100)/1000*DW100</f>
        <v>0</v>
      </c>
      <c r="EE100" s="711" t="n">
        <f aca="false">($AU100*AX100)/1000*DX100</f>
        <v>0</v>
      </c>
      <c r="EF100" s="711" t="n">
        <f aca="false">($AU100*AY100)/1000*DY100</f>
        <v>0</v>
      </c>
      <c r="EG100" s="711" t="n">
        <f aca="false">($AU100*AZ100)/1000*DZ100</f>
        <v>0</v>
      </c>
      <c r="EH100" s="711" t="n">
        <f aca="false">($AU100*BA100)/1000*EA100</f>
        <v>0</v>
      </c>
      <c r="EI100" s="711" t="n">
        <f aca="false">($AU100*BB100)/1000*EB100</f>
        <v>1930.41</v>
      </c>
    </row>
    <row r="101" customFormat="false" ht="12.75" hidden="false" customHeight="false" outlineLevel="0" collapsed="false">
      <c r="Y101" s="507" t="n">
        <v>92</v>
      </c>
      <c r="AA101" s="711" t="n">
        <f aca="false">IF($Z$12=$Y101,Design!$F$8,IF($W101=$Y101,Sheet6!A101,$AA101))</f>
        <v>0</v>
      </c>
      <c r="AB101" s="711" t="n">
        <f aca="false">IF($Z$12=$Y101,Design!$AA$106,IF($X101=$Y101,Sheet6!B101,$AB101))</f>
        <v>300</v>
      </c>
      <c r="AC101" s="711" t="n">
        <f aca="false">IF($Z$12=$Y101,Design!$AA$107,IF($X101=$Y101,Sheet6!C101,$AC101))</f>
        <v>0</v>
      </c>
      <c r="AD101" s="711" t="n">
        <f aca="false">IF($Z$12=$Y101,Design!$AA$108,IF($X101=$Y101,Sheet6!D101,$AD101))</f>
        <v>0</v>
      </c>
      <c r="AE101" s="711" t="n">
        <f aca="false">IF($Z$12=$Y101,Design!$AA$109,IF($X101=$Y101,Sheet6!E101,$AE101))</f>
        <v>0</v>
      </c>
      <c r="AF101" s="711" t="n">
        <f aca="false">IF($Z$12=$Y101,Design!$AA$110,IF($X101=$Y101,Sheet6!F101,$AF101))</f>
        <v>151</v>
      </c>
      <c r="AG101" s="711" t="n">
        <f aca="false">IF($Z$12=$Y101,Design!$AA$111,IF($X101=$Y101,Sheet6!G101,$AG101))</f>
        <v>80</v>
      </c>
      <c r="AH101" s="711" t="n">
        <f aca="false">IF($Z$12=$Y101,Design!$AA$112,IF($X101=$Y101,Sheet6!H101,$AH101))</f>
        <v>900</v>
      </c>
      <c r="AI101" s="711" t="n">
        <f aca="false">IF($Z$12=$Y101,Design!$AA$113,IF($X101=$Y101,Sheet6!I101,$AI101))</f>
        <v>0</v>
      </c>
      <c r="AJ101" s="711" t="n">
        <f aca="false">IF($Z$12=$Y101,Design!$AA$114,IF($X101=$Y101,Sheet6!J101,$AJ101))</f>
        <v>0</v>
      </c>
      <c r="AK101" s="711" t="n">
        <f aca="false">IF($Z$12=$Y101,Design!$AA$115,IF($X101=$Y101,Sheet6!K101,$AK101))</f>
        <v>0</v>
      </c>
      <c r="AL101" s="711" t="n">
        <f aca="false">IF($Z$12=$Y101,Design!$O$162,IF($X101=$Y101,Sheet6!L101,$AL101))</f>
        <v>30</v>
      </c>
      <c r="AM101" s="711"/>
      <c r="AN101" s="711"/>
      <c r="AO101" s="711" t="n">
        <f aca="false">IF($Z$12=$Y101,Design!$AA$120,IF($X101=$Y101,Sheet6!O101,$AO101))</f>
        <v>1</v>
      </c>
      <c r="AP101" s="711" t="n">
        <f aca="false">IF($Z$12=$Y101,Design!$AA$121,IF($X101=$Y101,Sheet6!P101,$AP101))</f>
        <v>0</v>
      </c>
      <c r="AQ101" s="711" t="n">
        <f aca="false">IF($Z$12=$Y101,Design!$AA$122,IF($X101=$Y101,Sheet6!Q101,$AQ101))</f>
        <v>0</v>
      </c>
      <c r="AR101" s="711" t="n">
        <f aca="false">IF($Z$12=$Y101,Design!$AA$123,IF($X101=$Y101,Sheet6!R101,$AR101))</f>
        <v>0</v>
      </c>
      <c r="AS101" s="711" t="n">
        <f aca="false">IF($Z$12=$Y101,Design!$AA$124,IF($X101=$Y101,Sheet6!S101,$AS101))</f>
        <v>0</v>
      </c>
      <c r="AT101" s="711" t="n">
        <f aca="false">IF($Z$12=$Y101,Design!$AA$125,IF($X101=$Y101,Sheet6!T101,$AT101))</f>
        <v>1000</v>
      </c>
      <c r="AU101" s="711" t="n">
        <f aca="false">IF($Z$12=$Y101,Design!$AA$127,IF($X101=$Y101,Sheet6!U101,$AU101))</f>
        <v>723</v>
      </c>
      <c r="AV101" s="711" t="n">
        <f aca="false">IF($Z$12=$Y101,Design!$AA$128,IF($X101=$Y101,Sheet6!V101,$AV101))</f>
        <v>1000</v>
      </c>
      <c r="AW101" s="853" t="n">
        <f aca="false">IF($Z$12=$Y101,Data2!$G$10,IF($X101=$Y101,Sheet6!W101,$AW101))</f>
        <v>0</v>
      </c>
      <c r="AX101" s="853" t="n">
        <f aca="false">IF($Z$12=$Y101,Data2!$I$10,IF($X101=$Y101,Sheet6!X101,$AX101))</f>
        <v>0</v>
      </c>
      <c r="AY101" s="853" t="n">
        <f aca="false">IF($Z$12=$Y101,Data2!$K$10,IF($X101=$Y101,Sheet6!Y101,$AY101))</f>
        <v>0</v>
      </c>
      <c r="AZ101" s="853" t="n">
        <f aca="false">IF($Z$12=$Y101,Data2!$O$10,IF($X101=$Y101,Sheet6!Z101,$AZ101))</f>
        <v>0</v>
      </c>
      <c r="BA101" s="853" t="n">
        <f aca="false">IF($Z$12=$Y101,Data2!$Q$10,IF($X101=$Y101,Sheet6!AA101,$BA101))</f>
        <v>0</v>
      </c>
      <c r="BB101" s="853" t="n">
        <f aca="false">IF($Z$12=$Y101,Data2!$S$10,IF($X101=$Y101,Sheet6!AB101,$BB101))</f>
        <v>1</v>
      </c>
      <c r="BC101" s="711" t="n">
        <f aca="false">IF($Z$12=$Y101,Design!$AA$130,IF($X101=$Y101,Sheet6!AC101,$BC101))</f>
        <v>7</v>
      </c>
      <c r="BD101" s="711" t="n">
        <f aca="false">IF($Z$12=$Y101,Design!$AA$131,IF($X101=$Y101,Sheet6!AD101,$BD101))</f>
        <v>7</v>
      </c>
      <c r="BE101" s="711" t="n">
        <f aca="false">IF($Z$12=$Y101,Design!$AA$132,IF($X101=$Y101,Sheet6!AE101,$BE101))</f>
        <v>7</v>
      </c>
      <c r="BF101" s="711" t="n">
        <f aca="false">IF($Z$12=$Y101,Design!$AA$133,IF($X101=$Y101,Sheet6!AF101,$BF101))</f>
        <v>7</v>
      </c>
      <c r="BG101" s="711" t="n">
        <f aca="false">IF($Z$12=$Y101,Design!$AA$134,IF($X101=$Y101,Sheet6!AG101,$BG101))</f>
        <v>7</v>
      </c>
      <c r="BH101" s="711" t="n">
        <f aca="false">IF($Z$12=$Y101,Design!$AA$135,IF($X101=$Y101,Sheet6!AH101,$BH101))</f>
        <v>2</v>
      </c>
      <c r="BI101" s="711" t="n">
        <f aca="false">IF($Z$12=$Y101,Design!$AA$136,IF($X101=$Y101,Sheet6!AI101,$BI101))</f>
        <v>7</v>
      </c>
      <c r="BJ101" s="711" t="n">
        <f aca="false">IF($Z$12=$Y101,Design!$AA$137,IF($X101=$Y101,Sheet6!AJ101,$BJ101))</f>
        <v>7</v>
      </c>
      <c r="BK101" s="711" t="n">
        <f aca="false">IF($Z$12=$Y101,Design!$AA$138,IF($X101=$Y101,Sheet6!AK101,$BK101))</f>
        <v>7</v>
      </c>
      <c r="BL101" s="711" t="n">
        <f aca="false">IF($Z$12=$Y101,Design!$AA$139,IF($X101=$Y101,Sheet6!AL101,$BL101))</f>
        <v>80</v>
      </c>
      <c r="BM101" s="888" t="n">
        <f aca="false">IF($Z$12=$Y101,Design!$AA$142,IF($X101=$Y101,Sheet6!AM101,$BM101))</f>
        <v>1.44</v>
      </c>
      <c r="BN101" s="607" t="n">
        <f aca="false">IF($Z$12=$Y101,Design!$AA$143,IF($X101=$Y101,Sheet6!AN101,$BN101))</f>
        <v>0.962878096110467</v>
      </c>
      <c r="BO101" s="607" t="n">
        <f aca="false">IF($Z$12=$Y101,Design!$AA$144,IF($X101=$Y101,Sheet6!AO101,$BO101))</f>
        <v>0.92</v>
      </c>
      <c r="BP101" s="895" t="n">
        <f aca="false">IF($Z$12=$Y101,Design!$AA$145,IF($X101=$Y101,Sheet6!AP101,$BP101))</f>
        <v>100</v>
      </c>
      <c r="BQ101" s="895"/>
      <c r="BR101" s="895" t="n">
        <f aca="false">IF($Z$12=$Y101,Design!$AA$147,IF($X101=$Y101,Sheet6!AR101,$BR101))</f>
        <v>100</v>
      </c>
      <c r="BS101" s="895" t="n">
        <f aca="false">IF($Z$12=$Y101,Design!$AA$148,IF($X101=$Y101,Sheet6!AS101,$BS101))</f>
        <v>100</v>
      </c>
      <c r="BT101" s="895" t="n">
        <f aca="false">IF($Z$12=$Y101,Design!$AA$149,IF($X101=$Y101,Sheet6!AT101,$BT101))</f>
        <v>100</v>
      </c>
      <c r="BU101" s="895" t="n">
        <f aca="false">IF($Z$12=$Y101,Design!$AA$150,IF($X101=$Y101,Sheet6!AU101,$BU101))</f>
        <v>100</v>
      </c>
      <c r="BV101" s="895" t="n">
        <f aca="false">IF($Z$12=$Y101,Design!$AA$151,IF($X101=$Y101,Sheet6!AV101,$BV101))</f>
        <v>100</v>
      </c>
      <c r="BW101" s="895" t="n">
        <f aca="false">IF($Z$12=$Y101,Design!$AA$152,IF($X101=$Y101,Sheet6!AW101,$BW101))</f>
        <v>100</v>
      </c>
      <c r="BX101" s="895" t="n">
        <f aca="false">IF($Z$12=$Y101,Design!$AA$153,IF($X101=$Y101,Sheet6!AX101,$BX101))</f>
        <v>100</v>
      </c>
      <c r="BY101" s="895" t="n">
        <f aca="false">IF($Z$12=$Y101,Design!$AA$154,IF($X101=$Y101,Sheet6!AY101,$BY101))</f>
        <v>99</v>
      </c>
      <c r="BZ101" s="895" t="n">
        <f aca="false">IF($Z$12=$Y101,Design!$AA$155,IF($X101=$Y101,Sheet6!AZ101,$BZ101))</f>
        <v>92</v>
      </c>
      <c r="CA101" s="895" t="n">
        <f aca="false">IF($Z$12=$Y101,Design!$AA$156,IF($X101=$Y101,Sheet6!BA101,$CA101))</f>
        <v>45</v>
      </c>
      <c r="CB101" s="895" t="n">
        <f aca="false">IF($Z$12=$Y101,Design!$AA$157,IF($X101=$Y101,Sheet6!BB101,$CB101))</f>
        <v>20</v>
      </c>
      <c r="CC101" s="895" t="n">
        <f aca="false">IF($Z$12=$Y101,Design!$AA$158,IF($X101=$Y101,Sheet6!BC101,$CC101))</f>
        <v>5</v>
      </c>
      <c r="CD101" s="564" t="n">
        <f aca="false">IF($Z$12=$Y101,Design!$AA$169,IF($X101=$Y101,Sheet6!BD101,$CD101))</f>
        <v>4</v>
      </c>
      <c r="CE101" s="564" t="n">
        <f aca="false">IF($Z$12=$Y101,Design!$AA$170,IF($X101=$Y101,Sheet6!BE101,$CE101))</f>
        <v>4</v>
      </c>
      <c r="CF101" s="564" t="n">
        <f aca="false">IF($Z$12=$Y101,Design!$AA$171,IF($X101=$Y101,Sheet6!BF101,$CF101))</f>
        <v>4</v>
      </c>
      <c r="CG101" s="607" t="n">
        <f aca="false">IF($Z$12=$Y101,Design!$AA$162,IF($X101=$Y101,Sheet6!BG101,$CG101))</f>
        <v>0</v>
      </c>
      <c r="CH101" s="607" t="n">
        <f aca="false">IF($Z$12=$Y101,Design!$AA$163,IF($X101=$Y101,Sheet6!BH101,$CH101))</f>
        <v>0</v>
      </c>
      <c r="CI101" s="607" t="n">
        <f aca="false">IF($Z$12=$Y101,Design!$AA$164,IF($X101=$Y101,Sheet6!BI101,$CI101))</f>
        <v>0</v>
      </c>
      <c r="CJ101" s="607" t="n">
        <f aca="false">IF($Z$12=$Y101,Design!$AA$165,IF($X101=$Y101,Sheet6!BJ101,$CJ101))</f>
        <v>0</v>
      </c>
      <c r="CK101" s="607" t="n">
        <f aca="false">IF($Z$12=$Y101,Design!$AA$166,IF($X101=$Y101,Sheet6!BK101,$CK101))</f>
        <v>0</v>
      </c>
      <c r="CL101" s="607" t="n">
        <f aca="false">IF($Z$12=$Y101,Design!$AA$167,IF($X101=$Y101,Sheet6!BL101,$CL101))</f>
        <v>1</v>
      </c>
      <c r="CM101" s="711" t="n">
        <f aca="false">IF($Z$12=$Y101,Design!$AA$168,IF($X101=$Y101,Sheet6!BM101,$CM101))</f>
        <v>723</v>
      </c>
      <c r="CN101" s="711"/>
      <c r="CO101" s="711"/>
      <c r="CP101" s="711" t="n">
        <f aca="false">IF($Z$12=$Y101,Design!$Q$166,IF($X101=$Y101,Sheet6!B101,$CP101))</f>
        <v>0</v>
      </c>
      <c r="CQ101" s="711" t="n">
        <f aca="false">IF($Z$12=$Y101,Design!$Q$167,IF($X101=$Y101,Sheet6!B101,$CQ101))</f>
        <v>0</v>
      </c>
      <c r="CR101" s="711" t="n">
        <f aca="false">IF($Z$12=$Y101,Design!$Q$168,IF($X101=$Y101,Sheet6!B101,$CR101))</f>
        <v>0</v>
      </c>
      <c r="CS101" s="711" t="n">
        <f aca="false">IF($Z$12=$Y101,Design!$Q$171,IF($X101=$Y101,Sheet6!B101,$CS101))</f>
        <v>0</v>
      </c>
      <c r="CT101" s="711" t="n">
        <f aca="false">IF($Z$12=$Y101,Design!$Q$172,IF($X101=$Y101,Sheet6!B101,$CT101))</f>
        <v>0</v>
      </c>
      <c r="CU101" s="711" t="n">
        <f aca="false">IF($Z$12=$Y101,Design!$Q$173,IF($X101=$Y101,Sheet6!B101,$CU101))</f>
        <v>1930.41</v>
      </c>
      <c r="CV101" s="711" t="n">
        <f aca="false">IF($Z$12=$Y101,Design!$O$177,$CV101)</f>
        <v>1000.2180952381</v>
      </c>
      <c r="CW101" s="711" t="n">
        <f aca="false">IF($Z$12=$Y101,Design!$O$162,$CW101)</f>
        <v>30</v>
      </c>
      <c r="CX101" s="888" t="n">
        <f aca="false">IF($Z$12=$Y101,Design!$J$13,$CX101)</f>
        <v>0.503333333333333</v>
      </c>
      <c r="CY101" s="888" t="n">
        <f aca="false">IF($Z$12=$Y101,Design!$N$188,$CY101)</f>
        <v>0</v>
      </c>
      <c r="DB101" s="621" t="n">
        <f aca="false">(AB101/1000)*Materials!F$9</f>
        <v>61.5</v>
      </c>
      <c r="DC101" s="621" t="n">
        <f aca="false">(AC101/1000)*Materials!F$10</f>
        <v>0</v>
      </c>
      <c r="DD101" s="621" t="n">
        <f aca="false">(AD101/1000)*Materials!F$11</f>
        <v>0</v>
      </c>
      <c r="DE101" s="621" t="n">
        <f aca="false">(AE101/1000)*Materials!F$12</f>
        <v>0</v>
      </c>
      <c r="DF101" s="620" t="n">
        <f aca="false">(AG101/1000)*Materials!K$17</f>
        <v>0.24</v>
      </c>
      <c r="DG101" s="620" t="n">
        <f aca="false">(AH101/1000)*Materials!K$18</f>
        <v>1.8</v>
      </c>
      <c r="DH101" s="620" t="n">
        <f aca="false">IF(BI101=7,0,IF(BI101=1,(AI101/1000)*Materials!K$19,IF(BI101=2,(AI101/1000)*Materials!K$20,IF(BI101=3,(AI101/1000)*Materials!K$21,IF(BI101=4,(AI101/1000)*Materials!K$22,IF(BI101=5,(AI101/1000)*Materials!K$23,IF(BI101=6,(AI101/1000)*Materials!K$24,0)))))))</f>
        <v>0</v>
      </c>
      <c r="DI101" s="620" t="n">
        <f aca="false">IF(BJ101=7,0,IF(BJ101=1,(AJ101/1000)*Materials!K$19,IF(BJ101=2,(AJ101/1000)*Materials!K$20,IF(BJ101=3,(AJ101/1000)*Materials!K$21,IF(BJ101=4,(AJ101/1000)*Materials!K$22,IF(BJ101=5,(AJ101/1000)*Materials!K$23,IF(BJ101=6,(AJ101/1000)*Materials!K$24,0)))))))</f>
        <v>0</v>
      </c>
      <c r="DJ101" s="620" t="n">
        <f aca="false">IF(BK101=7,0,IF(BK101=1,(AK101)*Materials!K$19,IF(BK101=2,(AK101)*Materials!K$20,IF(BK101=3,(AK101)*Materials!K$21,IF(BK101=4,(AK101)*Materials!K$22,IF(BK101=5,(AK101)*Materials!K$23,IF(BK101=6,(AK101)*Materials!K$24,0)))))))</f>
        <v>0</v>
      </c>
      <c r="DK101" s="620" t="n">
        <f aca="false">IF(BC101=7,0,IF(BC101=1,(CP101/1000)*Materials!$F$16,IF(BC101=2,(CP101/1000)*Materials!$F$17,IF(BC101=3,(CP101/1000)*Materials!$F$18,IF(BC101=4,(CP101/1000)*Materials!$F$19,IF(BC101=5,(CP101/1000)*Materials!$F$20,IF(BC101=6,(CP101/1000)*Materials!$F$21,0)))))))</f>
        <v>0</v>
      </c>
      <c r="DL101" s="620" t="n">
        <f aca="false">IF(BD101=7,0,IF(BD101=1,(CQ101/1000)*Materials!$F$16,IF(BD101=2,(CQ101/1000)*Materials!$F$17,IF(BD101=3,(CQ101/1000)*Materials!$F$18,IF(BD101=4,(CQ101/1000)*Materials!$F$19,IF(BD101=5,(CQ101/1000)*Materials!$F$20,IF(BD101=6,(CQ101/1000)*Materials!$F$21,0)))))))</f>
        <v>0</v>
      </c>
      <c r="DM101" s="620" t="n">
        <f aca="false">IF(BE101=7,0,IF(BE101=1,(CR101/1000)*Materials!$F$16,IF(BE101=2,(CR101/1000)*Materials!$F$17,IF(BE101=3,(CR101/1000)*Materials!$F$18,IF(BE101=4,(CR101/1000)*Materials!$F$19,IF(BE101=5,(CR101/1000)*Materials!$F$20,IF(BE101=6,(CR101/1000)*Materials!$F$21,0)))))))</f>
        <v>0</v>
      </c>
      <c r="DN101" s="620" t="n">
        <f aca="false">IF(BF101=7,0,IF(BF101=1,(CS101/1000)*Materials!$F$23,IF(BF101=2,(CS101/1000)*Materials!$F$24,IF(BF101=3,(CS101/1000)*Materials!$F$25,IF(BF101=4,(CS101/1000)*Materials!$F$26,IF(BF101=5,(CS101/1000)*Materials!$F$27,IF(BF101=6,(CS101/1000)*Materials!$F$28,0)))))))</f>
        <v>0</v>
      </c>
      <c r="DO101" s="620" t="n">
        <f aca="false">IF(BG101=7,0,IF(BG101=1,(CT101/1000)*Materials!$F$23,IF(BG101=2,(CT101/1000)*Materials!$F$24,IF(BG101=3,(CT101/1000)*Materials!$F$25,IF(BG101=4,(CT101/1000)*Materials!$F$26,IF(BG101=5,(CT101/1000)*Materials!$F$27,IF(BG101=6,(CT101/1000)*Materials!$F$28,0)))))))</f>
        <v>0</v>
      </c>
      <c r="DP101" s="620" t="n">
        <f aca="false">IF(BH101=7,0,IF(BH101=1,(CU101/1000)*Materials!$F$23,IF(BH101=2,(CU101/1000)*Materials!$F$24,IF(BH101=3,(CU101/1000)*Materials!$F$25,IF(BH101=4,(CU101/1000)*Materials!$F$26,IF(BH101=5,(CU101/1000)*Materials!$F$27,IF(BH101=6,(CU101/1000)*Materials!$F$28,0)))))))</f>
        <v>19.3041</v>
      </c>
      <c r="DR101" s="620" t="n">
        <f aca="false">SUM(DB101:DP101)</f>
        <v>82.8441</v>
      </c>
      <c r="DW101" s="711" t="n">
        <f aca="false">IF(BC101=7,0,IF(BC101=1,$DU$2,IF(BC101=2,$DU$3,IF(BC101=3,$DU$4,IF(BC101=4,$DU$5,IF(BC101=5,$DU$6,IF(BC101=6,$DU$7)))))))</f>
        <v>0</v>
      </c>
      <c r="DX101" s="711" t="n">
        <f aca="false">IF(BD101=7,0,IF(BD101=1,$DU$2,IF(BD101=2,$DU$3,IF(BD101=3,$DU$4,IF(BD101=4,$DU$5,IF(BD101=5,$DU$6,IF(BD101=6,$DU$7)))))))</f>
        <v>0</v>
      </c>
      <c r="DY101" s="711" t="n">
        <f aca="false">IF(BE101=7,0,IF(BE101=1,$DU$2,IF(BE101=2,$DU$3,IF(BE101=3,$DU$4,IF(BE101=4,$DU$5,IF(BE101=5,$DU$6,IF(BE101=6,$DU$7)))))))</f>
        <v>0</v>
      </c>
      <c r="DZ101" s="711" t="n">
        <f aca="false">IF(BF101=7,0,IF(BF101=1,$DU$8,IF(BF101=2,$DU$9,IF(BF101=3,$DU$10,IF(BF101=4,$DU$11,IF(BF101=5,$DU$12,IF(BF101=6,$DU$13)))))))</f>
        <v>0</v>
      </c>
      <c r="EA101" s="711" t="n">
        <f aca="false">IF(BG101=7,0,IF(BG101=1,$DU$8,IF(BG101=2,$DU$9,IF(BG101=3,$DU$10,IF(BG101=4,$DU$11,IF(BG101=5,$DU$12,IF(BG101=6,$DU$13)))))))</f>
        <v>0</v>
      </c>
      <c r="EB101" s="711" t="n">
        <f aca="false">IF(BH101=7,0,IF(BH101=1,$DU$8,IF(BH101=2,$DU$9,IF(BH101=3,$DU$10,IF(BH101=4,$DU$11,IF(BH101=5,$DU$12,IF(BH101=6,$DU$13)))))))</f>
        <v>2670</v>
      </c>
      <c r="ED101" s="711" t="n">
        <f aca="false">($AU101*AW101)/1000*DW101</f>
        <v>0</v>
      </c>
      <c r="EE101" s="711" t="n">
        <f aca="false">($AU101*AX101)/1000*DX101</f>
        <v>0</v>
      </c>
      <c r="EF101" s="711" t="n">
        <f aca="false">($AU101*AY101)/1000*DY101</f>
        <v>0</v>
      </c>
      <c r="EG101" s="711" t="n">
        <f aca="false">($AU101*AZ101)/1000*DZ101</f>
        <v>0</v>
      </c>
      <c r="EH101" s="711" t="n">
        <f aca="false">($AU101*BA101)/1000*EA101</f>
        <v>0</v>
      </c>
      <c r="EI101" s="711" t="n">
        <f aca="false">($AU101*BB101)/1000*EB101</f>
        <v>1930.41</v>
      </c>
    </row>
    <row r="102" customFormat="false" ht="12.75" hidden="false" customHeight="false" outlineLevel="0" collapsed="false">
      <c r="Y102" s="507" t="n">
        <v>93</v>
      </c>
      <c r="AA102" s="711" t="n">
        <f aca="false">IF($Z$12=$Y102,Design!$F$8,IF($W102=$Y102,Sheet6!A102,$AA102))</f>
        <v>0</v>
      </c>
      <c r="AB102" s="711" t="n">
        <f aca="false">IF($Z$12=$Y102,Design!$AA$106,IF($X102=$Y102,Sheet6!B102,$AB102))</f>
        <v>300</v>
      </c>
      <c r="AC102" s="711" t="n">
        <f aca="false">IF($Z$12=$Y102,Design!$AA$107,IF($X102=$Y102,Sheet6!C102,$AC102))</f>
        <v>0</v>
      </c>
      <c r="AD102" s="711" t="n">
        <f aca="false">IF($Z$12=$Y102,Design!$AA$108,IF($X102=$Y102,Sheet6!D102,$AD102))</f>
        <v>0</v>
      </c>
      <c r="AE102" s="711" t="n">
        <f aca="false">IF($Z$12=$Y102,Design!$AA$109,IF($X102=$Y102,Sheet6!E102,$AE102))</f>
        <v>0</v>
      </c>
      <c r="AF102" s="711" t="n">
        <f aca="false">IF($Z$12=$Y102,Design!$AA$110,IF($X102=$Y102,Sheet6!F102,$AF102))</f>
        <v>151</v>
      </c>
      <c r="AG102" s="711" t="n">
        <f aca="false">IF($Z$12=$Y102,Design!$AA$111,IF($X102=$Y102,Sheet6!G102,$AG102))</f>
        <v>80</v>
      </c>
      <c r="AH102" s="711" t="n">
        <f aca="false">IF($Z$12=$Y102,Design!$AA$112,IF($X102=$Y102,Sheet6!H102,$AH102))</f>
        <v>900</v>
      </c>
      <c r="AI102" s="711" t="n">
        <f aca="false">IF($Z$12=$Y102,Design!$AA$113,IF($X102=$Y102,Sheet6!I102,$AI102))</f>
        <v>0</v>
      </c>
      <c r="AJ102" s="711" t="n">
        <f aca="false">IF($Z$12=$Y102,Design!$AA$114,IF($X102=$Y102,Sheet6!J102,$AJ102))</f>
        <v>0</v>
      </c>
      <c r="AK102" s="711" t="n">
        <f aca="false">IF($Z$12=$Y102,Design!$AA$115,IF($X102=$Y102,Sheet6!K102,$AK102))</f>
        <v>0</v>
      </c>
      <c r="AL102" s="711" t="n">
        <f aca="false">IF($Z$12=$Y102,Design!$O$162,IF($X102=$Y102,Sheet6!L102,$AL102))</f>
        <v>30</v>
      </c>
      <c r="AM102" s="711"/>
      <c r="AN102" s="711"/>
      <c r="AO102" s="711" t="n">
        <f aca="false">IF($Z$12=$Y102,Design!$AA$120,IF($X102=$Y102,Sheet6!O102,$AO102))</f>
        <v>1</v>
      </c>
      <c r="AP102" s="711" t="n">
        <f aca="false">IF($Z$12=$Y102,Design!$AA$121,IF($X102=$Y102,Sheet6!P102,$AP102))</f>
        <v>0</v>
      </c>
      <c r="AQ102" s="711" t="n">
        <f aca="false">IF($Z$12=$Y102,Design!$AA$122,IF($X102=$Y102,Sheet6!Q102,$AQ102))</f>
        <v>0</v>
      </c>
      <c r="AR102" s="711" t="n">
        <f aca="false">IF($Z$12=$Y102,Design!$AA$123,IF($X102=$Y102,Sheet6!R102,$AR102))</f>
        <v>0</v>
      </c>
      <c r="AS102" s="711" t="n">
        <f aca="false">IF($Z$12=$Y102,Design!$AA$124,IF($X102=$Y102,Sheet6!S102,$AS102))</f>
        <v>0</v>
      </c>
      <c r="AT102" s="711" t="n">
        <f aca="false">IF($Z$12=$Y102,Design!$AA$125,IF($X102=$Y102,Sheet6!T102,$AT102))</f>
        <v>1000</v>
      </c>
      <c r="AU102" s="711" t="n">
        <f aca="false">IF($Z$12=$Y102,Design!$AA$127,IF($X102=$Y102,Sheet6!U102,$AU102))</f>
        <v>723</v>
      </c>
      <c r="AV102" s="711" t="n">
        <f aca="false">IF($Z$12=$Y102,Design!$AA$128,IF($X102=$Y102,Sheet6!V102,$AV102))</f>
        <v>1000</v>
      </c>
      <c r="AW102" s="853" t="n">
        <f aca="false">IF($Z$12=$Y102,Data2!$G$10,IF($X102=$Y102,Sheet6!W102,$AW102))</f>
        <v>0</v>
      </c>
      <c r="AX102" s="853" t="n">
        <f aca="false">IF($Z$12=$Y102,Data2!$I$10,IF($X102=$Y102,Sheet6!X102,$AX102))</f>
        <v>0</v>
      </c>
      <c r="AY102" s="853" t="n">
        <f aca="false">IF($Z$12=$Y102,Data2!$K$10,IF($X102=$Y102,Sheet6!Y102,$AY102))</f>
        <v>0</v>
      </c>
      <c r="AZ102" s="853" t="n">
        <f aca="false">IF($Z$12=$Y102,Data2!$O$10,IF($X102=$Y102,Sheet6!Z102,$AZ102))</f>
        <v>0</v>
      </c>
      <c r="BA102" s="853" t="n">
        <f aca="false">IF($Z$12=$Y102,Data2!$Q$10,IF($X102=$Y102,Sheet6!AA102,$BA102))</f>
        <v>0</v>
      </c>
      <c r="BB102" s="853" t="n">
        <f aca="false">IF($Z$12=$Y102,Data2!$S$10,IF($X102=$Y102,Sheet6!AB102,$BB102))</f>
        <v>1</v>
      </c>
      <c r="BC102" s="711" t="n">
        <f aca="false">IF($Z$12=$Y102,Design!$AA$130,IF($X102=$Y102,Sheet6!AC102,$BC102))</f>
        <v>7</v>
      </c>
      <c r="BD102" s="711" t="n">
        <f aca="false">IF($Z$12=$Y102,Design!$AA$131,IF($X102=$Y102,Sheet6!AD102,$BD102))</f>
        <v>7</v>
      </c>
      <c r="BE102" s="711" t="n">
        <f aca="false">IF($Z$12=$Y102,Design!$AA$132,IF($X102=$Y102,Sheet6!AE102,$BE102))</f>
        <v>7</v>
      </c>
      <c r="BF102" s="711" t="n">
        <f aca="false">IF($Z$12=$Y102,Design!$AA$133,IF($X102=$Y102,Sheet6!AF102,$BF102))</f>
        <v>7</v>
      </c>
      <c r="BG102" s="711" t="n">
        <f aca="false">IF($Z$12=$Y102,Design!$AA$134,IF($X102=$Y102,Sheet6!AG102,$BG102))</f>
        <v>7</v>
      </c>
      <c r="BH102" s="711" t="n">
        <f aca="false">IF($Z$12=$Y102,Design!$AA$135,IF($X102=$Y102,Sheet6!AH102,$BH102))</f>
        <v>2</v>
      </c>
      <c r="BI102" s="711" t="n">
        <f aca="false">IF($Z$12=$Y102,Design!$AA$136,IF($X102=$Y102,Sheet6!AI102,$BI102))</f>
        <v>7</v>
      </c>
      <c r="BJ102" s="711" t="n">
        <f aca="false">IF($Z$12=$Y102,Design!$AA$137,IF($X102=$Y102,Sheet6!AJ102,$BJ102))</f>
        <v>7</v>
      </c>
      <c r="BK102" s="711" t="n">
        <f aca="false">IF($Z$12=$Y102,Design!$AA$138,IF($X102=$Y102,Sheet6!AK102,$BK102))</f>
        <v>7</v>
      </c>
      <c r="BL102" s="711" t="n">
        <f aca="false">IF($Z$12=$Y102,Design!$AA$139,IF($X102=$Y102,Sheet6!AL102,$BL102))</f>
        <v>80</v>
      </c>
      <c r="BM102" s="888" t="n">
        <f aca="false">IF($Z$12=$Y102,Design!$AA$142,IF($X102=$Y102,Sheet6!AM102,$BM102))</f>
        <v>1.44</v>
      </c>
      <c r="BN102" s="607" t="n">
        <f aca="false">IF($Z$12=$Y102,Design!$AA$143,IF($X102=$Y102,Sheet6!AN102,$BN102))</f>
        <v>0.962878096110467</v>
      </c>
      <c r="BO102" s="607" t="n">
        <f aca="false">IF($Z$12=$Y102,Design!$AA$144,IF($X102=$Y102,Sheet6!AO102,$BO102))</f>
        <v>0.92</v>
      </c>
      <c r="BP102" s="895" t="n">
        <f aca="false">IF($Z$12=$Y102,Design!$AA$145,IF($X102=$Y102,Sheet6!AP102,$BP102))</f>
        <v>100</v>
      </c>
      <c r="BQ102" s="895"/>
      <c r="BR102" s="895" t="n">
        <f aca="false">IF($Z$12=$Y102,Design!$AA$147,IF($X102=$Y102,Sheet6!AR102,$BR102))</f>
        <v>100</v>
      </c>
      <c r="BS102" s="895" t="n">
        <f aca="false">IF($Z$12=$Y102,Design!$AA$148,IF($X102=$Y102,Sheet6!AS102,$BS102))</f>
        <v>100</v>
      </c>
      <c r="BT102" s="895" t="n">
        <f aca="false">IF($Z$12=$Y102,Design!$AA$149,IF($X102=$Y102,Sheet6!AT102,$BT102))</f>
        <v>100</v>
      </c>
      <c r="BU102" s="895" t="n">
        <f aca="false">IF($Z$12=$Y102,Design!$AA$150,IF($X102=$Y102,Sheet6!AU102,$BU102))</f>
        <v>100</v>
      </c>
      <c r="BV102" s="895" t="n">
        <f aca="false">IF($Z$12=$Y102,Design!$AA$151,IF($X102=$Y102,Sheet6!AV102,$BV102))</f>
        <v>100</v>
      </c>
      <c r="BW102" s="895" t="n">
        <f aca="false">IF($Z$12=$Y102,Design!$AA$152,IF($X102=$Y102,Sheet6!AW102,$BW102))</f>
        <v>100</v>
      </c>
      <c r="BX102" s="895" t="n">
        <f aca="false">IF($Z$12=$Y102,Design!$AA$153,IF($X102=$Y102,Sheet6!AX102,$BX102))</f>
        <v>100</v>
      </c>
      <c r="BY102" s="895" t="n">
        <f aca="false">IF($Z$12=$Y102,Design!$AA$154,IF($X102=$Y102,Sheet6!AY102,$BY102))</f>
        <v>99</v>
      </c>
      <c r="BZ102" s="895" t="n">
        <f aca="false">IF($Z$12=$Y102,Design!$AA$155,IF($X102=$Y102,Sheet6!AZ102,$BZ102))</f>
        <v>92</v>
      </c>
      <c r="CA102" s="895" t="n">
        <f aca="false">IF($Z$12=$Y102,Design!$AA$156,IF($X102=$Y102,Sheet6!BA102,$CA102))</f>
        <v>45</v>
      </c>
      <c r="CB102" s="895" t="n">
        <f aca="false">IF($Z$12=$Y102,Design!$AA$157,IF($X102=$Y102,Sheet6!BB102,$CB102))</f>
        <v>20</v>
      </c>
      <c r="CC102" s="895" t="n">
        <f aca="false">IF($Z$12=$Y102,Design!$AA$158,IF($X102=$Y102,Sheet6!BC102,$CC102))</f>
        <v>5</v>
      </c>
      <c r="CD102" s="564" t="n">
        <f aca="false">IF($Z$12=$Y102,Design!$AA$169,IF($X102=$Y102,Sheet6!BD102,$CD102))</f>
        <v>4</v>
      </c>
      <c r="CE102" s="564" t="n">
        <f aca="false">IF($Z$12=$Y102,Design!$AA$170,IF($X102=$Y102,Sheet6!BE102,$CE102))</f>
        <v>4</v>
      </c>
      <c r="CF102" s="564" t="n">
        <f aca="false">IF($Z$12=$Y102,Design!$AA$171,IF($X102=$Y102,Sheet6!BF102,$CF102))</f>
        <v>4</v>
      </c>
      <c r="CG102" s="607" t="n">
        <f aca="false">IF($Z$12=$Y102,Design!$AA$162,IF($X102=$Y102,Sheet6!BG102,$CG102))</f>
        <v>0</v>
      </c>
      <c r="CH102" s="607" t="n">
        <f aca="false">IF($Z$12=$Y102,Design!$AA$163,IF($X102=$Y102,Sheet6!BH102,$CH102))</f>
        <v>0</v>
      </c>
      <c r="CI102" s="607" t="n">
        <f aca="false">IF($Z$12=$Y102,Design!$AA$164,IF($X102=$Y102,Sheet6!BI102,$CI102))</f>
        <v>0</v>
      </c>
      <c r="CJ102" s="607" t="n">
        <f aca="false">IF($Z$12=$Y102,Design!$AA$165,IF($X102=$Y102,Sheet6!BJ102,$CJ102))</f>
        <v>0</v>
      </c>
      <c r="CK102" s="607" t="n">
        <f aca="false">IF($Z$12=$Y102,Design!$AA$166,IF($X102=$Y102,Sheet6!BK102,$CK102))</f>
        <v>0</v>
      </c>
      <c r="CL102" s="607" t="n">
        <f aca="false">IF($Z$12=$Y102,Design!$AA$167,IF($X102=$Y102,Sheet6!BL102,$CL102))</f>
        <v>1</v>
      </c>
      <c r="CM102" s="711" t="n">
        <f aca="false">IF($Z$12=$Y102,Design!$AA$168,IF($X102=$Y102,Sheet6!BM102,$CM102))</f>
        <v>723</v>
      </c>
      <c r="CN102" s="711"/>
      <c r="CO102" s="711"/>
      <c r="CP102" s="711" t="n">
        <f aca="false">IF($Z$12=$Y102,Design!$Q$166,IF($X102=$Y102,Sheet6!B102,$CP102))</f>
        <v>0</v>
      </c>
      <c r="CQ102" s="711" t="n">
        <f aca="false">IF($Z$12=$Y102,Design!$Q$167,IF($X102=$Y102,Sheet6!B102,$CQ102))</f>
        <v>0</v>
      </c>
      <c r="CR102" s="711" t="n">
        <f aca="false">IF($Z$12=$Y102,Design!$Q$168,IF($X102=$Y102,Sheet6!B102,$CR102))</f>
        <v>0</v>
      </c>
      <c r="CS102" s="711" t="n">
        <f aca="false">IF($Z$12=$Y102,Design!$Q$171,IF($X102=$Y102,Sheet6!B102,$CS102))</f>
        <v>0</v>
      </c>
      <c r="CT102" s="711" t="n">
        <f aca="false">IF($Z$12=$Y102,Design!$Q$172,IF($X102=$Y102,Sheet6!B102,$CT102))</f>
        <v>0</v>
      </c>
      <c r="CU102" s="711" t="n">
        <f aca="false">IF($Z$12=$Y102,Design!$Q$173,IF($X102=$Y102,Sheet6!B102,$CU102))</f>
        <v>1930.41</v>
      </c>
      <c r="CV102" s="711" t="n">
        <f aca="false">IF($Z$12=$Y102,Design!$O$177,$CV102)</f>
        <v>1000.2180952381</v>
      </c>
      <c r="CW102" s="711" t="n">
        <f aca="false">IF($Z$12=$Y102,Design!$O$162,$CW102)</f>
        <v>30</v>
      </c>
      <c r="CX102" s="888" t="n">
        <f aca="false">IF($Z$12=$Y102,Design!$J$13,$CX102)</f>
        <v>0.503333333333333</v>
      </c>
      <c r="CY102" s="888" t="n">
        <f aca="false">IF($Z$12=$Y102,Design!$N$188,$CY102)</f>
        <v>0</v>
      </c>
      <c r="DB102" s="621" t="n">
        <f aca="false">(AB102/1000)*Materials!F$9</f>
        <v>61.5</v>
      </c>
      <c r="DC102" s="621" t="n">
        <f aca="false">(AC102/1000)*Materials!F$10</f>
        <v>0</v>
      </c>
      <c r="DD102" s="621" t="n">
        <f aca="false">(AD102/1000)*Materials!F$11</f>
        <v>0</v>
      </c>
      <c r="DE102" s="621" t="n">
        <f aca="false">(AE102/1000)*Materials!F$12</f>
        <v>0</v>
      </c>
      <c r="DF102" s="620" t="n">
        <f aca="false">(AG102/1000)*Materials!K$17</f>
        <v>0.24</v>
      </c>
      <c r="DG102" s="620" t="n">
        <f aca="false">(AH102/1000)*Materials!K$18</f>
        <v>1.8</v>
      </c>
      <c r="DH102" s="620" t="n">
        <f aca="false">IF(BI102=7,0,IF(BI102=1,(AI102/1000)*Materials!K$19,IF(BI102=2,(AI102/1000)*Materials!K$20,IF(BI102=3,(AI102/1000)*Materials!K$21,IF(BI102=4,(AI102/1000)*Materials!K$22,IF(BI102=5,(AI102/1000)*Materials!K$23,IF(BI102=6,(AI102/1000)*Materials!K$24,0)))))))</f>
        <v>0</v>
      </c>
      <c r="DI102" s="620" t="n">
        <f aca="false">IF(BJ102=7,0,IF(BJ102=1,(AJ102/1000)*Materials!K$19,IF(BJ102=2,(AJ102/1000)*Materials!K$20,IF(BJ102=3,(AJ102/1000)*Materials!K$21,IF(BJ102=4,(AJ102/1000)*Materials!K$22,IF(BJ102=5,(AJ102/1000)*Materials!K$23,IF(BJ102=6,(AJ102/1000)*Materials!K$24,0)))))))</f>
        <v>0</v>
      </c>
      <c r="DJ102" s="620" t="n">
        <f aca="false">IF(BK102=7,0,IF(BK102=1,(AK102)*Materials!K$19,IF(BK102=2,(AK102)*Materials!K$20,IF(BK102=3,(AK102)*Materials!K$21,IF(BK102=4,(AK102)*Materials!K$22,IF(BK102=5,(AK102)*Materials!K$23,IF(BK102=6,(AK102)*Materials!K$24,0)))))))</f>
        <v>0</v>
      </c>
      <c r="DK102" s="620" t="n">
        <f aca="false">IF(BC102=7,0,IF(BC102=1,(CP102/1000)*Materials!$F$16,IF(BC102=2,(CP102/1000)*Materials!$F$17,IF(BC102=3,(CP102/1000)*Materials!$F$18,IF(BC102=4,(CP102/1000)*Materials!$F$19,IF(BC102=5,(CP102/1000)*Materials!$F$20,IF(BC102=6,(CP102/1000)*Materials!$F$21,0)))))))</f>
        <v>0</v>
      </c>
      <c r="DL102" s="620" t="n">
        <f aca="false">IF(BD102=7,0,IF(BD102=1,(CQ102/1000)*Materials!$F$16,IF(BD102=2,(CQ102/1000)*Materials!$F$17,IF(BD102=3,(CQ102/1000)*Materials!$F$18,IF(BD102=4,(CQ102/1000)*Materials!$F$19,IF(BD102=5,(CQ102/1000)*Materials!$F$20,IF(BD102=6,(CQ102/1000)*Materials!$F$21,0)))))))</f>
        <v>0</v>
      </c>
      <c r="DM102" s="620" t="n">
        <f aca="false">IF(BE102=7,0,IF(BE102=1,(CR102/1000)*Materials!$F$16,IF(BE102=2,(CR102/1000)*Materials!$F$17,IF(BE102=3,(CR102/1000)*Materials!$F$18,IF(BE102=4,(CR102/1000)*Materials!$F$19,IF(BE102=5,(CR102/1000)*Materials!$F$20,IF(BE102=6,(CR102/1000)*Materials!$F$21,0)))))))</f>
        <v>0</v>
      </c>
      <c r="DN102" s="620" t="n">
        <f aca="false">IF(BF102=7,0,IF(BF102=1,(CS102/1000)*Materials!$F$23,IF(BF102=2,(CS102/1000)*Materials!$F$24,IF(BF102=3,(CS102/1000)*Materials!$F$25,IF(BF102=4,(CS102/1000)*Materials!$F$26,IF(BF102=5,(CS102/1000)*Materials!$F$27,IF(BF102=6,(CS102/1000)*Materials!$F$28,0)))))))</f>
        <v>0</v>
      </c>
      <c r="DO102" s="620" t="n">
        <f aca="false">IF(BG102=7,0,IF(BG102=1,(CT102/1000)*Materials!$F$23,IF(BG102=2,(CT102/1000)*Materials!$F$24,IF(BG102=3,(CT102/1000)*Materials!$F$25,IF(BG102=4,(CT102/1000)*Materials!$F$26,IF(BG102=5,(CT102/1000)*Materials!$F$27,IF(BG102=6,(CT102/1000)*Materials!$F$28,0)))))))</f>
        <v>0</v>
      </c>
      <c r="DP102" s="620" t="n">
        <f aca="false">IF(BH102=7,0,IF(BH102=1,(CU102/1000)*Materials!$F$23,IF(BH102=2,(CU102/1000)*Materials!$F$24,IF(BH102=3,(CU102/1000)*Materials!$F$25,IF(BH102=4,(CU102/1000)*Materials!$F$26,IF(BH102=5,(CU102/1000)*Materials!$F$27,IF(BH102=6,(CU102/1000)*Materials!$F$28,0)))))))</f>
        <v>19.3041</v>
      </c>
      <c r="DR102" s="620" t="n">
        <f aca="false">SUM(DB102:DP102)</f>
        <v>82.8441</v>
      </c>
      <c r="DW102" s="711" t="n">
        <f aca="false">IF(BC102=7,0,IF(BC102=1,$DU$2,IF(BC102=2,$DU$3,IF(BC102=3,$DU$4,IF(BC102=4,$DU$5,IF(BC102=5,$DU$6,IF(BC102=6,$DU$7)))))))</f>
        <v>0</v>
      </c>
      <c r="DX102" s="711" t="n">
        <f aca="false">IF(BD102=7,0,IF(BD102=1,$DU$2,IF(BD102=2,$DU$3,IF(BD102=3,$DU$4,IF(BD102=4,$DU$5,IF(BD102=5,$DU$6,IF(BD102=6,$DU$7)))))))</f>
        <v>0</v>
      </c>
      <c r="DY102" s="711" t="n">
        <f aca="false">IF(BE102=7,0,IF(BE102=1,$DU$2,IF(BE102=2,$DU$3,IF(BE102=3,$DU$4,IF(BE102=4,$DU$5,IF(BE102=5,$DU$6,IF(BE102=6,$DU$7)))))))</f>
        <v>0</v>
      </c>
      <c r="DZ102" s="711" t="n">
        <f aca="false">IF(BF102=7,0,IF(BF102=1,$DU$8,IF(BF102=2,$DU$9,IF(BF102=3,$DU$10,IF(BF102=4,$DU$11,IF(BF102=5,$DU$12,IF(BF102=6,$DU$13)))))))</f>
        <v>0</v>
      </c>
      <c r="EA102" s="711" t="n">
        <f aca="false">IF(BG102=7,0,IF(BG102=1,$DU$8,IF(BG102=2,$DU$9,IF(BG102=3,$DU$10,IF(BG102=4,$DU$11,IF(BG102=5,$DU$12,IF(BG102=6,$DU$13)))))))</f>
        <v>0</v>
      </c>
      <c r="EB102" s="711" t="n">
        <f aca="false">IF(BH102=7,0,IF(BH102=1,$DU$8,IF(BH102=2,$DU$9,IF(BH102=3,$DU$10,IF(BH102=4,$DU$11,IF(BH102=5,$DU$12,IF(BH102=6,$DU$13)))))))</f>
        <v>2670</v>
      </c>
      <c r="ED102" s="711" t="n">
        <f aca="false">($AU102*AW102)/1000*DW102</f>
        <v>0</v>
      </c>
      <c r="EE102" s="711" t="n">
        <f aca="false">($AU102*AX102)/1000*DX102</f>
        <v>0</v>
      </c>
      <c r="EF102" s="711" t="n">
        <f aca="false">($AU102*AY102)/1000*DY102</f>
        <v>0</v>
      </c>
      <c r="EG102" s="711" t="n">
        <f aca="false">($AU102*AZ102)/1000*DZ102</f>
        <v>0</v>
      </c>
      <c r="EH102" s="711" t="n">
        <f aca="false">($AU102*BA102)/1000*EA102</f>
        <v>0</v>
      </c>
      <c r="EI102" s="711" t="n">
        <f aca="false">($AU102*BB102)/1000*EB102</f>
        <v>1930.41</v>
      </c>
    </row>
    <row r="103" customFormat="false" ht="12.75" hidden="false" customHeight="false" outlineLevel="0" collapsed="false">
      <c r="Y103" s="507" t="n">
        <v>94</v>
      </c>
      <c r="AA103" s="711" t="n">
        <f aca="false">IF($Z$12=$Y103,Design!$F$8,IF($W103=$Y103,Sheet6!A103,$AA103))</f>
        <v>0</v>
      </c>
      <c r="AB103" s="711" t="n">
        <f aca="false">IF($Z$12=$Y103,Design!$AA$106,IF($X103=$Y103,Sheet6!B103,$AB103))</f>
        <v>300</v>
      </c>
      <c r="AC103" s="711" t="n">
        <f aca="false">IF($Z$12=$Y103,Design!$AA$107,IF($X103=$Y103,Sheet6!C103,$AC103))</f>
        <v>0</v>
      </c>
      <c r="AD103" s="711" t="n">
        <f aca="false">IF($Z$12=$Y103,Design!$AA$108,IF($X103=$Y103,Sheet6!D103,$AD103))</f>
        <v>0</v>
      </c>
      <c r="AE103" s="711" t="n">
        <f aca="false">IF($Z$12=$Y103,Design!$AA$109,IF($X103=$Y103,Sheet6!E103,$AE103))</f>
        <v>0</v>
      </c>
      <c r="AF103" s="711" t="n">
        <f aca="false">IF($Z$12=$Y103,Design!$AA$110,IF($X103=$Y103,Sheet6!F103,$AF103))</f>
        <v>151</v>
      </c>
      <c r="AG103" s="711" t="n">
        <f aca="false">IF($Z$12=$Y103,Design!$AA$111,IF($X103=$Y103,Sheet6!G103,$AG103))</f>
        <v>80</v>
      </c>
      <c r="AH103" s="711" t="n">
        <f aca="false">IF($Z$12=$Y103,Design!$AA$112,IF($X103=$Y103,Sheet6!H103,$AH103))</f>
        <v>900</v>
      </c>
      <c r="AI103" s="711" t="n">
        <f aca="false">IF($Z$12=$Y103,Design!$AA$113,IF($X103=$Y103,Sheet6!I103,$AI103))</f>
        <v>0</v>
      </c>
      <c r="AJ103" s="711" t="n">
        <f aca="false">IF($Z$12=$Y103,Design!$AA$114,IF($X103=$Y103,Sheet6!J103,$AJ103))</f>
        <v>0</v>
      </c>
      <c r="AK103" s="711" t="n">
        <f aca="false">IF($Z$12=$Y103,Design!$AA$115,IF($X103=$Y103,Sheet6!K103,$AK103))</f>
        <v>0</v>
      </c>
      <c r="AL103" s="711" t="n">
        <f aca="false">IF($Z$12=$Y103,Design!$O$162,IF($X103=$Y103,Sheet6!L103,$AL103))</f>
        <v>30</v>
      </c>
      <c r="AM103" s="711"/>
      <c r="AN103" s="711"/>
      <c r="AO103" s="711" t="n">
        <f aca="false">IF($Z$12=$Y103,Design!$AA$120,IF($X103=$Y103,Sheet6!O103,$AO103))</f>
        <v>1</v>
      </c>
      <c r="AP103" s="711" t="n">
        <f aca="false">IF($Z$12=$Y103,Design!$AA$121,IF($X103=$Y103,Sheet6!P103,$AP103))</f>
        <v>0</v>
      </c>
      <c r="AQ103" s="711" t="n">
        <f aca="false">IF($Z$12=$Y103,Design!$AA$122,IF($X103=$Y103,Sheet6!Q103,$AQ103))</f>
        <v>0</v>
      </c>
      <c r="AR103" s="711" t="n">
        <f aca="false">IF($Z$12=$Y103,Design!$AA$123,IF($X103=$Y103,Sheet6!R103,$AR103))</f>
        <v>0</v>
      </c>
      <c r="AS103" s="711" t="n">
        <f aca="false">IF($Z$12=$Y103,Design!$AA$124,IF($X103=$Y103,Sheet6!S103,$AS103))</f>
        <v>0</v>
      </c>
      <c r="AT103" s="711" t="n">
        <f aca="false">IF($Z$12=$Y103,Design!$AA$125,IF($X103=$Y103,Sheet6!T103,$AT103))</f>
        <v>1000</v>
      </c>
      <c r="AU103" s="711" t="n">
        <f aca="false">IF($Z$12=$Y103,Design!$AA$127,IF($X103=$Y103,Sheet6!U103,$AU103))</f>
        <v>723</v>
      </c>
      <c r="AV103" s="711" t="n">
        <f aca="false">IF($Z$12=$Y103,Design!$AA$128,IF($X103=$Y103,Sheet6!V103,$AV103))</f>
        <v>1000</v>
      </c>
      <c r="AW103" s="853" t="n">
        <f aca="false">IF($Z$12=$Y103,Data2!$G$10,IF($X103=$Y103,Sheet6!W103,$AW103))</f>
        <v>0</v>
      </c>
      <c r="AX103" s="853" t="n">
        <f aca="false">IF($Z$12=$Y103,Data2!$I$10,IF($X103=$Y103,Sheet6!X103,$AX103))</f>
        <v>0</v>
      </c>
      <c r="AY103" s="853" t="n">
        <f aca="false">IF($Z$12=$Y103,Data2!$K$10,IF($X103=$Y103,Sheet6!Y103,$AY103))</f>
        <v>0</v>
      </c>
      <c r="AZ103" s="853" t="n">
        <f aca="false">IF($Z$12=$Y103,Data2!$O$10,IF($X103=$Y103,Sheet6!Z103,$AZ103))</f>
        <v>0</v>
      </c>
      <c r="BA103" s="853" t="n">
        <f aca="false">IF($Z$12=$Y103,Data2!$Q$10,IF($X103=$Y103,Sheet6!AA103,$BA103))</f>
        <v>0</v>
      </c>
      <c r="BB103" s="853" t="n">
        <f aca="false">IF($Z$12=$Y103,Data2!$S$10,IF($X103=$Y103,Sheet6!AB103,$BB103))</f>
        <v>1</v>
      </c>
      <c r="BC103" s="711" t="n">
        <f aca="false">IF($Z$12=$Y103,Design!$AA$130,IF($X103=$Y103,Sheet6!AC103,$BC103))</f>
        <v>7</v>
      </c>
      <c r="BD103" s="711" t="n">
        <f aca="false">IF($Z$12=$Y103,Design!$AA$131,IF($X103=$Y103,Sheet6!AD103,$BD103))</f>
        <v>7</v>
      </c>
      <c r="BE103" s="711" t="n">
        <f aca="false">IF($Z$12=$Y103,Design!$AA$132,IF($X103=$Y103,Sheet6!AE103,$BE103))</f>
        <v>7</v>
      </c>
      <c r="BF103" s="711" t="n">
        <f aca="false">IF($Z$12=$Y103,Design!$AA$133,IF($X103=$Y103,Sheet6!AF103,$BF103))</f>
        <v>7</v>
      </c>
      <c r="BG103" s="711" t="n">
        <f aca="false">IF($Z$12=$Y103,Design!$AA$134,IF($X103=$Y103,Sheet6!AG103,$BG103))</f>
        <v>7</v>
      </c>
      <c r="BH103" s="711" t="n">
        <f aca="false">IF($Z$12=$Y103,Design!$AA$135,IF($X103=$Y103,Sheet6!AH103,$BH103))</f>
        <v>2</v>
      </c>
      <c r="BI103" s="711" t="n">
        <f aca="false">IF($Z$12=$Y103,Design!$AA$136,IF($X103=$Y103,Sheet6!AI103,$BI103))</f>
        <v>7</v>
      </c>
      <c r="BJ103" s="711" t="n">
        <f aca="false">IF($Z$12=$Y103,Design!$AA$137,IF($X103=$Y103,Sheet6!AJ103,$BJ103))</f>
        <v>7</v>
      </c>
      <c r="BK103" s="711" t="n">
        <f aca="false">IF($Z$12=$Y103,Design!$AA$138,IF($X103=$Y103,Sheet6!AK103,$BK103))</f>
        <v>7</v>
      </c>
      <c r="BL103" s="711" t="n">
        <f aca="false">IF($Z$12=$Y103,Design!$AA$139,IF($X103=$Y103,Sheet6!AL103,$BL103))</f>
        <v>80</v>
      </c>
      <c r="BM103" s="888" t="n">
        <f aca="false">IF($Z$12=$Y103,Design!$AA$142,IF($X103=$Y103,Sheet6!AM103,$BM103))</f>
        <v>1.44</v>
      </c>
      <c r="BN103" s="607" t="n">
        <f aca="false">IF($Z$12=$Y103,Design!$AA$143,IF($X103=$Y103,Sheet6!AN103,$BN103))</f>
        <v>0.962878096110467</v>
      </c>
      <c r="BO103" s="607" t="n">
        <f aca="false">IF($Z$12=$Y103,Design!$AA$144,IF($X103=$Y103,Sheet6!AO103,$BO103))</f>
        <v>0.92</v>
      </c>
      <c r="BP103" s="895" t="n">
        <f aca="false">IF($Z$12=$Y103,Design!$AA$145,IF($X103=$Y103,Sheet6!AP103,$BP103))</f>
        <v>100</v>
      </c>
      <c r="BQ103" s="895"/>
      <c r="BR103" s="895" t="n">
        <f aca="false">IF($Z$12=$Y103,Design!$AA$147,IF($X103=$Y103,Sheet6!AR103,$BR103))</f>
        <v>100</v>
      </c>
      <c r="BS103" s="895" t="n">
        <f aca="false">IF($Z$12=$Y103,Design!$AA$148,IF($X103=$Y103,Sheet6!AS103,$BS103))</f>
        <v>100</v>
      </c>
      <c r="BT103" s="895" t="n">
        <f aca="false">IF($Z$12=$Y103,Design!$AA$149,IF($X103=$Y103,Sheet6!AT103,$BT103))</f>
        <v>100</v>
      </c>
      <c r="BU103" s="895" t="n">
        <f aca="false">IF($Z$12=$Y103,Design!$AA$150,IF($X103=$Y103,Sheet6!AU103,$BU103))</f>
        <v>100</v>
      </c>
      <c r="BV103" s="895" t="n">
        <f aca="false">IF($Z$12=$Y103,Design!$AA$151,IF($X103=$Y103,Sheet6!AV103,$BV103))</f>
        <v>100</v>
      </c>
      <c r="BW103" s="895" t="n">
        <f aca="false">IF($Z$12=$Y103,Design!$AA$152,IF($X103=$Y103,Sheet6!AW103,$BW103))</f>
        <v>100</v>
      </c>
      <c r="BX103" s="895" t="n">
        <f aca="false">IF($Z$12=$Y103,Design!$AA$153,IF($X103=$Y103,Sheet6!AX103,$BX103))</f>
        <v>100</v>
      </c>
      <c r="BY103" s="895" t="n">
        <f aca="false">IF($Z$12=$Y103,Design!$AA$154,IF($X103=$Y103,Sheet6!AY103,$BY103))</f>
        <v>99</v>
      </c>
      <c r="BZ103" s="895" t="n">
        <f aca="false">IF($Z$12=$Y103,Design!$AA$155,IF($X103=$Y103,Sheet6!AZ103,$BZ103))</f>
        <v>92</v>
      </c>
      <c r="CA103" s="895" t="n">
        <f aca="false">IF($Z$12=$Y103,Design!$AA$156,IF($X103=$Y103,Sheet6!BA103,$CA103))</f>
        <v>45</v>
      </c>
      <c r="CB103" s="895" t="n">
        <f aca="false">IF($Z$12=$Y103,Design!$AA$157,IF($X103=$Y103,Sheet6!BB103,$CB103))</f>
        <v>20</v>
      </c>
      <c r="CC103" s="895" t="n">
        <f aca="false">IF($Z$12=$Y103,Design!$AA$158,IF($X103=$Y103,Sheet6!BC103,$CC103))</f>
        <v>5</v>
      </c>
      <c r="CD103" s="564" t="n">
        <f aca="false">IF($Z$12=$Y103,Design!$AA$169,IF($X103=$Y103,Sheet6!BD103,$CD103))</f>
        <v>4</v>
      </c>
      <c r="CE103" s="564" t="n">
        <f aca="false">IF($Z$12=$Y103,Design!$AA$170,IF($X103=$Y103,Sheet6!BE103,$CE103))</f>
        <v>4</v>
      </c>
      <c r="CF103" s="564" t="n">
        <f aca="false">IF($Z$12=$Y103,Design!$AA$171,IF($X103=$Y103,Sheet6!BF103,$CF103))</f>
        <v>4</v>
      </c>
      <c r="CG103" s="607" t="n">
        <f aca="false">IF($Z$12=$Y103,Design!$AA$162,IF($X103=$Y103,Sheet6!BG103,$CG103))</f>
        <v>0</v>
      </c>
      <c r="CH103" s="607" t="n">
        <f aca="false">IF($Z$12=$Y103,Design!$AA$163,IF($X103=$Y103,Sheet6!BH103,$CH103))</f>
        <v>0</v>
      </c>
      <c r="CI103" s="607" t="n">
        <f aca="false">IF($Z$12=$Y103,Design!$AA$164,IF($X103=$Y103,Sheet6!BI103,$CI103))</f>
        <v>0</v>
      </c>
      <c r="CJ103" s="607" t="n">
        <f aca="false">IF($Z$12=$Y103,Design!$AA$165,IF($X103=$Y103,Sheet6!BJ103,$CJ103))</f>
        <v>0</v>
      </c>
      <c r="CK103" s="607" t="n">
        <f aca="false">IF($Z$12=$Y103,Design!$AA$166,IF($X103=$Y103,Sheet6!BK103,$CK103))</f>
        <v>0</v>
      </c>
      <c r="CL103" s="607" t="n">
        <f aca="false">IF($Z$12=$Y103,Design!$AA$167,IF($X103=$Y103,Sheet6!BL103,$CL103))</f>
        <v>1</v>
      </c>
      <c r="CM103" s="711" t="n">
        <f aca="false">IF($Z$12=$Y103,Design!$AA$168,IF($X103=$Y103,Sheet6!BM103,$CM103))</f>
        <v>723</v>
      </c>
      <c r="CN103" s="711"/>
      <c r="CO103" s="711"/>
      <c r="CP103" s="711" t="n">
        <f aca="false">IF($Z$12=$Y103,Design!$Q$166,IF($X103=$Y103,Sheet6!B103,$CP103))</f>
        <v>0</v>
      </c>
      <c r="CQ103" s="711" t="n">
        <f aca="false">IF($Z$12=$Y103,Design!$Q$167,IF($X103=$Y103,Sheet6!B103,$CQ103))</f>
        <v>0</v>
      </c>
      <c r="CR103" s="711" t="n">
        <f aca="false">IF($Z$12=$Y103,Design!$Q$168,IF($X103=$Y103,Sheet6!B103,$CR103))</f>
        <v>0</v>
      </c>
      <c r="CS103" s="711" t="n">
        <f aca="false">IF($Z$12=$Y103,Design!$Q$171,IF($X103=$Y103,Sheet6!B103,$CS103))</f>
        <v>0</v>
      </c>
      <c r="CT103" s="711" t="n">
        <f aca="false">IF($Z$12=$Y103,Design!$Q$172,IF($X103=$Y103,Sheet6!B103,$CT103))</f>
        <v>0</v>
      </c>
      <c r="CU103" s="711" t="n">
        <f aca="false">IF($Z$12=$Y103,Design!$Q$173,IF($X103=$Y103,Sheet6!B103,$CU103))</f>
        <v>1930.41</v>
      </c>
      <c r="CV103" s="711" t="n">
        <f aca="false">IF($Z$12=$Y103,Design!$O$177,$CV103)</f>
        <v>1000.2180952381</v>
      </c>
      <c r="CW103" s="711" t="n">
        <f aca="false">IF($Z$12=$Y103,Design!$O$162,$CW103)</f>
        <v>30</v>
      </c>
      <c r="CX103" s="888" t="n">
        <f aca="false">IF($Z$12=$Y103,Design!$J$13,$CX103)</f>
        <v>0.503333333333333</v>
      </c>
      <c r="CY103" s="888" t="n">
        <f aca="false">IF($Z$12=$Y103,Design!$N$188,$CY103)</f>
        <v>0</v>
      </c>
      <c r="DB103" s="621" t="n">
        <f aca="false">(AB103/1000)*Materials!F$9</f>
        <v>61.5</v>
      </c>
      <c r="DC103" s="621" t="n">
        <f aca="false">(AC103/1000)*Materials!F$10</f>
        <v>0</v>
      </c>
      <c r="DD103" s="621" t="n">
        <f aca="false">(AD103/1000)*Materials!F$11</f>
        <v>0</v>
      </c>
      <c r="DE103" s="621" t="n">
        <f aca="false">(AE103/1000)*Materials!F$12</f>
        <v>0</v>
      </c>
      <c r="DF103" s="620" t="n">
        <f aca="false">(AG103/1000)*Materials!K$17</f>
        <v>0.24</v>
      </c>
      <c r="DG103" s="620" t="n">
        <f aca="false">(AH103/1000)*Materials!K$18</f>
        <v>1.8</v>
      </c>
      <c r="DH103" s="620" t="n">
        <f aca="false">IF(BI103=7,0,IF(BI103=1,(AI103/1000)*Materials!K$19,IF(BI103=2,(AI103/1000)*Materials!K$20,IF(BI103=3,(AI103/1000)*Materials!K$21,IF(BI103=4,(AI103/1000)*Materials!K$22,IF(BI103=5,(AI103/1000)*Materials!K$23,IF(BI103=6,(AI103/1000)*Materials!K$24,0)))))))</f>
        <v>0</v>
      </c>
      <c r="DI103" s="620" t="n">
        <f aca="false">IF(BJ103=7,0,IF(BJ103=1,(AJ103/1000)*Materials!K$19,IF(BJ103=2,(AJ103/1000)*Materials!K$20,IF(BJ103=3,(AJ103/1000)*Materials!K$21,IF(BJ103=4,(AJ103/1000)*Materials!K$22,IF(BJ103=5,(AJ103/1000)*Materials!K$23,IF(BJ103=6,(AJ103/1000)*Materials!K$24,0)))))))</f>
        <v>0</v>
      </c>
      <c r="DJ103" s="620" t="n">
        <f aca="false">IF(BK103=7,0,IF(BK103=1,(AK103)*Materials!K$19,IF(BK103=2,(AK103)*Materials!K$20,IF(BK103=3,(AK103)*Materials!K$21,IF(BK103=4,(AK103)*Materials!K$22,IF(BK103=5,(AK103)*Materials!K$23,IF(BK103=6,(AK103)*Materials!K$24,0)))))))</f>
        <v>0</v>
      </c>
      <c r="DK103" s="620" t="n">
        <f aca="false">IF(BC103=7,0,IF(BC103=1,(CP103/1000)*Materials!$F$16,IF(BC103=2,(CP103/1000)*Materials!$F$17,IF(BC103=3,(CP103/1000)*Materials!$F$18,IF(BC103=4,(CP103/1000)*Materials!$F$19,IF(BC103=5,(CP103/1000)*Materials!$F$20,IF(BC103=6,(CP103/1000)*Materials!$F$21,0)))))))</f>
        <v>0</v>
      </c>
      <c r="DL103" s="620" t="n">
        <f aca="false">IF(BD103=7,0,IF(BD103=1,(CQ103/1000)*Materials!$F$16,IF(BD103=2,(CQ103/1000)*Materials!$F$17,IF(BD103=3,(CQ103/1000)*Materials!$F$18,IF(BD103=4,(CQ103/1000)*Materials!$F$19,IF(BD103=5,(CQ103/1000)*Materials!$F$20,IF(BD103=6,(CQ103/1000)*Materials!$F$21,0)))))))</f>
        <v>0</v>
      </c>
      <c r="DM103" s="620" t="n">
        <f aca="false">IF(BE103=7,0,IF(BE103=1,(CR103/1000)*Materials!$F$16,IF(BE103=2,(CR103/1000)*Materials!$F$17,IF(BE103=3,(CR103/1000)*Materials!$F$18,IF(BE103=4,(CR103/1000)*Materials!$F$19,IF(BE103=5,(CR103/1000)*Materials!$F$20,IF(BE103=6,(CR103/1000)*Materials!$F$21,0)))))))</f>
        <v>0</v>
      </c>
      <c r="DN103" s="620" t="n">
        <f aca="false">IF(BF103=7,0,IF(BF103=1,(CS103/1000)*Materials!$F$23,IF(BF103=2,(CS103/1000)*Materials!$F$24,IF(BF103=3,(CS103/1000)*Materials!$F$25,IF(BF103=4,(CS103/1000)*Materials!$F$26,IF(BF103=5,(CS103/1000)*Materials!$F$27,IF(BF103=6,(CS103/1000)*Materials!$F$28,0)))))))</f>
        <v>0</v>
      </c>
      <c r="DO103" s="620" t="n">
        <f aca="false">IF(BG103=7,0,IF(BG103=1,(CT103/1000)*Materials!$F$23,IF(BG103=2,(CT103/1000)*Materials!$F$24,IF(BG103=3,(CT103/1000)*Materials!$F$25,IF(BG103=4,(CT103/1000)*Materials!$F$26,IF(BG103=5,(CT103/1000)*Materials!$F$27,IF(BG103=6,(CT103/1000)*Materials!$F$28,0)))))))</f>
        <v>0</v>
      </c>
      <c r="DP103" s="620" t="n">
        <f aca="false">IF(BH103=7,0,IF(BH103=1,(CU103/1000)*Materials!$F$23,IF(BH103=2,(CU103/1000)*Materials!$F$24,IF(BH103=3,(CU103/1000)*Materials!$F$25,IF(BH103=4,(CU103/1000)*Materials!$F$26,IF(BH103=5,(CU103/1000)*Materials!$F$27,IF(BH103=6,(CU103/1000)*Materials!$F$28,0)))))))</f>
        <v>19.3041</v>
      </c>
      <c r="DR103" s="620" t="n">
        <f aca="false">SUM(DB103:DP103)</f>
        <v>82.8441</v>
      </c>
      <c r="DW103" s="711" t="n">
        <f aca="false">IF(BC103=7,0,IF(BC103=1,$DU$2,IF(BC103=2,$DU$3,IF(BC103=3,$DU$4,IF(BC103=4,$DU$5,IF(BC103=5,$DU$6,IF(BC103=6,$DU$7)))))))</f>
        <v>0</v>
      </c>
      <c r="DX103" s="711" t="n">
        <f aca="false">IF(BD103=7,0,IF(BD103=1,$DU$2,IF(BD103=2,$DU$3,IF(BD103=3,$DU$4,IF(BD103=4,$DU$5,IF(BD103=5,$DU$6,IF(BD103=6,$DU$7)))))))</f>
        <v>0</v>
      </c>
      <c r="DY103" s="711" t="n">
        <f aca="false">IF(BE103=7,0,IF(BE103=1,$DU$2,IF(BE103=2,$DU$3,IF(BE103=3,$DU$4,IF(BE103=4,$DU$5,IF(BE103=5,$DU$6,IF(BE103=6,$DU$7)))))))</f>
        <v>0</v>
      </c>
      <c r="DZ103" s="711" t="n">
        <f aca="false">IF(BF103=7,0,IF(BF103=1,$DU$8,IF(BF103=2,$DU$9,IF(BF103=3,$DU$10,IF(BF103=4,$DU$11,IF(BF103=5,$DU$12,IF(BF103=6,$DU$13)))))))</f>
        <v>0</v>
      </c>
      <c r="EA103" s="711" t="n">
        <f aca="false">IF(BG103=7,0,IF(BG103=1,$DU$8,IF(BG103=2,$DU$9,IF(BG103=3,$DU$10,IF(BG103=4,$DU$11,IF(BG103=5,$DU$12,IF(BG103=6,$DU$13)))))))</f>
        <v>0</v>
      </c>
      <c r="EB103" s="711" t="n">
        <f aca="false">IF(BH103=7,0,IF(BH103=1,$DU$8,IF(BH103=2,$DU$9,IF(BH103=3,$DU$10,IF(BH103=4,$DU$11,IF(BH103=5,$DU$12,IF(BH103=6,$DU$13)))))))</f>
        <v>2670</v>
      </c>
      <c r="ED103" s="711" t="n">
        <f aca="false">($AU103*AW103)/1000*DW103</f>
        <v>0</v>
      </c>
      <c r="EE103" s="711" t="n">
        <f aca="false">($AU103*AX103)/1000*DX103</f>
        <v>0</v>
      </c>
      <c r="EF103" s="711" t="n">
        <f aca="false">($AU103*AY103)/1000*DY103</f>
        <v>0</v>
      </c>
      <c r="EG103" s="711" t="n">
        <f aca="false">($AU103*AZ103)/1000*DZ103</f>
        <v>0</v>
      </c>
      <c r="EH103" s="711" t="n">
        <f aca="false">($AU103*BA103)/1000*EA103</f>
        <v>0</v>
      </c>
      <c r="EI103" s="711" t="n">
        <f aca="false">($AU103*BB103)/1000*EB103</f>
        <v>1930.41</v>
      </c>
    </row>
    <row r="104" customFormat="false" ht="12.75" hidden="false" customHeight="false" outlineLevel="0" collapsed="false">
      <c r="Y104" s="507" t="n">
        <v>95</v>
      </c>
      <c r="AA104" s="711" t="n">
        <f aca="false">IF($Z$12=$Y104,Design!$F$8,IF($W104=$Y104,Sheet6!A104,$AA104))</f>
        <v>0</v>
      </c>
      <c r="AB104" s="711" t="n">
        <f aca="false">IF($Z$12=$Y104,Design!$AA$106,IF($X104=$Y104,Sheet6!B104,$AB104))</f>
        <v>300</v>
      </c>
      <c r="AC104" s="711" t="n">
        <f aca="false">IF($Z$12=$Y104,Design!$AA$107,IF($X104=$Y104,Sheet6!C104,$AC104))</f>
        <v>0</v>
      </c>
      <c r="AD104" s="711" t="n">
        <f aca="false">IF($Z$12=$Y104,Design!$AA$108,IF($X104=$Y104,Sheet6!D104,$AD104))</f>
        <v>0</v>
      </c>
      <c r="AE104" s="711" t="n">
        <f aca="false">IF($Z$12=$Y104,Design!$AA$109,IF($X104=$Y104,Sheet6!E104,$AE104))</f>
        <v>0</v>
      </c>
      <c r="AF104" s="711" t="n">
        <f aca="false">IF($Z$12=$Y104,Design!$AA$110,IF($X104=$Y104,Sheet6!F104,$AF104))</f>
        <v>151</v>
      </c>
      <c r="AG104" s="711" t="n">
        <f aca="false">IF($Z$12=$Y104,Design!$AA$111,IF($X104=$Y104,Sheet6!G104,$AG104))</f>
        <v>80</v>
      </c>
      <c r="AH104" s="711" t="n">
        <f aca="false">IF($Z$12=$Y104,Design!$AA$112,IF($X104=$Y104,Sheet6!H104,$AH104))</f>
        <v>900</v>
      </c>
      <c r="AI104" s="711" t="n">
        <f aca="false">IF($Z$12=$Y104,Design!$AA$113,IF($X104=$Y104,Sheet6!I104,$AI104))</f>
        <v>0</v>
      </c>
      <c r="AJ104" s="711" t="n">
        <f aca="false">IF($Z$12=$Y104,Design!$AA$114,IF($X104=$Y104,Sheet6!J104,$AJ104))</f>
        <v>0</v>
      </c>
      <c r="AK104" s="711" t="n">
        <f aca="false">IF($Z$12=$Y104,Design!$AA$115,IF($X104=$Y104,Sheet6!K104,$AK104))</f>
        <v>0</v>
      </c>
      <c r="AL104" s="711" t="n">
        <f aca="false">IF($Z$12=$Y104,Design!$O$162,IF($X104=$Y104,Sheet6!L104,$AL104))</f>
        <v>30</v>
      </c>
      <c r="AM104" s="711"/>
      <c r="AN104" s="711"/>
      <c r="AO104" s="711" t="n">
        <f aca="false">IF($Z$12=$Y104,Design!$AA$120,IF($X104=$Y104,Sheet6!O104,$AO104))</f>
        <v>1</v>
      </c>
      <c r="AP104" s="711" t="n">
        <f aca="false">IF($Z$12=$Y104,Design!$AA$121,IF($X104=$Y104,Sheet6!P104,$AP104))</f>
        <v>0</v>
      </c>
      <c r="AQ104" s="711" t="n">
        <f aca="false">IF($Z$12=$Y104,Design!$AA$122,IF($X104=$Y104,Sheet6!Q104,$AQ104))</f>
        <v>0</v>
      </c>
      <c r="AR104" s="711" t="n">
        <f aca="false">IF($Z$12=$Y104,Design!$AA$123,IF($X104=$Y104,Sheet6!R104,$AR104))</f>
        <v>0</v>
      </c>
      <c r="AS104" s="711" t="n">
        <f aca="false">IF($Z$12=$Y104,Design!$AA$124,IF($X104=$Y104,Sheet6!S104,$AS104))</f>
        <v>0</v>
      </c>
      <c r="AT104" s="711" t="n">
        <f aca="false">IF($Z$12=$Y104,Design!$AA$125,IF($X104=$Y104,Sheet6!T104,$AT104))</f>
        <v>1000</v>
      </c>
      <c r="AU104" s="711" t="n">
        <f aca="false">IF($Z$12=$Y104,Design!$AA$127,IF($X104=$Y104,Sheet6!U104,$AU104))</f>
        <v>723</v>
      </c>
      <c r="AV104" s="711" t="n">
        <f aca="false">IF($Z$12=$Y104,Design!$AA$128,IF($X104=$Y104,Sheet6!V104,$AV104))</f>
        <v>1000</v>
      </c>
      <c r="AW104" s="853" t="n">
        <f aca="false">IF($Z$12=$Y104,Data2!$G$10,IF($X104=$Y104,Sheet6!W104,$AW104))</f>
        <v>0</v>
      </c>
      <c r="AX104" s="853" t="n">
        <f aca="false">IF($Z$12=$Y104,Data2!$I$10,IF($X104=$Y104,Sheet6!X104,$AX104))</f>
        <v>0</v>
      </c>
      <c r="AY104" s="853" t="n">
        <f aca="false">IF($Z$12=$Y104,Data2!$K$10,IF($X104=$Y104,Sheet6!Y104,$AY104))</f>
        <v>0</v>
      </c>
      <c r="AZ104" s="853" t="n">
        <f aca="false">IF($Z$12=$Y104,Data2!$O$10,IF($X104=$Y104,Sheet6!Z104,$AZ104))</f>
        <v>0</v>
      </c>
      <c r="BA104" s="853" t="n">
        <f aca="false">IF($Z$12=$Y104,Data2!$Q$10,IF($X104=$Y104,Sheet6!AA104,$BA104))</f>
        <v>0</v>
      </c>
      <c r="BB104" s="853" t="n">
        <f aca="false">IF($Z$12=$Y104,Data2!$S$10,IF($X104=$Y104,Sheet6!AB104,$BB104))</f>
        <v>1</v>
      </c>
      <c r="BC104" s="711" t="n">
        <f aca="false">IF($Z$12=$Y104,Design!$AA$130,IF($X104=$Y104,Sheet6!AC104,$BC104))</f>
        <v>7</v>
      </c>
      <c r="BD104" s="711" t="n">
        <f aca="false">IF($Z$12=$Y104,Design!$AA$131,IF($X104=$Y104,Sheet6!AD104,$BD104))</f>
        <v>7</v>
      </c>
      <c r="BE104" s="711" t="n">
        <f aca="false">IF($Z$12=$Y104,Design!$AA$132,IF($X104=$Y104,Sheet6!AE104,$BE104))</f>
        <v>7</v>
      </c>
      <c r="BF104" s="711" t="n">
        <f aca="false">IF($Z$12=$Y104,Design!$AA$133,IF($X104=$Y104,Sheet6!AF104,$BF104))</f>
        <v>7</v>
      </c>
      <c r="BG104" s="711" t="n">
        <f aca="false">IF($Z$12=$Y104,Design!$AA$134,IF($X104=$Y104,Sheet6!AG104,$BG104))</f>
        <v>7</v>
      </c>
      <c r="BH104" s="711" t="n">
        <f aca="false">IF($Z$12=$Y104,Design!$AA$135,IF($X104=$Y104,Sheet6!AH104,$BH104))</f>
        <v>2</v>
      </c>
      <c r="BI104" s="711" t="n">
        <f aca="false">IF($Z$12=$Y104,Design!$AA$136,IF($X104=$Y104,Sheet6!AI104,$BI104))</f>
        <v>7</v>
      </c>
      <c r="BJ104" s="711" t="n">
        <f aca="false">IF($Z$12=$Y104,Design!$AA$137,IF($X104=$Y104,Sheet6!AJ104,$BJ104))</f>
        <v>7</v>
      </c>
      <c r="BK104" s="711" t="n">
        <f aca="false">IF($Z$12=$Y104,Design!$AA$138,IF($X104=$Y104,Sheet6!AK104,$BK104))</f>
        <v>7</v>
      </c>
      <c r="BL104" s="711" t="n">
        <f aca="false">IF($Z$12=$Y104,Design!$AA$139,IF($X104=$Y104,Sheet6!AL104,$BL104))</f>
        <v>80</v>
      </c>
      <c r="BM104" s="888" t="n">
        <f aca="false">IF($Z$12=$Y104,Design!$AA$142,IF($X104=$Y104,Sheet6!AM104,$BM104))</f>
        <v>1.44</v>
      </c>
      <c r="BN104" s="607" t="n">
        <f aca="false">IF($Z$12=$Y104,Design!$AA$143,IF($X104=$Y104,Sheet6!AN104,$BN104))</f>
        <v>0.962878096110467</v>
      </c>
      <c r="BO104" s="607" t="n">
        <f aca="false">IF($Z$12=$Y104,Design!$AA$144,IF($X104=$Y104,Sheet6!AO104,$BO104))</f>
        <v>0.92</v>
      </c>
      <c r="BP104" s="895" t="n">
        <f aca="false">IF($Z$12=$Y104,Design!$AA$145,IF($X104=$Y104,Sheet6!AP104,$BP104))</f>
        <v>100</v>
      </c>
      <c r="BQ104" s="895"/>
      <c r="BR104" s="895" t="n">
        <f aca="false">IF($Z$12=$Y104,Design!$AA$147,IF($X104=$Y104,Sheet6!AR104,$BR104))</f>
        <v>100</v>
      </c>
      <c r="BS104" s="895" t="n">
        <f aca="false">IF($Z$12=$Y104,Design!$AA$148,IF($X104=$Y104,Sheet6!AS104,$BS104))</f>
        <v>100</v>
      </c>
      <c r="BT104" s="895" t="n">
        <f aca="false">IF($Z$12=$Y104,Design!$AA$149,IF($X104=$Y104,Sheet6!AT104,$BT104))</f>
        <v>100</v>
      </c>
      <c r="BU104" s="895" t="n">
        <f aca="false">IF($Z$12=$Y104,Design!$AA$150,IF($X104=$Y104,Sheet6!AU104,$BU104))</f>
        <v>100</v>
      </c>
      <c r="BV104" s="895" t="n">
        <f aca="false">IF($Z$12=$Y104,Design!$AA$151,IF($X104=$Y104,Sheet6!AV104,$BV104))</f>
        <v>100</v>
      </c>
      <c r="BW104" s="895" t="n">
        <f aca="false">IF($Z$12=$Y104,Design!$AA$152,IF($X104=$Y104,Sheet6!AW104,$BW104))</f>
        <v>100</v>
      </c>
      <c r="BX104" s="895" t="n">
        <f aca="false">IF($Z$12=$Y104,Design!$AA$153,IF($X104=$Y104,Sheet6!AX104,$BX104))</f>
        <v>100</v>
      </c>
      <c r="BY104" s="895" t="n">
        <f aca="false">IF($Z$12=$Y104,Design!$AA$154,IF($X104=$Y104,Sheet6!AY104,$BY104))</f>
        <v>99</v>
      </c>
      <c r="BZ104" s="895" t="n">
        <f aca="false">IF($Z$12=$Y104,Design!$AA$155,IF($X104=$Y104,Sheet6!AZ104,$BZ104))</f>
        <v>92</v>
      </c>
      <c r="CA104" s="895" t="n">
        <f aca="false">IF($Z$12=$Y104,Design!$AA$156,IF($X104=$Y104,Sheet6!BA104,$CA104))</f>
        <v>45</v>
      </c>
      <c r="CB104" s="895" t="n">
        <f aca="false">IF($Z$12=$Y104,Design!$AA$157,IF($X104=$Y104,Sheet6!BB104,$CB104))</f>
        <v>20</v>
      </c>
      <c r="CC104" s="895" t="n">
        <f aca="false">IF($Z$12=$Y104,Design!$AA$158,IF($X104=$Y104,Sheet6!BC104,$CC104))</f>
        <v>5</v>
      </c>
      <c r="CD104" s="564" t="n">
        <f aca="false">IF($Z$12=$Y104,Design!$AA$169,IF($X104=$Y104,Sheet6!BD104,$CD104))</f>
        <v>4</v>
      </c>
      <c r="CE104" s="564" t="n">
        <f aca="false">IF($Z$12=$Y104,Design!$AA$170,IF($X104=$Y104,Sheet6!BE104,$CE104))</f>
        <v>4</v>
      </c>
      <c r="CF104" s="564" t="n">
        <f aca="false">IF($Z$12=$Y104,Design!$AA$171,IF($X104=$Y104,Sheet6!BF104,$CF104))</f>
        <v>4</v>
      </c>
      <c r="CG104" s="607" t="n">
        <f aca="false">IF($Z$12=$Y104,Design!$AA$162,IF($X104=$Y104,Sheet6!BG104,$CG104))</f>
        <v>0</v>
      </c>
      <c r="CH104" s="607" t="n">
        <f aca="false">IF($Z$12=$Y104,Design!$AA$163,IF($X104=$Y104,Sheet6!BH104,$CH104))</f>
        <v>0</v>
      </c>
      <c r="CI104" s="607" t="n">
        <f aca="false">IF($Z$12=$Y104,Design!$AA$164,IF($X104=$Y104,Sheet6!BI104,$CI104))</f>
        <v>0</v>
      </c>
      <c r="CJ104" s="607" t="n">
        <f aca="false">IF($Z$12=$Y104,Design!$AA$165,IF($X104=$Y104,Sheet6!BJ104,$CJ104))</f>
        <v>0</v>
      </c>
      <c r="CK104" s="607" t="n">
        <f aca="false">IF($Z$12=$Y104,Design!$AA$166,IF($X104=$Y104,Sheet6!BK104,$CK104))</f>
        <v>0</v>
      </c>
      <c r="CL104" s="607" t="n">
        <f aca="false">IF($Z$12=$Y104,Design!$AA$167,IF($X104=$Y104,Sheet6!BL104,$CL104))</f>
        <v>1</v>
      </c>
      <c r="CM104" s="711" t="n">
        <f aca="false">IF($Z$12=$Y104,Design!$AA$168,IF($X104=$Y104,Sheet6!BM104,$CM104))</f>
        <v>723</v>
      </c>
      <c r="CN104" s="711"/>
      <c r="CO104" s="711"/>
      <c r="CP104" s="711" t="n">
        <f aca="false">IF($Z$12=$Y104,Design!$Q$166,IF($X104=$Y104,Sheet6!B104,$CP104))</f>
        <v>0</v>
      </c>
      <c r="CQ104" s="711" t="n">
        <f aca="false">IF($Z$12=$Y104,Design!$Q$167,IF($X104=$Y104,Sheet6!B104,$CQ104))</f>
        <v>0</v>
      </c>
      <c r="CR104" s="711" t="n">
        <f aca="false">IF($Z$12=$Y104,Design!$Q$168,IF($X104=$Y104,Sheet6!B104,$CR104))</f>
        <v>0</v>
      </c>
      <c r="CS104" s="711" t="n">
        <f aca="false">IF($Z$12=$Y104,Design!$Q$171,IF($X104=$Y104,Sheet6!B104,$CS104))</f>
        <v>0</v>
      </c>
      <c r="CT104" s="711" t="n">
        <f aca="false">IF($Z$12=$Y104,Design!$Q$172,IF($X104=$Y104,Sheet6!B104,$CT104))</f>
        <v>0</v>
      </c>
      <c r="CU104" s="711" t="n">
        <f aca="false">IF($Z$12=$Y104,Design!$Q$173,IF($X104=$Y104,Sheet6!B104,$CU104))</f>
        <v>1930.41</v>
      </c>
      <c r="CV104" s="711" t="n">
        <f aca="false">IF($Z$12=$Y104,Design!$O$177,$CV104)</f>
        <v>1000.2180952381</v>
      </c>
      <c r="CW104" s="711" t="n">
        <f aca="false">IF($Z$12=$Y104,Design!$O$162,$CW104)</f>
        <v>30</v>
      </c>
      <c r="CX104" s="888" t="n">
        <f aca="false">IF($Z$12=$Y104,Design!$J$13,$CX104)</f>
        <v>0.503333333333333</v>
      </c>
      <c r="CY104" s="888" t="n">
        <f aca="false">IF($Z$12=$Y104,Design!$N$188,$CY104)</f>
        <v>0</v>
      </c>
      <c r="DB104" s="621" t="n">
        <f aca="false">(AB104/1000)*Materials!F$9</f>
        <v>61.5</v>
      </c>
      <c r="DC104" s="621" t="n">
        <f aca="false">(AC104/1000)*Materials!F$10</f>
        <v>0</v>
      </c>
      <c r="DD104" s="621" t="n">
        <f aca="false">(AD104/1000)*Materials!F$11</f>
        <v>0</v>
      </c>
      <c r="DE104" s="621" t="n">
        <f aca="false">(AE104/1000)*Materials!F$12</f>
        <v>0</v>
      </c>
      <c r="DF104" s="620" t="n">
        <f aca="false">(AG104/1000)*Materials!K$17</f>
        <v>0.24</v>
      </c>
      <c r="DG104" s="620" t="n">
        <f aca="false">(AH104/1000)*Materials!K$18</f>
        <v>1.8</v>
      </c>
      <c r="DH104" s="620" t="n">
        <f aca="false">IF(BI104=7,0,IF(BI104=1,(AI104/1000)*Materials!K$19,IF(BI104=2,(AI104/1000)*Materials!K$20,IF(BI104=3,(AI104/1000)*Materials!K$21,IF(BI104=4,(AI104/1000)*Materials!K$22,IF(BI104=5,(AI104/1000)*Materials!K$23,IF(BI104=6,(AI104/1000)*Materials!K$24,0)))))))</f>
        <v>0</v>
      </c>
      <c r="DI104" s="620" t="n">
        <f aca="false">IF(BJ104=7,0,IF(BJ104=1,(AJ104/1000)*Materials!K$19,IF(BJ104=2,(AJ104/1000)*Materials!K$20,IF(BJ104=3,(AJ104/1000)*Materials!K$21,IF(BJ104=4,(AJ104/1000)*Materials!K$22,IF(BJ104=5,(AJ104/1000)*Materials!K$23,IF(BJ104=6,(AJ104/1000)*Materials!K$24,0)))))))</f>
        <v>0</v>
      </c>
      <c r="DJ104" s="620" t="n">
        <f aca="false">IF(BK104=7,0,IF(BK104=1,(AK104)*Materials!K$19,IF(BK104=2,(AK104)*Materials!K$20,IF(BK104=3,(AK104)*Materials!K$21,IF(BK104=4,(AK104)*Materials!K$22,IF(BK104=5,(AK104)*Materials!K$23,IF(BK104=6,(AK104)*Materials!K$24,0)))))))</f>
        <v>0</v>
      </c>
      <c r="DK104" s="620" t="n">
        <f aca="false">IF(BC104=7,0,IF(BC104=1,(CP104/1000)*Materials!$F$16,IF(BC104=2,(CP104/1000)*Materials!$F$17,IF(BC104=3,(CP104/1000)*Materials!$F$18,IF(BC104=4,(CP104/1000)*Materials!$F$19,IF(BC104=5,(CP104/1000)*Materials!$F$20,IF(BC104=6,(CP104/1000)*Materials!$F$21,0)))))))</f>
        <v>0</v>
      </c>
      <c r="DL104" s="620" t="n">
        <f aca="false">IF(BD104=7,0,IF(BD104=1,(CQ104/1000)*Materials!$F$16,IF(BD104=2,(CQ104/1000)*Materials!$F$17,IF(BD104=3,(CQ104/1000)*Materials!$F$18,IF(BD104=4,(CQ104/1000)*Materials!$F$19,IF(BD104=5,(CQ104/1000)*Materials!$F$20,IF(BD104=6,(CQ104/1000)*Materials!$F$21,0)))))))</f>
        <v>0</v>
      </c>
      <c r="DM104" s="620" t="n">
        <f aca="false">IF(BE104=7,0,IF(BE104=1,(CR104/1000)*Materials!$F$16,IF(BE104=2,(CR104/1000)*Materials!$F$17,IF(BE104=3,(CR104/1000)*Materials!$F$18,IF(BE104=4,(CR104/1000)*Materials!$F$19,IF(BE104=5,(CR104/1000)*Materials!$F$20,IF(BE104=6,(CR104/1000)*Materials!$F$21,0)))))))</f>
        <v>0</v>
      </c>
      <c r="DN104" s="620" t="n">
        <f aca="false">IF(BF104=7,0,IF(BF104=1,(CS104/1000)*Materials!$F$23,IF(BF104=2,(CS104/1000)*Materials!$F$24,IF(BF104=3,(CS104/1000)*Materials!$F$25,IF(BF104=4,(CS104/1000)*Materials!$F$26,IF(BF104=5,(CS104/1000)*Materials!$F$27,IF(BF104=6,(CS104/1000)*Materials!$F$28,0)))))))</f>
        <v>0</v>
      </c>
      <c r="DO104" s="620" t="n">
        <f aca="false">IF(BG104=7,0,IF(BG104=1,(CT104/1000)*Materials!$F$23,IF(BG104=2,(CT104/1000)*Materials!$F$24,IF(BG104=3,(CT104/1000)*Materials!$F$25,IF(BG104=4,(CT104/1000)*Materials!$F$26,IF(BG104=5,(CT104/1000)*Materials!$F$27,IF(BG104=6,(CT104/1000)*Materials!$F$28,0)))))))</f>
        <v>0</v>
      </c>
      <c r="DP104" s="620" t="n">
        <f aca="false">IF(BH104=7,0,IF(BH104=1,(CU104/1000)*Materials!$F$23,IF(BH104=2,(CU104/1000)*Materials!$F$24,IF(BH104=3,(CU104/1000)*Materials!$F$25,IF(BH104=4,(CU104/1000)*Materials!$F$26,IF(BH104=5,(CU104/1000)*Materials!$F$27,IF(BH104=6,(CU104/1000)*Materials!$F$28,0)))))))</f>
        <v>19.3041</v>
      </c>
      <c r="DR104" s="620" t="n">
        <f aca="false">SUM(DB104:DP104)</f>
        <v>82.8441</v>
      </c>
      <c r="DW104" s="711" t="n">
        <f aca="false">IF(BC104=7,0,IF(BC104=1,$DU$2,IF(BC104=2,$DU$3,IF(BC104=3,$DU$4,IF(BC104=4,$DU$5,IF(BC104=5,$DU$6,IF(BC104=6,$DU$7)))))))</f>
        <v>0</v>
      </c>
      <c r="DX104" s="711" t="n">
        <f aca="false">IF(BD104=7,0,IF(BD104=1,$DU$2,IF(BD104=2,$DU$3,IF(BD104=3,$DU$4,IF(BD104=4,$DU$5,IF(BD104=5,$DU$6,IF(BD104=6,$DU$7)))))))</f>
        <v>0</v>
      </c>
      <c r="DY104" s="711" t="n">
        <f aca="false">IF(BE104=7,0,IF(BE104=1,$DU$2,IF(BE104=2,$DU$3,IF(BE104=3,$DU$4,IF(BE104=4,$DU$5,IF(BE104=5,$DU$6,IF(BE104=6,$DU$7)))))))</f>
        <v>0</v>
      </c>
      <c r="DZ104" s="711" t="n">
        <f aca="false">IF(BF104=7,0,IF(BF104=1,$DU$8,IF(BF104=2,$DU$9,IF(BF104=3,$DU$10,IF(BF104=4,$DU$11,IF(BF104=5,$DU$12,IF(BF104=6,$DU$13)))))))</f>
        <v>0</v>
      </c>
      <c r="EA104" s="711" t="n">
        <f aca="false">IF(BG104=7,0,IF(BG104=1,$DU$8,IF(BG104=2,$DU$9,IF(BG104=3,$DU$10,IF(BG104=4,$DU$11,IF(BG104=5,$DU$12,IF(BG104=6,$DU$13)))))))</f>
        <v>0</v>
      </c>
      <c r="EB104" s="711" t="n">
        <f aca="false">IF(BH104=7,0,IF(BH104=1,$DU$8,IF(BH104=2,$DU$9,IF(BH104=3,$DU$10,IF(BH104=4,$DU$11,IF(BH104=5,$DU$12,IF(BH104=6,$DU$13)))))))</f>
        <v>2670</v>
      </c>
      <c r="ED104" s="711" t="n">
        <f aca="false">($AU104*AW104)/1000*DW104</f>
        <v>0</v>
      </c>
      <c r="EE104" s="711" t="n">
        <f aca="false">($AU104*AX104)/1000*DX104</f>
        <v>0</v>
      </c>
      <c r="EF104" s="711" t="n">
        <f aca="false">($AU104*AY104)/1000*DY104</f>
        <v>0</v>
      </c>
      <c r="EG104" s="711" t="n">
        <f aca="false">($AU104*AZ104)/1000*DZ104</f>
        <v>0</v>
      </c>
      <c r="EH104" s="711" t="n">
        <f aca="false">($AU104*BA104)/1000*EA104</f>
        <v>0</v>
      </c>
      <c r="EI104" s="711" t="n">
        <f aca="false">($AU104*BB104)/1000*EB104</f>
        <v>1930.41</v>
      </c>
    </row>
    <row r="105" customFormat="false" ht="12.75" hidden="false" customHeight="false" outlineLevel="0" collapsed="false">
      <c r="Y105" s="507" t="n">
        <v>96</v>
      </c>
      <c r="AA105" s="711" t="n">
        <f aca="false">IF($Z$12=$Y105,Design!$F$8,IF($W105=$Y105,Sheet6!A105,$AA105))</f>
        <v>0</v>
      </c>
      <c r="AB105" s="711" t="n">
        <f aca="false">IF($Z$12=$Y105,Design!$AA$106,IF($X105=$Y105,Sheet6!B105,$AB105))</f>
        <v>300</v>
      </c>
      <c r="AC105" s="711" t="n">
        <f aca="false">IF($Z$12=$Y105,Design!$AA$107,IF($X105=$Y105,Sheet6!C105,$AC105))</f>
        <v>0</v>
      </c>
      <c r="AD105" s="711" t="n">
        <f aca="false">IF($Z$12=$Y105,Design!$AA$108,IF($X105=$Y105,Sheet6!D105,$AD105))</f>
        <v>0</v>
      </c>
      <c r="AE105" s="711" t="n">
        <f aca="false">IF($Z$12=$Y105,Design!$AA$109,IF($X105=$Y105,Sheet6!E105,$AE105))</f>
        <v>0</v>
      </c>
      <c r="AF105" s="711" t="n">
        <f aca="false">IF($Z$12=$Y105,Design!$AA$110,IF($X105=$Y105,Sheet6!F105,$AF105))</f>
        <v>151</v>
      </c>
      <c r="AG105" s="711" t="n">
        <f aca="false">IF($Z$12=$Y105,Design!$AA$111,IF($X105=$Y105,Sheet6!G105,$AG105))</f>
        <v>80</v>
      </c>
      <c r="AH105" s="711" t="n">
        <f aca="false">IF($Z$12=$Y105,Design!$AA$112,IF($X105=$Y105,Sheet6!H105,$AH105))</f>
        <v>900</v>
      </c>
      <c r="AI105" s="711" t="n">
        <f aca="false">IF($Z$12=$Y105,Design!$AA$113,IF($X105=$Y105,Sheet6!I105,$AI105))</f>
        <v>0</v>
      </c>
      <c r="AJ105" s="711" t="n">
        <f aca="false">IF($Z$12=$Y105,Design!$AA$114,IF($X105=$Y105,Sheet6!J105,$AJ105))</f>
        <v>0</v>
      </c>
      <c r="AK105" s="711" t="n">
        <f aca="false">IF($Z$12=$Y105,Design!$AA$115,IF($X105=$Y105,Sheet6!K105,$AK105))</f>
        <v>0</v>
      </c>
      <c r="AL105" s="711" t="n">
        <f aca="false">IF($Z$12=$Y105,Design!$O$162,IF($X105=$Y105,Sheet6!L105,$AL105))</f>
        <v>30</v>
      </c>
      <c r="AM105" s="711"/>
      <c r="AN105" s="711"/>
      <c r="AO105" s="711" t="n">
        <f aca="false">IF($Z$12=$Y105,Design!$AA$120,IF($X105=$Y105,Sheet6!O105,$AO105))</f>
        <v>1</v>
      </c>
      <c r="AP105" s="711" t="n">
        <f aca="false">IF($Z$12=$Y105,Design!$AA$121,IF($X105=$Y105,Sheet6!P105,$AP105))</f>
        <v>0</v>
      </c>
      <c r="AQ105" s="711" t="n">
        <f aca="false">IF($Z$12=$Y105,Design!$AA$122,IF($X105=$Y105,Sheet6!Q105,$AQ105))</f>
        <v>0</v>
      </c>
      <c r="AR105" s="711" t="n">
        <f aca="false">IF($Z$12=$Y105,Design!$AA$123,IF($X105=$Y105,Sheet6!R105,$AR105))</f>
        <v>0</v>
      </c>
      <c r="AS105" s="711" t="n">
        <f aca="false">IF($Z$12=$Y105,Design!$AA$124,IF($X105=$Y105,Sheet6!S105,$AS105))</f>
        <v>0</v>
      </c>
      <c r="AT105" s="711" t="n">
        <f aca="false">IF($Z$12=$Y105,Design!$AA$125,IF($X105=$Y105,Sheet6!T105,$AT105))</f>
        <v>1000</v>
      </c>
      <c r="AU105" s="711" t="n">
        <f aca="false">IF($Z$12=$Y105,Design!$AA$127,IF($X105=$Y105,Sheet6!U105,$AU105))</f>
        <v>723</v>
      </c>
      <c r="AV105" s="711" t="n">
        <f aca="false">IF($Z$12=$Y105,Design!$AA$128,IF($X105=$Y105,Sheet6!V105,$AV105))</f>
        <v>1000</v>
      </c>
      <c r="AW105" s="853" t="n">
        <f aca="false">IF($Z$12=$Y105,Data2!$G$10,IF($X105=$Y105,Sheet6!W105,$AW105))</f>
        <v>0</v>
      </c>
      <c r="AX105" s="853" t="n">
        <f aca="false">IF($Z$12=$Y105,Data2!$I$10,IF($X105=$Y105,Sheet6!X105,$AX105))</f>
        <v>0</v>
      </c>
      <c r="AY105" s="853" t="n">
        <f aca="false">IF($Z$12=$Y105,Data2!$K$10,IF($X105=$Y105,Sheet6!Y105,$AY105))</f>
        <v>0</v>
      </c>
      <c r="AZ105" s="853" t="n">
        <f aca="false">IF($Z$12=$Y105,Data2!$O$10,IF($X105=$Y105,Sheet6!Z105,$AZ105))</f>
        <v>0</v>
      </c>
      <c r="BA105" s="853" t="n">
        <f aca="false">IF($Z$12=$Y105,Data2!$Q$10,IF($X105=$Y105,Sheet6!AA105,$BA105))</f>
        <v>0</v>
      </c>
      <c r="BB105" s="853" t="n">
        <f aca="false">IF($Z$12=$Y105,Data2!$S$10,IF($X105=$Y105,Sheet6!AB105,$BB105))</f>
        <v>1</v>
      </c>
      <c r="BC105" s="711" t="n">
        <f aca="false">IF($Z$12=$Y105,Design!$AA$130,IF($X105=$Y105,Sheet6!AC105,$BC105))</f>
        <v>7</v>
      </c>
      <c r="BD105" s="711" t="n">
        <f aca="false">IF($Z$12=$Y105,Design!$AA$131,IF($X105=$Y105,Sheet6!AD105,$BD105))</f>
        <v>7</v>
      </c>
      <c r="BE105" s="711" t="n">
        <f aca="false">IF($Z$12=$Y105,Design!$AA$132,IF($X105=$Y105,Sheet6!AE105,$BE105))</f>
        <v>7</v>
      </c>
      <c r="BF105" s="711" t="n">
        <f aca="false">IF($Z$12=$Y105,Design!$AA$133,IF($X105=$Y105,Sheet6!AF105,$BF105))</f>
        <v>7</v>
      </c>
      <c r="BG105" s="711" t="n">
        <f aca="false">IF($Z$12=$Y105,Design!$AA$134,IF($X105=$Y105,Sheet6!AG105,$BG105))</f>
        <v>7</v>
      </c>
      <c r="BH105" s="711" t="n">
        <f aca="false">IF($Z$12=$Y105,Design!$AA$135,IF($X105=$Y105,Sheet6!AH105,$BH105))</f>
        <v>2</v>
      </c>
      <c r="BI105" s="711" t="n">
        <f aca="false">IF($Z$12=$Y105,Design!$AA$136,IF($X105=$Y105,Sheet6!AI105,$BI105))</f>
        <v>7</v>
      </c>
      <c r="BJ105" s="711" t="n">
        <f aca="false">IF($Z$12=$Y105,Design!$AA$137,IF($X105=$Y105,Sheet6!AJ105,$BJ105))</f>
        <v>7</v>
      </c>
      <c r="BK105" s="711" t="n">
        <f aca="false">IF($Z$12=$Y105,Design!$AA$138,IF($X105=$Y105,Sheet6!AK105,$BK105))</f>
        <v>7</v>
      </c>
      <c r="BL105" s="711" t="n">
        <f aca="false">IF($Z$12=$Y105,Design!$AA$139,IF($X105=$Y105,Sheet6!AL105,$BL105))</f>
        <v>80</v>
      </c>
      <c r="BM105" s="888" t="n">
        <f aca="false">IF($Z$12=$Y105,Design!$AA$142,IF($X105=$Y105,Sheet6!AM105,$BM105))</f>
        <v>1.44</v>
      </c>
      <c r="BN105" s="607" t="n">
        <f aca="false">IF($Z$12=$Y105,Design!$AA$143,IF($X105=$Y105,Sheet6!AN105,$BN105))</f>
        <v>0.962878096110467</v>
      </c>
      <c r="BO105" s="607" t="n">
        <f aca="false">IF($Z$12=$Y105,Design!$AA$144,IF($X105=$Y105,Sheet6!AO105,$BO105))</f>
        <v>0.92</v>
      </c>
      <c r="BP105" s="895" t="n">
        <f aca="false">IF($Z$12=$Y105,Design!$AA$145,IF($X105=$Y105,Sheet6!AP105,$BP105))</f>
        <v>100</v>
      </c>
      <c r="BQ105" s="895"/>
      <c r="BR105" s="895" t="n">
        <f aca="false">IF($Z$12=$Y105,Design!$AA$147,IF($X105=$Y105,Sheet6!AR105,$BR105))</f>
        <v>100</v>
      </c>
      <c r="BS105" s="895" t="n">
        <f aca="false">IF($Z$12=$Y105,Design!$AA$148,IF($X105=$Y105,Sheet6!AS105,$BS105))</f>
        <v>100</v>
      </c>
      <c r="BT105" s="895" t="n">
        <f aca="false">IF($Z$12=$Y105,Design!$AA$149,IF($X105=$Y105,Sheet6!AT105,$BT105))</f>
        <v>100</v>
      </c>
      <c r="BU105" s="895" t="n">
        <f aca="false">IF($Z$12=$Y105,Design!$AA$150,IF($X105=$Y105,Sheet6!AU105,$BU105))</f>
        <v>100</v>
      </c>
      <c r="BV105" s="895" t="n">
        <f aca="false">IF($Z$12=$Y105,Design!$AA$151,IF($X105=$Y105,Sheet6!AV105,$BV105))</f>
        <v>100</v>
      </c>
      <c r="BW105" s="895" t="n">
        <f aca="false">IF($Z$12=$Y105,Design!$AA$152,IF($X105=$Y105,Sheet6!AW105,$BW105))</f>
        <v>100</v>
      </c>
      <c r="BX105" s="895" t="n">
        <f aca="false">IF($Z$12=$Y105,Design!$AA$153,IF($X105=$Y105,Sheet6!AX105,$BX105))</f>
        <v>100</v>
      </c>
      <c r="BY105" s="895" t="n">
        <f aca="false">IF($Z$12=$Y105,Design!$AA$154,IF($X105=$Y105,Sheet6!AY105,$BY105))</f>
        <v>99</v>
      </c>
      <c r="BZ105" s="895" t="n">
        <f aca="false">IF($Z$12=$Y105,Design!$AA$155,IF($X105=$Y105,Sheet6!AZ105,$BZ105))</f>
        <v>92</v>
      </c>
      <c r="CA105" s="895" t="n">
        <f aca="false">IF($Z$12=$Y105,Design!$AA$156,IF($X105=$Y105,Sheet6!BA105,$CA105))</f>
        <v>45</v>
      </c>
      <c r="CB105" s="895" t="n">
        <f aca="false">IF($Z$12=$Y105,Design!$AA$157,IF($X105=$Y105,Sheet6!BB105,$CB105))</f>
        <v>20</v>
      </c>
      <c r="CC105" s="895" t="n">
        <f aca="false">IF($Z$12=$Y105,Design!$AA$158,IF($X105=$Y105,Sheet6!BC105,$CC105))</f>
        <v>5</v>
      </c>
      <c r="CD105" s="564" t="n">
        <f aca="false">IF($Z$12=$Y105,Design!$AA$169,IF($X105=$Y105,Sheet6!BD105,$CD105))</f>
        <v>4</v>
      </c>
      <c r="CE105" s="564" t="n">
        <f aca="false">IF($Z$12=$Y105,Design!$AA$170,IF($X105=$Y105,Sheet6!BE105,$CE105))</f>
        <v>4</v>
      </c>
      <c r="CF105" s="564" t="n">
        <f aca="false">IF($Z$12=$Y105,Design!$AA$171,IF($X105=$Y105,Sheet6!BF105,$CF105))</f>
        <v>4</v>
      </c>
      <c r="CG105" s="607" t="n">
        <f aca="false">IF($Z$12=$Y105,Design!$AA$162,IF($X105=$Y105,Sheet6!BG105,$CG105))</f>
        <v>0</v>
      </c>
      <c r="CH105" s="607" t="n">
        <f aca="false">IF($Z$12=$Y105,Design!$AA$163,IF($X105=$Y105,Sheet6!BH105,$CH105))</f>
        <v>0</v>
      </c>
      <c r="CI105" s="607" t="n">
        <f aca="false">IF($Z$12=$Y105,Design!$AA$164,IF($X105=$Y105,Sheet6!BI105,$CI105))</f>
        <v>0</v>
      </c>
      <c r="CJ105" s="607" t="n">
        <f aca="false">IF($Z$12=$Y105,Design!$AA$165,IF($X105=$Y105,Sheet6!BJ105,$CJ105))</f>
        <v>0</v>
      </c>
      <c r="CK105" s="607" t="n">
        <f aca="false">IF($Z$12=$Y105,Design!$AA$166,IF($X105=$Y105,Sheet6!BK105,$CK105))</f>
        <v>0</v>
      </c>
      <c r="CL105" s="607" t="n">
        <f aca="false">IF($Z$12=$Y105,Design!$AA$167,IF($X105=$Y105,Sheet6!BL105,$CL105))</f>
        <v>1</v>
      </c>
      <c r="CM105" s="711" t="n">
        <f aca="false">IF($Z$12=$Y105,Design!$AA$168,IF($X105=$Y105,Sheet6!BM105,$CM105))</f>
        <v>723</v>
      </c>
      <c r="CN105" s="711"/>
      <c r="CO105" s="711"/>
      <c r="CP105" s="711" t="n">
        <f aca="false">IF($Z$12=$Y105,Design!$Q$166,IF($X105=$Y105,Sheet6!B105,$CP105))</f>
        <v>0</v>
      </c>
      <c r="CQ105" s="711" t="n">
        <f aca="false">IF($Z$12=$Y105,Design!$Q$167,IF($X105=$Y105,Sheet6!B105,$CQ105))</f>
        <v>0</v>
      </c>
      <c r="CR105" s="711" t="n">
        <f aca="false">IF($Z$12=$Y105,Design!$Q$168,IF($X105=$Y105,Sheet6!B105,$CR105))</f>
        <v>0</v>
      </c>
      <c r="CS105" s="711" t="n">
        <f aca="false">IF($Z$12=$Y105,Design!$Q$171,IF($X105=$Y105,Sheet6!B105,$CS105))</f>
        <v>0</v>
      </c>
      <c r="CT105" s="711" t="n">
        <f aca="false">IF($Z$12=$Y105,Design!$Q$172,IF($X105=$Y105,Sheet6!B105,$CT105))</f>
        <v>0</v>
      </c>
      <c r="CU105" s="711" t="n">
        <f aca="false">IF($Z$12=$Y105,Design!$Q$173,IF($X105=$Y105,Sheet6!B105,$CU105))</f>
        <v>1930.41</v>
      </c>
      <c r="CV105" s="711" t="n">
        <f aca="false">IF($Z$12=$Y105,Design!$O$177,$CV105)</f>
        <v>1000.2180952381</v>
      </c>
      <c r="CW105" s="711" t="n">
        <f aca="false">IF($Z$12=$Y105,Design!$O$162,$CW105)</f>
        <v>30</v>
      </c>
      <c r="CX105" s="888" t="n">
        <f aca="false">IF($Z$12=$Y105,Design!$J$13,$CX105)</f>
        <v>0.503333333333333</v>
      </c>
      <c r="CY105" s="888" t="n">
        <f aca="false">IF($Z$12=$Y105,Design!$N$188,$CY105)</f>
        <v>0</v>
      </c>
      <c r="DB105" s="621" t="n">
        <f aca="false">(AB105/1000)*Materials!F$9</f>
        <v>61.5</v>
      </c>
      <c r="DC105" s="621" t="n">
        <f aca="false">(AC105/1000)*Materials!F$10</f>
        <v>0</v>
      </c>
      <c r="DD105" s="621" t="n">
        <f aca="false">(AD105/1000)*Materials!F$11</f>
        <v>0</v>
      </c>
      <c r="DE105" s="621" t="n">
        <f aca="false">(AE105/1000)*Materials!F$12</f>
        <v>0</v>
      </c>
      <c r="DF105" s="620" t="n">
        <f aca="false">(AG105/1000)*Materials!K$17</f>
        <v>0.24</v>
      </c>
      <c r="DG105" s="620" t="n">
        <f aca="false">(AH105/1000)*Materials!K$18</f>
        <v>1.8</v>
      </c>
      <c r="DH105" s="620" t="n">
        <f aca="false">IF(BI105=7,0,IF(BI105=1,(AI105/1000)*Materials!K$19,IF(BI105=2,(AI105/1000)*Materials!K$20,IF(BI105=3,(AI105/1000)*Materials!K$21,IF(BI105=4,(AI105/1000)*Materials!K$22,IF(BI105=5,(AI105/1000)*Materials!K$23,IF(BI105=6,(AI105/1000)*Materials!K$24,0)))))))</f>
        <v>0</v>
      </c>
      <c r="DI105" s="620" t="n">
        <f aca="false">IF(BJ105=7,0,IF(BJ105=1,(AJ105/1000)*Materials!K$19,IF(BJ105=2,(AJ105/1000)*Materials!K$20,IF(BJ105=3,(AJ105/1000)*Materials!K$21,IF(BJ105=4,(AJ105/1000)*Materials!K$22,IF(BJ105=5,(AJ105/1000)*Materials!K$23,IF(BJ105=6,(AJ105/1000)*Materials!K$24,0)))))))</f>
        <v>0</v>
      </c>
      <c r="DJ105" s="620" t="n">
        <f aca="false">IF(BK105=7,0,IF(BK105=1,(AK105)*Materials!K$19,IF(BK105=2,(AK105)*Materials!K$20,IF(BK105=3,(AK105)*Materials!K$21,IF(BK105=4,(AK105)*Materials!K$22,IF(BK105=5,(AK105)*Materials!K$23,IF(BK105=6,(AK105)*Materials!K$24,0)))))))</f>
        <v>0</v>
      </c>
      <c r="DK105" s="620" t="n">
        <f aca="false">IF(BC105=7,0,IF(BC105=1,(CP105/1000)*Materials!$F$16,IF(BC105=2,(CP105/1000)*Materials!$F$17,IF(BC105=3,(CP105/1000)*Materials!$F$18,IF(BC105=4,(CP105/1000)*Materials!$F$19,IF(BC105=5,(CP105/1000)*Materials!$F$20,IF(BC105=6,(CP105/1000)*Materials!$F$21,0)))))))</f>
        <v>0</v>
      </c>
      <c r="DL105" s="620" t="n">
        <f aca="false">IF(BD105=7,0,IF(BD105=1,(CQ105/1000)*Materials!$F$16,IF(BD105=2,(CQ105/1000)*Materials!$F$17,IF(BD105=3,(CQ105/1000)*Materials!$F$18,IF(BD105=4,(CQ105/1000)*Materials!$F$19,IF(BD105=5,(CQ105/1000)*Materials!$F$20,IF(BD105=6,(CQ105/1000)*Materials!$F$21,0)))))))</f>
        <v>0</v>
      </c>
      <c r="DM105" s="620" t="n">
        <f aca="false">IF(BE105=7,0,IF(BE105=1,(CR105/1000)*Materials!$F$16,IF(BE105=2,(CR105/1000)*Materials!$F$17,IF(BE105=3,(CR105/1000)*Materials!$F$18,IF(BE105=4,(CR105/1000)*Materials!$F$19,IF(BE105=5,(CR105/1000)*Materials!$F$20,IF(BE105=6,(CR105/1000)*Materials!$F$21,0)))))))</f>
        <v>0</v>
      </c>
      <c r="DN105" s="620" t="n">
        <f aca="false">IF(BF105=7,0,IF(BF105=1,(CS105/1000)*Materials!$F$23,IF(BF105=2,(CS105/1000)*Materials!$F$24,IF(BF105=3,(CS105/1000)*Materials!$F$25,IF(BF105=4,(CS105/1000)*Materials!$F$26,IF(BF105=5,(CS105/1000)*Materials!$F$27,IF(BF105=6,(CS105/1000)*Materials!$F$28,0)))))))</f>
        <v>0</v>
      </c>
      <c r="DO105" s="620" t="n">
        <f aca="false">IF(BG105=7,0,IF(BG105=1,(CT105/1000)*Materials!$F$23,IF(BG105=2,(CT105/1000)*Materials!$F$24,IF(BG105=3,(CT105/1000)*Materials!$F$25,IF(BG105=4,(CT105/1000)*Materials!$F$26,IF(BG105=5,(CT105/1000)*Materials!$F$27,IF(BG105=6,(CT105/1000)*Materials!$F$28,0)))))))</f>
        <v>0</v>
      </c>
      <c r="DP105" s="620" t="n">
        <f aca="false">IF(BH105=7,0,IF(BH105=1,(CU105/1000)*Materials!$F$23,IF(BH105=2,(CU105/1000)*Materials!$F$24,IF(BH105=3,(CU105/1000)*Materials!$F$25,IF(BH105=4,(CU105/1000)*Materials!$F$26,IF(BH105=5,(CU105/1000)*Materials!$F$27,IF(BH105=6,(CU105/1000)*Materials!$F$28,0)))))))</f>
        <v>19.3041</v>
      </c>
      <c r="DR105" s="620" t="n">
        <f aca="false">SUM(DB105:DP105)</f>
        <v>82.8441</v>
      </c>
      <c r="DW105" s="711" t="n">
        <f aca="false">IF(BC105=7,0,IF(BC105=1,$DU$2,IF(BC105=2,$DU$3,IF(BC105=3,$DU$4,IF(BC105=4,$DU$5,IF(BC105=5,$DU$6,IF(BC105=6,$DU$7)))))))</f>
        <v>0</v>
      </c>
      <c r="DX105" s="711" t="n">
        <f aca="false">IF(BD105=7,0,IF(BD105=1,$DU$2,IF(BD105=2,$DU$3,IF(BD105=3,$DU$4,IF(BD105=4,$DU$5,IF(BD105=5,$DU$6,IF(BD105=6,$DU$7)))))))</f>
        <v>0</v>
      </c>
      <c r="DY105" s="711" t="n">
        <f aca="false">IF(BE105=7,0,IF(BE105=1,$DU$2,IF(BE105=2,$DU$3,IF(BE105=3,$DU$4,IF(BE105=4,$DU$5,IF(BE105=5,$DU$6,IF(BE105=6,$DU$7)))))))</f>
        <v>0</v>
      </c>
      <c r="DZ105" s="711" t="n">
        <f aca="false">IF(BF105=7,0,IF(BF105=1,$DU$8,IF(BF105=2,$DU$9,IF(BF105=3,$DU$10,IF(BF105=4,$DU$11,IF(BF105=5,$DU$12,IF(BF105=6,$DU$13)))))))</f>
        <v>0</v>
      </c>
      <c r="EA105" s="711" t="n">
        <f aca="false">IF(BG105=7,0,IF(BG105=1,$DU$8,IF(BG105=2,$DU$9,IF(BG105=3,$DU$10,IF(BG105=4,$DU$11,IF(BG105=5,$DU$12,IF(BG105=6,$DU$13)))))))</f>
        <v>0</v>
      </c>
      <c r="EB105" s="711" t="n">
        <f aca="false">IF(BH105=7,0,IF(BH105=1,$DU$8,IF(BH105=2,$DU$9,IF(BH105=3,$DU$10,IF(BH105=4,$DU$11,IF(BH105=5,$DU$12,IF(BH105=6,$DU$13)))))))</f>
        <v>2670</v>
      </c>
      <c r="ED105" s="711" t="n">
        <f aca="false">($AU105*AW105)/1000*DW105</f>
        <v>0</v>
      </c>
      <c r="EE105" s="711" t="n">
        <f aca="false">($AU105*AX105)/1000*DX105</f>
        <v>0</v>
      </c>
      <c r="EF105" s="711" t="n">
        <f aca="false">($AU105*AY105)/1000*DY105</f>
        <v>0</v>
      </c>
      <c r="EG105" s="711" t="n">
        <f aca="false">($AU105*AZ105)/1000*DZ105</f>
        <v>0</v>
      </c>
      <c r="EH105" s="711" t="n">
        <f aca="false">($AU105*BA105)/1000*EA105</f>
        <v>0</v>
      </c>
      <c r="EI105" s="711" t="n">
        <f aca="false">($AU105*BB105)/1000*EB105</f>
        <v>1930.41</v>
      </c>
    </row>
    <row r="106" customFormat="false" ht="12.75" hidden="false" customHeight="false" outlineLevel="0" collapsed="false">
      <c r="Y106" s="507" t="n">
        <v>97</v>
      </c>
      <c r="AA106" s="711" t="n">
        <f aca="false">IF($Z$12=$Y106,Design!$F$8,IF($W106=$Y106,Sheet6!A106,$AA106))</f>
        <v>0</v>
      </c>
      <c r="AB106" s="711" t="n">
        <f aca="false">IF($Z$12=$Y106,Design!$AA$106,IF($X106=$Y106,Sheet6!B106,$AB106))</f>
        <v>300</v>
      </c>
      <c r="AC106" s="711" t="n">
        <f aca="false">IF($Z$12=$Y106,Design!$AA$107,IF($X106=$Y106,Sheet6!C106,$AC106))</f>
        <v>0</v>
      </c>
      <c r="AD106" s="711" t="n">
        <f aca="false">IF($Z$12=$Y106,Design!$AA$108,IF($X106=$Y106,Sheet6!D106,$AD106))</f>
        <v>0</v>
      </c>
      <c r="AE106" s="711" t="n">
        <f aca="false">IF($Z$12=$Y106,Design!$AA$109,IF($X106=$Y106,Sheet6!E106,$AE106))</f>
        <v>0</v>
      </c>
      <c r="AF106" s="711" t="n">
        <f aca="false">IF($Z$12=$Y106,Design!$AA$110,IF($X106=$Y106,Sheet6!F106,$AF106))</f>
        <v>151</v>
      </c>
      <c r="AG106" s="711" t="n">
        <f aca="false">IF($Z$12=$Y106,Design!$AA$111,IF($X106=$Y106,Sheet6!G106,$AG106))</f>
        <v>80</v>
      </c>
      <c r="AH106" s="711" t="n">
        <f aca="false">IF($Z$12=$Y106,Design!$AA$112,IF($X106=$Y106,Sheet6!H106,$AH106))</f>
        <v>900</v>
      </c>
      <c r="AI106" s="711" t="n">
        <f aca="false">IF($Z$12=$Y106,Design!$AA$113,IF($X106=$Y106,Sheet6!I106,$AI106))</f>
        <v>0</v>
      </c>
      <c r="AJ106" s="711" t="n">
        <f aca="false">IF($Z$12=$Y106,Design!$AA$114,IF($X106=$Y106,Sheet6!J106,$AJ106))</f>
        <v>0</v>
      </c>
      <c r="AK106" s="711" t="n">
        <f aca="false">IF($Z$12=$Y106,Design!$AA$115,IF($X106=$Y106,Sheet6!K106,$AK106))</f>
        <v>0</v>
      </c>
      <c r="AL106" s="711" t="n">
        <f aca="false">IF($Z$12=$Y106,Design!$O$162,IF($X106=$Y106,Sheet6!L106,$AL106))</f>
        <v>30</v>
      </c>
      <c r="AM106" s="711"/>
      <c r="AN106" s="711"/>
      <c r="AO106" s="711" t="n">
        <f aca="false">IF($Z$12=$Y106,Design!$AA$120,IF($X106=$Y106,Sheet6!O106,$AO106))</f>
        <v>1</v>
      </c>
      <c r="AP106" s="711" t="n">
        <f aca="false">IF($Z$12=$Y106,Design!$AA$121,IF($X106=$Y106,Sheet6!P106,$AP106))</f>
        <v>0</v>
      </c>
      <c r="AQ106" s="711" t="n">
        <f aca="false">IF($Z$12=$Y106,Design!$AA$122,IF($X106=$Y106,Sheet6!Q106,$AQ106))</f>
        <v>0</v>
      </c>
      <c r="AR106" s="711" t="n">
        <f aca="false">IF($Z$12=$Y106,Design!$AA$123,IF($X106=$Y106,Sheet6!R106,$AR106))</f>
        <v>0</v>
      </c>
      <c r="AS106" s="711" t="n">
        <f aca="false">IF($Z$12=$Y106,Design!$AA$124,IF($X106=$Y106,Sheet6!S106,$AS106))</f>
        <v>0</v>
      </c>
      <c r="AT106" s="711" t="n">
        <f aca="false">IF($Z$12=$Y106,Design!$AA$125,IF($X106=$Y106,Sheet6!T106,$AT106))</f>
        <v>1000</v>
      </c>
      <c r="AU106" s="711" t="n">
        <f aca="false">IF($Z$12=$Y106,Design!$AA$127,IF($X106=$Y106,Sheet6!U106,$AU106))</f>
        <v>723</v>
      </c>
      <c r="AV106" s="711" t="n">
        <f aca="false">IF($Z$12=$Y106,Design!$AA$128,IF($X106=$Y106,Sheet6!V106,$AV106))</f>
        <v>1000</v>
      </c>
      <c r="AW106" s="853" t="n">
        <f aca="false">IF($Z$12=$Y106,Data2!$G$10,IF($X106=$Y106,Sheet6!W106,$AW106))</f>
        <v>0</v>
      </c>
      <c r="AX106" s="853" t="n">
        <f aca="false">IF($Z$12=$Y106,Data2!$I$10,IF($X106=$Y106,Sheet6!X106,$AX106))</f>
        <v>0</v>
      </c>
      <c r="AY106" s="853" t="n">
        <f aca="false">IF($Z$12=$Y106,Data2!$K$10,IF($X106=$Y106,Sheet6!Y106,$AY106))</f>
        <v>0</v>
      </c>
      <c r="AZ106" s="853" t="n">
        <f aca="false">IF($Z$12=$Y106,Data2!$O$10,IF($X106=$Y106,Sheet6!Z106,$AZ106))</f>
        <v>0</v>
      </c>
      <c r="BA106" s="853" t="n">
        <f aca="false">IF($Z$12=$Y106,Data2!$Q$10,IF($X106=$Y106,Sheet6!AA106,$BA106))</f>
        <v>0</v>
      </c>
      <c r="BB106" s="853" t="n">
        <f aca="false">IF($Z$12=$Y106,Data2!$S$10,IF($X106=$Y106,Sheet6!AB106,$BB106))</f>
        <v>1</v>
      </c>
      <c r="BC106" s="711" t="n">
        <f aca="false">IF($Z$12=$Y106,Design!$AA$130,IF($X106=$Y106,Sheet6!AC106,$BC106))</f>
        <v>7</v>
      </c>
      <c r="BD106" s="711" t="n">
        <f aca="false">IF($Z$12=$Y106,Design!$AA$131,IF($X106=$Y106,Sheet6!AD106,$BD106))</f>
        <v>7</v>
      </c>
      <c r="BE106" s="711" t="n">
        <f aca="false">IF($Z$12=$Y106,Design!$AA$132,IF($X106=$Y106,Sheet6!AE106,$BE106))</f>
        <v>7</v>
      </c>
      <c r="BF106" s="711" t="n">
        <f aca="false">IF($Z$12=$Y106,Design!$AA$133,IF($X106=$Y106,Sheet6!AF106,$BF106))</f>
        <v>7</v>
      </c>
      <c r="BG106" s="711" t="n">
        <f aca="false">IF($Z$12=$Y106,Design!$AA$134,IF($X106=$Y106,Sheet6!AG106,$BG106))</f>
        <v>7</v>
      </c>
      <c r="BH106" s="711" t="n">
        <f aca="false">IF($Z$12=$Y106,Design!$AA$135,IF($X106=$Y106,Sheet6!AH106,$BH106))</f>
        <v>2</v>
      </c>
      <c r="BI106" s="711" t="n">
        <f aca="false">IF($Z$12=$Y106,Design!$AA$136,IF($X106=$Y106,Sheet6!AI106,$BI106))</f>
        <v>7</v>
      </c>
      <c r="BJ106" s="711" t="n">
        <f aca="false">IF($Z$12=$Y106,Design!$AA$137,IF($X106=$Y106,Sheet6!AJ106,$BJ106))</f>
        <v>7</v>
      </c>
      <c r="BK106" s="711" t="n">
        <f aca="false">IF($Z$12=$Y106,Design!$AA$138,IF($X106=$Y106,Sheet6!AK106,$BK106))</f>
        <v>7</v>
      </c>
      <c r="BL106" s="711" t="n">
        <f aca="false">IF($Z$12=$Y106,Design!$AA$139,IF($X106=$Y106,Sheet6!AL106,$BL106))</f>
        <v>80</v>
      </c>
      <c r="BM106" s="888" t="n">
        <f aca="false">IF($Z$12=$Y106,Design!$AA$142,IF($X106=$Y106,Sheet6!AM106,$BM106))</f>
        <v>1.44</v>
      </c>
      <c r="BN106" s="607" t="n">
        <f aca="false">IF($Z$12=$Y106,Design!$AA$143,IF($X106=$Y106,Sheet6!AN106,$BN106))</f>
        <v>0.962878096110467</v>
      </c>
      <c r="BO106" s="607" t="n">
        <f aca="false">IF($Z$12=$Y106,Design!$AA$144,IF($X106=$Y106,Sheet6!AO106,$BO106))</f>
        <v>0.92</v>
      </c>
      <c r="BP106" s="895" t="n">
        <f aca="false">IF($Z$12=$Y106,Design!$AA$145,IF($X106=$Y106,Sheet6!AP106,$BP106))</f>
        <v>100</v>
      </c>
      <c r="BQ106" s="895"/>
      <c r="BR106" s="895" t="n">
        <f aca="false">IF($Z$12=$Y106,Design!$AA$147,IF($X106=$Y106,Sheet6!AR106,$BR106))</f>
        <v>100</v>
      </c>
      <c r="BS106" s="895" t="n">
        <f aca="false">IF($Z$12=$Y106,Design!$AA$148,IF($X106=$Y106,Sheet6!AS106,$BS106))</f>
        <v>100</v>
      </c>
      <c r="BT106" s="895" t="n">
        <f aca="false">IF($Z$12=$Y106,Design!$AA$149,IF($X106=$Y106,Sheet6!AT106,$BT106))</f>
        <v>100</v>
      </c>
      <c r="BU106" s="895" t="n">
        <f aca="false">IF($Z$12=$Y106,Design!$AA$150,IF($X106=$Y106,Sheet6!AU106,$BU106))</f>
        <v>100</v>
      </c>
      <c r="BV106" s="895" t="n">
        <f aca="false">IF($Z$12=$Y106,Design!$AA$151,IF($X106=$Y106,Sheet6!AV106,$BV106))</f>
        <v>100</v>
      </c>
      <c r="BW106" s="895" t="n">
        <f aca="false">IF($Z$12=$Y106,Design!$AA$152,IF($X106=$Y106,Sheet6!AW106,$BW106))</f>
        <v>100</v>
      </c>
      <c r="BX106" s="895" t="n">
        <f aca="false">IF($Z$12=$Y106,Design!$AA$153,IF($X106=$Y106,Sheet6!AX106,$BX106))</f>
        <v>100</v>
      </c>
      <c r="BY106" s="895" t="n">
        <f aca="false">IF($Z$12=$Y106,Design!$AA$154,IF($X106=$Y106,Sheet6!AY106,$BY106))</f>
        <v>99</v>
      </c>
      <c r="BZ106" s="895" t="n">
        <f aca="false">IF($Z$12=$Y106,Design!$AA$155,IF($X106=$Y106,Sheet6!AZ106,$BZ106))</f>
        <v>92</v>
      </c>
      <c r="CA106" s="895" t="n">
        <f aca="false">IF($Z$12=$Y106,Design!$AA$156,IF($X106=$Y106,Sheet6!BA106,$CA106))</f>
        <v>45</v>
      </c>
      <c r="CB106" s="895" t="n">
        <f aca="false">IF($Z$12=$Y106,Design!$AA$157,IF($X106=$Y106,Sheet6!BB106,$CB106))</f>
        <v>20</v>
      </c>
      <c r="CC106" s="895" t="n">
        <f aca="false">IF($Z$12=$Y106,Design!$AA$158,IF($X106=$Y106,Sheet6!BC106,$CC106))</f>
        <v>5</v>
      </c>
      <c r="CD106" s="564" t="n">
        <f aca="false">IF($Z$12=$Y106,Design!$AA$169,IF($X106=$Y106,Sheet6!BD106,$CD106))</f>
        <v>4</v>
      </c>
      <c r="CE106" s="564" t="n">
        <f aca="false">IF($Z$12=$Y106,Design!$AA$170,IF($X106=$Y106,Sheet6!BE106,$CE106))</f>
        <v>4</v>
      </c>
      <c r="CF106" s="564" t="n">
        <f aca="false">IF($Z$12=$Y106,Design!$AA$171,IF($X106=$Y106,Sheet6!BF106,$CF106))</f>
        <v>4</v>
      </c>
      <c r="CG106" s="607" t="n">
        <f aca="false">IF($Z$12=$Y106,Design!$AA$162,IF($X106=$Y106,Sheet6!BG106,$CG106))</f>
        <v>0</v>
      </c>
      <c r="CH106" s="607" t="n">
        <f aca="false">IF($Z$12=$Y106,Design!$AA$163,IF($X106=$Y106,Sheet6!BH106,$CH106))</f>
        <v>0</v>
      </c>
      <c r="CI106" s="607" t="n">
        <f aca="false">IF($Z$12=$Y106,Design!$AA$164,IF($X106=$Y106,Sheet6!BI106,$CI106))</f>
        <v>0</v>
      </c>
      <c r="CJ106" s="607" t="n">
        <f aca="false">IF($Z$12=$Y106,Design!$AA$165,IF($X106=$Y106,Sheet6!BJ106,$CJ106))</f>
        <v>0</v>
      </c>
      <c r="CK106" s="607" t="n">
        <f aca="false">IF($Z$12=$Y106,Design!$AA$166,IF($X106=$Y106,Sheet6!BK106,$CK106))</f>
        <v>0</v>
      </c>
      <c r="CL106" s="607" t="n">
        <f aca="false">IF($Z$12=$Y106,Design!$AA$167,IF($X106=$Y106,Sheet6!BL106,$CL106))</f>
        <v>1</v>
      </c>
      <c r="CM106" s="711" t="n">
        <f aca="false">IF($Z$12=$Y106,Design!$AA$168,IF($X106=$Y106,Sheet6!BM106,$CM106))</f>
        <v>723</v>
      </c>
      <c r="CN106" s="711"/>
      <c r="CO106" s="711"/>
      <c r="CP106" s="711" t="n">
        <f aca="false">IF($Z$12=$Y106,Design!$Q$166,IF($X106=$Y106,Sheet6!B106,$CP106))</f>
        <v>0</v>
      </c>
      <c r="CQ106" s="711" t="n">
        <f aca="false">IF($Z$12=$Y106,Design!$Q$167,IF($X106=$Y106,Sheet6!B106,$CQ106))</f>
        <v>0</v>
      </c>
      <c r="CR106" s="711" t="n">
        <f aca="false">IF($Z$12=$Y106,Design!$Q$168,IF($X106=$Y106,Sheet6!B106,$CR106))</f>
        <v>0</v>
      </c>
      <c r="CS106" s="711" t="n">
        <f aca="false">IF($Z$12=$Y106,Design!$Q$171,IF($X106=$Y106,Sheet6!B106,$CS106))</f>
        <v>0</v>
      </c>
      <c r="CT106" s="711" t="n">
        <f aca="false">IF($Z$12=$Y106,Design!$Q$172,IF($X106=$Y106,Sheet6!B106,$CT106))</f>
        <v>0</v>
      </c>
      <c r="CU106" s="711" t="n">
        <f aca="false">IF($Z$12=$Y106,Design!$Q$173,IF($X106=$Y106,Sheet6!B106,$CU106))</f>
        <v>1930.41</v>
      </c>
      <c r="CV106" s="711" t="n">
        <f aca="false">IF($Z$12=$Y106,Design!$O$177,$CV106)</f>
        <v>1000.2180952381</v>
      </c>
      <c r="CW106" s="711" t="n">
        <f aca="false">IF($Z$12=$Y106,Design!$O$162,$CW106)</f>
        <v>30</v>
      </c>
      <c r="CX106" s="888" t="n">
        <f aca="false">IF($Z$12=$Y106,Design!$J$13,$CX106)</f>
        <v>0.503333333333333</v>
      </c>
      <c r="CY106" s="888" t="n">
        <f aca="false">IF($Z$12=$Y106,Design!$N$188,$CY106)</f>
        <v>0</v>
      </c>
      <c r="DB106" s="621" t="n">
        <f aca="false">(AB106/1000)*Materials!F$9</f>
        <v>61.5</v>
      </c>
      <c r="DC106" s="621" t="n">
        <f aca="false">(AC106/1000)*Materials!F$10</f>
        <v>0</v>
      </c>
      <c r="DD106" s="621" t="n">
        <f aca="false">(AD106/1000)*Materials!F$11</f>
        <v>0</v>
      </c>
      <c r="DE106" s="621" t="n">
        <f aca="false">(AE106/1000)*Materials!F$12</f>
        <v>0</v>
      </c>
      <c r="DF106" s="620" t="n">
        <f aca="false">(AG106/1000)*Materials!K$17</f>
        <v>0.24</v>
      </c>
      <c r="DG106" s="620" t="n">
        <f aca="false">(AH106/1000)*Materials!K$18</f>
        <v>1.8</v>
      </c>
      <c r="DH106" s="620" t="n">
        <f aca="false">IF(BI106=7,0,IF(BI106=1,(AI106/1000)*Materials!K$19,IF(BI106=2,(AI106/1000)*Materials!K$20,IF(BI106=3,(AI106/1000)*Materials!K$21,IF(BI106=4,(AI106/1000)*Materials!K$22,IF(BI106=5,(AI106/1000)*Materials!K$23,IF(BI106=6,(AI106/1000)*Materials!K$24,0)))))))</f>
        <v>0</v>
      </c>
      <c r="DI106" s="620" t="n">
        <f aca="false">IF(BJ106=7,0,IF(BJ106=1,(AJ106/1000)*Materials!K$19,IF(BJ106=2,(AJ106/1000)*Materials!K$20,IF(BJ106=3,(AJ106/1000)*Materials!K$21,IF(BJ106=4,(AJ106/1000)*Materials!K$22,IF(BJ106=5,(AJ106/1000)*Materials!K$23,IF(BJ106=6,(AJ106/1000)*Materials!K$24,0)))))))</f>
        <v>0</v>
      </c>
      <c r="DJ106" s="620" t="n">
        <f aca="false">IF(BK106=7,0,IF(BK106=1,(AK106)*Materials!K$19,IF(BK106=2,(AK106)*Materials!K$20,IF(BK106=3,(AK106)*Materials!K$21,IF(BK106=4,(AK106)*Materials!K$22,IF(BK106=5,(AK106)*Materials!K$23,IF(BK106=6,(AK106)*Materials!K$24,0)))))))</f>
        <v>0</v>
      </c>
      <c r="DK106" s="620" t="n">
        <f aca="false">IF(BC106=7,0,IF(BC106=1,(CP106/1000)*Materials!$F$16,IF(BC106=2,(CP106/1000)*Materials!$F$17,IF(BC106=3,(CP106/1000)*Materials!$F$18,IF(BC106=4,(CP106/1000)*Materials!$F$19,IF(BC106=5,(CP106/1000)*Materials!$F$20,IF(BC106=6,(CP106/1000)*Materials!$F$21,0)))))))</f>
        <v>0</v>
      </c>
      <c r="DL106" s="620" t="n">
        <f aca="false">IF(BD106=7,0,IF(BD106=1,(CQ106/1000)*Materials!$F$16,IF(BD106=2,(CQ106/1000)*Materials!$F$17,IF(BD106=3,(CQ106/1000)*Materials!$F$18,IF(BD106=4,(CQ106/1000)*Materials!$F$19,IF(BD106=5,(CQ106/1000)*Materials!$F$20,IF(BD106=6,(CQ106/1000)*Materials!$F$21,0)))))))</f>
        <v>0</v>
      </c>
      <c r="DM106" s="620" t="n">
        <f aca="false">IF(BE106=7,0,IF(BE106=1,(CR106/1000)*Materials!$F$16,IF(BE106=2,(CR106/1000)*Materials!$F$17,IF(BE106=3,(CR106/1000)*Materials!$F$18,IF(BE106=4,(CR106/1000)*Materials!$F$19,IF(BE106=5,(CR106/1000)*Materials!$F$20,IF(BE106=6,(CR106/1000)*Materials!$F$21,0)))))))</f>
        <v>0</v>
      </c>
      <c r="DN106" s="620" t="n">
        <f aca="false">IF(BF106=7,0,IF(BF106=1,(CS106/1000)*Materials!$F$23,IF(BF106=2,(CS106/1000)*Materials!$F$24,IF(BF106=3,(CS106/1000)*Materials!$F$25,IF(BF106=4,(CS106/1000)*Materials!$F$26,IF(BF106=5,(CS106/1000)*Materials!$F$27,IF(BF106=6,(CS106/1000)*Materials!$F$28,0)))))))</f>
        <v>0</v>
      </c>
      <c r="DO106" s="620" t="n">
        <f aca="false">IF(BG106=7,0,IF(BG106=1,(CT106/1000)*Materials!$F$23,IF(BG106=2,(CT106/1000)*Materials!$F$24,IF(BG106=3,(CT106/1000)*Materials!$F$25,IF(BG106=4,(CT106/1000)*Materials!$F$26,IF(BG106=5,(CT106/1000)*Materials!$F$27,IF(BG106=6,(CT106/1000)*Materials!$F$28,0)))))))</f>
        <v>0</v>
      </c>
      <c r="DP106" s="620" t="n">
        <f aca="false">IF(BH106=7,0,IF(BH106=1,(CU106/1000)*Materials!$F$23,IF(BH106=2,(CU106/1000)*Materials!$F$24,IF(BH106=3,(CU106/1000)*Materials!$F$25,IF(BH106=4,(CU106/1000)*Materials!$F$26,IF(BH106=5,(CU106/1000)*Materials!$F$27,IF(BH106=6,(CU106/1000)*Materials!$F$28,0)))))))</f>
        <v>19.3041</v>
      </c>
      <c r="DR106" s="620" t="n">
        <f aca="false">SUM(DB106:DP106)</f>
        <v>82.8441</v>
      </c>
      <c r="DW106" s="711" t="n">
        <f aca="false">IF(BC106=7,0,IF(BC106=1,$DU$2,IF(BC106=2,$DU$3,IF(BC106=3,$DU$4,IF(BC106=4,$DU$5,IF(BC106=5,$DU$6,IF(BC106=6,$DU$7)))))))</f>
        <v>0</v>
      </c>
      <c r="DX106" s="711" t="n">
        <f aca="false">IF(BD106=7,0,IF(BD106=1,$DU$2,IF(BD106=2,$DU$3,IF(BD106=3,$DU$4,IF(BD106=4,$DU$5,IF(BD106=5,$DU$6,IF(BD106=6,$DU$7)))))))</f>
        <v>0</v>
      </c>
      <c r="DY106" s="711" t="n">
        <f aca="false">IF(BE106=7,0,IF(BE106=1,$DU$2,IF(BE106=2,$DU$3,IF(BE106=3,$DU$4,IF(BE106=4,$DU$5,IF(BE106=5,$DU$6,IF(BE106=6,$DU$7)))))))</f>
        <v>0</v>
      </c>
      <c r="DZ106" s="711" t="n">
        <f aca="false">IF(BF106=7,0,IF(BF106=1,$DU$8,IF(BF106=2,$DU$9,IF(BF106=3,$DU$10,IF(BF106=4,$DU$11,IF(BF106=5,$DU$12,IF(BF106=6,$DU$13)))))))</f>
        <v>0</v>
      </c>
      <c r="EA106" s="711" t="n">
        <f aca="false">IF(BG106=7,0,IF(BG106=1,$DU$8,IF(BG106=2,$DU$9,IF(BG106=3,$DU$10,IF(BG106=4,$DU$11,IF(BG106=5,$DU$12,IF(BG106=6,$DU$13)))))))</f>
        <v>0</v>
      </c>
      <c r="EB106" s="711" t="n">
        <f aca="false">IF(BH106=7,0,IF(BH106=1,$DU$8,IF(BH106=2,$DU$9,IF(BH106=3,$DU$10,IF(BH106=4,$DU$11,IF(BH106=5,$DU$12,IF(BH106=6,$DU$13)))))))</f>
        <v>2670</v>
      </c>
      <c r="ED106" s="711" t="n">
        <f aca="false">($AU106*AW106)/1000*DW106</f>
        <v>0</v>
      </c>
      <c r="EE106" s="711" t="n">
        <f aca="false">($AU106*AX106)/1000*DX106</f>
        <v>0</v>
      </c>
      <c r="EF106" s="711" t="n">
        <f aca="false">($AU106*AY106)/1000*DY106</f>
        <v>0</v>
      </c>
      <c r="EG106" s="711" t="n">
        <f aca="false">($AU106*AZ106)/1000*DZ106</f>
        <v>0</v>
      </c>
      <c r="EH106" s="711" t="n">
        <f aca="false">($AU106*BA106)/1000*EA106</f>
        <v>0</v>
      </c>
      <c r="EI106" s="711" t="n">
        <f aca="false">($AU106*BB106)/1000*EB106</f>
        <v>1930.41</v>
      </c>
    </row>
    <row r="107" customFormat="false" ht="12.75" hidden="false" customHeight="false" outlineLevel="0" collapsed="false">
      <c r="Y107" s="507" t="n">
        <v>98</v>
      </c>
      <c r="AA107" s="711" t="n">
        <f aca="false">IF($Z$12=$Y107,Design!$F$8,IF($W107=$Y107,Sheet6!A107,$AA107))</f>
        <v>0</v>
      </c>
      <c r="AB107" s="711" t="n">
        <f aca="false">IF($Z$12=$Y107,Design!$AA$106,IF($X107=$Y107,Sheet6!B107,$AB107))</f>
        <v>300</v>
      </c>
      <c r="AC107" s="711" t="n">
        <f aca="false">IF($Z$12=$Y107,Design!$AA$107,IF($X107=$Y107,Sheet6!C107,$AC107))</f>
        <v>0</v>
      </c>
      <c r="AD107" s="711" t="n">
        <f aca="false">IF($Z$12=$Y107,Design!$AA$108,IF($X107=$Y107,Sheet6!D107,$AD107))</f>
        <v>0</v>
      </c>
      <c r="AE107" s="711" t="n">
        <f aca="false">IF($Z$12=$Y107,Design!$AA$109,IF($X107=$Y107,Sheet6!E107,$AE107))</f>
        <v>0</v>
      </c>
      <c r="AF107" s="711" t="n">
        <f aca="false">IF($Z$12=$Y107,Design!$AA$110,IF($X107=$Y107,Sheet6!F107,$AF107))</f>
        <v>151</v>
      </c>
      <c r="AG107" s="711" t="n">
        <f aca="false">IF($Z$12=$Y107,Design!$AA$111,IF($X107=$Y107,Sheet6!G107,$AG107))</f>
        <v>80</v>
      </c>
      <c r="AH107" s="711" t="n">
        <f aca="false">IF($Z$12=$Y107,Design!$AA$112,IF($X107=$Y107,Sheet6!H107,$AH107))</f>
        <v>900</v>
      </c>
      <c r="AI107" s="711" t="n">
        <f aca="false">IF($Z$12=$Y107,Design!$AA$113,IF($X107=$Y107,Sheet6!I107,$AI107))</f>
        <v>0</v>
      </c>
      <c r="AJ107" s="711" t="n">
        <f aca="false">IF($Z$12=$Y107,Design!$AA$114,IF($X107=$Y107,Sheet6!J107,$AJ107))</f>
        <v>0</v>
      </c>
      <c r="AK107" s="711" t="n">
        <f aca="false">IF($Z$12=$Y107,Design!$AA$115,IF($X107=$Y107,Sheet6!K107,$AK107))</f>
        <v>0</v>
      </c>
      <c r="AL107" s="711" t="n">
        <f aca="false">IF($Z$12=$Y107,Design!$O$162,IF($X107=$Y107,Sheet6!L107,$AL107))</f>
        <v>30</v>
      </c>
      <c r="AM107" s="711"/>
      <c r="AN107" s="711"/>
      <c r="AO107" s="711" t="n">
        <f aca="false">IF($Z$12=$Y107,Design!$AA$120,IF($X107=$Y107,Sheet6!O107,$AO107))</f>
        <v>1</v>
      </c>
      <c r="AP107" s="711" t="n">
        <f aca="false">IF($Z$12=$Y107,Design!$AA$121,IF($X107=$Y107,Sheet6!P107,$AP107))</f>
        <v>0</v>
      </c>
      <c r="AQ107" s="711" t="n">
        <f aca="false">IF($Z$12=$Y107,Design!$AA$122,IF($X107=$Y107,Sheet6!Q107,$AQ107))</f>
        <v>0</v>
      </c>
      <c r="AR107" s="711" t="n">
        <f aca="false">IF($Z$12=$Y107,Design!$AA$123,IF($X107=$Y107,Sheet6!R107,$AR107))</f>
        <v>0</v>
      </c>
      <c r="AS107" s="711" t="n">
        <f aca="false">IF($Z$12=$Y107,Design!$AA$124,IF($X107=$Y107,Sheet6!S107,$AS107))</f>
        <v>0</v>
      </c>
      <c r="AT107" s="711" t="n">
        <f aca="false">IF($Z$12=$Y107,Design!$AA$125,IF($X107=$Y107,Sheet6!T107,$AT107))</f>
        <v>1000</v>
      </c>
      <c r="AU107" s="711" t="n">
        <f aca="false">IF($Z$12=$Y107,Design!$AA$127,IF($X107=$Y107,Sheet6!U107,$AU107))</f>
        <v>723</v>
      </c>
      <c r="AV107" s="711" t="n">
        <f aca="false">IF($Z$12=$Y107,Design!$AA$128,IF($X107=$Y107,Sheet6!V107,$AV107))</f>
        <v>1000</v>
      </c>
      <c r="AW107" s="853" t="n">
        <f aca="false">IF($Z$12=$Y107,Data2!$G$10,IF($X107=$Y107,Sheet6!W107,$AW107))</f>
        <v>0</v>
      </c>
      <c r="AX107" s="853" t="n">
        <f aca="false">IF($Z$12=$Y107,Data2!$I$10,IF($X107=$Y107,Sheet6!X107,$AX107))</f>
        <v>0</v>
      </c>
      <c r="AY107" s="853" t="n">
        <f aca="false">IF($Z$12=$Y107,Data2!$K$10,IF($X107=$Y107,Sheet6!Y107,$AY107))</f>
        <v>0</v>
      </c>
      <c r="AZ107" s="853" t="n">
        <f aca="false">IF($Z$12=$Y107,Data2!$O$10,IF($X107=$Y107,Sheet6!Z107,$AZ107))</f>
        <v>0</v>
      </c>
      <c r="BA107" s="853" t="n">
        <f aca="false">IF($Z$12=$Y107,Data2!$Q$10,IF($X107=$Y107,Sheet6!AA107,$BA107))</f>
        <v>0</v>
      </c>
      <c r="BB107" s="853" t="n">
        <f aca="false">IF($Z$12=$Y107,Data2!$S$10,IF($X107=$Y107,Sheet6!AB107,$BB107))</f>
        <v>1</v>
      </c>
      <c r="BC107" s="711" t="n">
        <f aca="false">IF($Z$12=$Y107,Design!$AA$130,IF($X107=$Y107,Sheet6!AC107,$BC107))</f>
        <v>7</v>
      </c>
      <c r="BD107" s="711" t="n">
        <f aca="false">IF($Z$12=$Y107,Design!$AA$131,IF($X107=$Y107,Sheet6!AD107,$BD107))</f>
        <v>7</v>
      </c>
      <c r="BE107" s="711" t="n">
        <f aca="false">IF($Z$12=$Y107,Design!$AA$132,IF($X107=$Y107,Sheet6!AE107,$BE107))</f>
        <v>7</v>
      </c>
      <c r="BF107" s="711" t="n">
        <f aca="false">IF($Z$12=$Y107,Design!$AA$133,IF($X107=$Y107,Sheet6!AF107,$BF107))</f>
        <v>7</v>
      </c>
      <c r="BG107" s="711" t="n">
        <f aca="false">IF($Z$12=$Y107,Design!$AA$134,IF($X107=$Y107,Sheet6!AG107,$BG107))</f>
        <v>7</v>
      </c>
      <c r="BH107" s="711" t="n">
        <f aca="false">IF($Z$12=$Y107,Design!$AA$135,IF($X107=$Y107,Sheet6!AH107,$BH107))</f>
        <v>2</v>
      </c>
      <c r="BI107" s="711" t="n">
        <f aca="false">IF($Z$12=$Y107,Design!$AA$136,IF($X107=$Y107,Sheet6!AI107,$BI107))</f>
        <v>7</v>
      </c>
      <c r="BJ107" s="711" t="n">
        <f aca="false">IF($Z$12=$Y107,Design!$AA$137,IF($X107=$Y107,Sheet6!AJ107,$BJ107))</f>
        <v>7</v>
      </c>
      <c r="BK107" s="711" t="n">
        <f aca="false">IF($Z$12=$Y107,Design!$AA$138,IF($X107=$Y107,Sheet6!AK107,$BK107))</f>
        <v>7</v>
      </c>
      <c r="BL107" s="711" t="n">
        <f aca="false">IF($Z$12=$Y107,Design!$AA$139,IF($X107=$Y107,Sheet6!AL107,$BL107))</f>
        <v>80</v>
      </c>
      <c r="BM107" s="888" t="n">
        <f aca="false">IF($Z$12=$Y107,Design!$AA$142,IF($X107=$Y107,Sheet6!AM107,$BM107))</f>
        <v>1.44</v>
      </c>
      <c r="BN107" s="607" t="n">
        <f aca="false">IF($Z$12=$Y107,Design!$AA$143,IF($X107=$Y107,Sheet6!AN107,$BN107))</f>
        <v>0.962878096110467</v>
      </c>
      <c r="BO107" s="607" t="n">
        <f aca="false">IF($Z$12=$Y107,Design!$AA$144,IF($X107=$Y107,Sheet6!AO107,$BO107))</f>
        <v>0.92</v>
      </c>
      <c r="BP107" s="895" t="n">
        <f aca="false">IF($Z$12=$Y107,Design!$AA$145,IF($X107=$Y107,Sheet6!AP107,$BP107))</f>
        <v>100</v>
      </c>
      <c r="BQ107" s="895"/>
      <c r="BR107" s="895" t="n">
        <f aca="false">IF($Z$12=$Y107,Design!$AA$147,IF($X107=$Y107,Sheet6!AR107,$BR107))</f>
        <v>100</v>
      </c>
      <c r="BS107" s="895" t="n">
        <f aca="false">IF($Z$12=$Y107,Design!$AA$148,IF($X107=$Y107,Sheet6!AS107,$BS107))</f>
        <v>100</v>
      </c>
      <c r="BT107" s="895" t="n">
        <f aca="false">IF($Z$12=$Y107,Design!$AA$149,IF($X107=$Y107,Sheet6!AT107,$BT107))</f>
        <v>100</v>
      </c>
      <c r="BU107" s="895" t="n">
        <f aca="false">IF($Z$12=$Y107,Design!$AA$150,IF($X107=$Y107,Sheet6!AU107,$BU107))</f>
        <v>100</v>
      </c>
      <c r="BV107" s="895" t="n">
        <f aca="false">IF($Z$12=$Y107,Design!$AA$151,IF($X107=$Y107,Sheet6!AV107,$BV107))</f>
        <v>100</v>
      </c>
      <c r="BW107" s="895" t="n">
        <f aca="false">IF($Z$12=$Y107,Design!$AA$152,IF($X107=$Y107,Sheet6!AW107,$BW107))</f>
        <v>100</v>
      </c>
      <c r="BX107" s="895" t="n">
        <f aca="false">IF($Z$12=$Y107,Design!$AA$153,IF($X107=$Y107,Sheet6!AX107,$BX107))</f>
        <v>100</v>
      </c>
      <c r="BY107" s="895" t="n">
        <f aca="false">IF($Z$12=$Y107,Design!$AA$154,IF($X107=$Y107,Sheet6!AY107,$BY107))</f>
        <v>99</v>
      </c>
      <c r="BZ107" s="895" t="n">
        <f aca="false">IF($Z$12=$Y107,Design!$AA$155,IF($X107=$Y107,Sheet6!AZ107,$BZ107))</f>
        <v>92</v>
      </c>
      <c r="CA107" s="895" t="n">
        <f aca="false">IF($Z$12=$Y107,Design!$AA$156,IF($X107=$Y107,Sheet6!BA107,$CA107))</f>
        <v>45</v>
      </c>
      <c r="CB107" s="895" t="n">
        <f aca="false">IF($Z$12=$Y107,Design!$AA$157,IF($X107=$Y107,Sheet6!BB107,$CB107))</f>
        <v>20</v>
      </c>
      <c r="CC107" s="895" t="n">
        <f aca="false">IF($Z$12=$Y107,Design!$AA$158,IF($X107=$Y107,Sheet6!BC107,$CC107))</f>
        <v>5</v>
      </c>
      <c r="CD107" s="564" t="n">
        <f aca="false">IF($Z$12=$Y107,Design!$AA$169,IF($X107=$Y107,Sheet6!BD107,$CD107))</f>
        <v>4</v>
      </c>
      <c r="CE107" s="564" t="n">
        <f aca="false">IF($Z$12=$Y107,Design!$AA$170,IF($X107=$Y107,Sheet6!BE107,$CE107))</f>
        <v>4</v>
      </c>
      <c r="CF107" s="564" t="n">
        <f aca="false">IF($Z$12=$Y107,Design!$AA$171,IF($X107=$Y107,Sheet6!BF107,$CF107))</f>
        <v>4</v>
      </c>
      <c r="CG107" s="607" t="n">
        <f aca="false">IF($Z$12=$Y107,Design!$AA$162,IF($X107=$Y107,Sheet6!BG107,$CG107))</f>
        <v>0</v>
      </c>
      <c r="CH107" s="607" t="n">
        <f aca="false">IF($Z$12=$Y107,Design!$AA$163,IF($X107=$Y107,Sheet6!BH107,$CH107))</f>
        <v>0</v>
      </c>
      <c r="CI107" s="607" t="n">
        <f aca="false">IF($Z$12=$Y107,Design!$AA$164,IF($X107=$Y107,Sheet6!BI107,$CI107))</f>
        <v>0</v>
      </c>
      <c r="CJ107" s="607" t="n">
        <f aca="false">IF($Z$12=$Y107,Design!$AA$165,IF($X107=$Y107,Sheet6!BJ107,$CJ107))</f>
        <v>0</v>
      </c>
      <c r="CK107" s="607" t="n">
        <f aca="false">IF($Z$12=$Y107,Design!$AA$166,IF($X107=$Y107,Sheet6!BK107,$CK107))</f>
        <v>0</v>
      </c>
      <c r="CL107" s="607" t="n">
        <f aca="false">IF($Z$12=$Y107,Design!$AA$167,IF($X107=$Y107,Sheet6!BL107,$CL107))</f>
        <v>1</v>
      </c>
      <c r="CM107" s="711" t="n">
        <f aca="false">IF($Z$12=$Y107,Design!$AA$168,IF($X107=$Y107,Sheet6!BM107,$CM107))</f>
        <v>723</v>
      </c>
      <c r="CN107" s="711"/>
      <c r="CO107" s="711"/>
      <c r="CP107" s="711" t="n">
        <f aca="false">IF($Z$12=$Y107,Design!$Q$166,IF($X107=$Y107,Sheet6!B107,$CP107))</f>
        <v>0</v>
      </c>
      <c r="CQ107" s="711" t="n">
        <f aca="false">IF($Z$12=$Y107,Design!$Q$167,IF($X107=$Y107,Sheet6!B107,$CQ107))</f>
        <v>0</v>
      </c>
      <c r="CR107" s="711" t="n">
        <f aca="false">IF($Z$12=$Y107,Design!$Q$168,IF($X107=$Y107,Sheet6!B107,$CR107))</f>
        <v>0</v>
      </c>
      <c r="CS107" s="711" t="n">
        <f aca="false">IF($Z$12=$Y107,Design!$Q$171,IF($X107=$Y107,Sheet6!B107,$CS107))</f>
        <v>0</v>
      </c>
      <c r="CT107" s="711" t="n">
        <f aca="false">IF($Z$12=$Y107,Design!$Q$172,IF($X107=$Y107,Sheet6!B107,$CT107))</f>
        <v>0</v>
      </c>
      <c r="CU107" s="711" t="n">
        <f aca="false">IF($Z$12=$Y107,Design!$Q$173,IF($X107=$Y107,Sheet6!B107,$CU107))</f>
        <v>1930.41</v>
      </c>
      <c r="CV107" s="711" t="n">
        <f aca="false">IF($Z$12=$Y107,Design!$O$177,$CV107)</f>
        <v>1000.2180952381</v>
      </c>
      <c r="CW107" s="711" t="n">
        <f aca="false">IF($Z$12=$Y107,Design!$O$162,$CW107)</f>
        <v>30</v>
      </c>
      <c r="CX107" s="888" t="n">
        <f aca="false">IF($Z$12=$Y107,Design!$J$13,$CX107)</f>
        <v>0.503333333333333</v>
      </c>
      <c r="CY107" s="888" t="n">
        <f aca="false">IF($Z$12=$Y107,Design!$N$188,$CY107)</f>
        <v>0</v>
      </c>
      <c r="DB107" s="621" t="n">
        <f aca="false">(AB107/1000)*Materials!F$9</f>
        <v>61.5</v>
      </c>
      <c r="DC107" s="621" t="n">
        <f aca="false">(AC107/1000)*Materials!F$10</f>
        <v>0</v>
      </c>
      <c r="DD107" s="621" t="n">
        <f aca="false">(AD107/1000)*Materials!F$11</f>
        <v>0</v>
      </c>
      <c r="DE107" s="621" t="n">
        <f aca="false">(AE107/1000)*Materials!F$12</f>
        <v>0</v>
      </c>
      <c r="DF107" s="620" t="n">
        <f aca="false">(AG107/1000)*Materials!K$17</f>
        <v>0.24</v>
      </c>
      <c r="DG107" s="620" t="n">
        <f aca="false">(AH107/1000)*Materials!K$18</f>
        <v>1.8</v>
      </c>
      <c r="DH107" s="620" t="n">
        <f aca="false">IF(BI107=7,0,IF(BI107=1,(AI107/1000)*Materials!K$19,IF(BI107=2,(AI107/1000)*Materials!K$20,IF(BI107=3,(AI107/1000)*Materials!K$21,IF(BI107=4,(AI107/1000)*Materials!K$22,IF(BI107=5,(AI107/1000)*Materials!K$23,IF(BI107=6,(AI107/1000)*Materials!K$24,0)))))))</f>
        <v>0</v>
      </c>
      <c r="DI107" s="620" t="n">
        <f aca="false">IF(BJ107=7,0,IF(BJ107=1,(AJ107/1000)*Materials!K$19,IF(BJ107=2,(AJ107/1000)*Materials!K$20,IF(BJ107=3,(AJ107/1000)*Materials!K$21,IF(BJ107=4,(AJ107/1000)*Materials!K$22,IF(BJ107=5,(AJ107/1000)*Materials!K$23,IF(BJ107=6,(AJ107/1000)*Materials!K$24,0)))))))</f>
        <v>0</v>
      </c>
      <c r="DJ107" s="620" t="n">
        <f aca="false">IF(BK107=7,0,IF(BK107=1,(AK107)*Materials!K$19,IF(BK107=2,(AK107)*Materials!K$20,IF(BK107=3,(AK107)*Materials!K$21,IF(BK107=4,(AK107)*Materials!K$22,IF(BK107=5,(AK107)*Materials!K$23,IF(BK107=6,(AK107)*Materials!K$24,0)))))))</f>
        <v>0</v>
      </c>
      <c r="DK107" s="620" t="n">
        <f aca="false">IF(BC107=7,0,IF(BC107=1,(CP107/1000)*Materials!$F$16,IF(BC107=2,(CP107/1000)*Materials!$F$17,IF(BC107=3,(CP107/1000)*Materials!$F$18,IF(BC107=4,(CP107/1000)*Materials!$F$19,IF(BC107=5,(CP107/1000)*Materials!$F$20,IF(BC107=6,(CP107/1000)*Materials!$F$21,0)))))))</f>
        <v>0</v>
      </c>
      <c r="DL107" s="620" t="n">
        <f aca="false">IF(BD107=7,0,IF(BD107=1,(CQ107/1000)*Materials!$F$16,IF(BD107=2,(CQ107/1000)*Materials!$F$17,IF(BD107=3,(CQ107/1000)*Materials!$F$18,IF(BD107=4,(CQ107/1000)*Materials!$F$19,IF(BD107=5,(CQ107/1000)*Materials!$F$20,IF(BD107=6,(CQ107/1000)*Materials!$F$21,0)))))))</f>
        <v>0</v>
      </c>
      <c r="DM107" s="620" t="n">
        <f aca="false">IF(BE107=7,0,IF(BE107=1,(CR107/1000)*Materials!$F$16,IF(BE107=2,(CR107/1000)*Materials!$F$17,IF(BE107=3,(CR107/1000)*Materials!$F$18,IF(BE107=4,(CR107/1000)*Materials!$F$19,IF(BE107=5,(CR107/1000)*Materials!$F$20,IF(BE107=6,(CR107/1000)*Materials!$F$21,0)))))))</f>
        <v>0</v>
      </c>
      <c r="DN107" s="620" t="n">
        <f aca="false">IF(BF107=7,0,IF(BF107=1,(CS107/1000)*Materials!$F$23,IF(BF107=2,(CS107/1000)*Materials!$F$24,IF(BF107=3,(CS107/1000)*Materials!$F$25,IF(BF107=4,(CS107/1000)*Materials!$F$26,IF(BF107=5,(CS107/1000)*Materials!$F$27,IF(BF107=6,(CS107/1000)*Materials!$F$28,0)))))))</f>
        <v>0</v>
      </c>
      <c r="DO107" s="620" t="n">
        <f aca="false">IF(BG107=7,0,IF(BG107=1,(CT107/1000)*Materials!$F$23,IF(BG107=2,(CT107/1000)*Materials!$F$24,IF(BG107=3,(CT107/1000)*Materials!$F$25,IF(BG107=4,(CT107/1000)*Materials!$F$26,IF(BG107=5,(CT107/1000)*Materials!$F$27,IF(BG107=6,(CT107/1000)*Materials!$F$28,0)))))))</f>
        <v>0</v>
      </c>
      <c r="DP107" s="620" t="n">
        <f aca="false">IF(BH107=7,0,IF(BH107=1,(CU107/1000)*Materials!$F$23,IF(BH107=2,(CU107/1000)*Materials!$F$24,IF(BH107=3,(CU107/1000)*Materials!$F$25,IF(BH107=4,(CU107/1000)*Materials!$F$26,IF(BH107=5,(CU107/1000)*Materials!$F$27,IF(BH107=6,(CU107/1000)*Materials!$F$28,0)))))))</f>
        <v>19.3041</v>
      </c>
      <c r="DR107" s="620" t="n">
        <f aca="false">SUM(DB107:DP107)</f>
        <v>82.8441</v>
      </c>
      <c r="DW107" s="711" t="n">
        <f aca="false">IF(BC107=7,0,IF(BC107=1,$DU$2,IF(BC107=2,$DU$3,IF(BC107=3,$DU$4,IF(BC107=4,$DU$5,IF(BC107=5,$DU$6,IF(BC107=6,$DU$7)))))))</f>
        <v>0</v>
      </c>
      <c r="DX107" s="711" t="n">
        <f aca="false">IF(BD107=7,0,IF(BD107=1,$DU$2,IF(BD107=2,$DU$3,IF(BD107=3,$DU$4,IF(BD107=4,$DU$5,IF(BD107=5,$DU$6,IF(BD107=6,$DU$7)))))))</f>
        <v>0</v>
      </c>
      <c r="DY107" s="711" t="n">
        <f aca="false">IF(BE107=7,0,IF(BE107=1,$DU$2,IF(BE107=2,$DU$3,IF(BE107=3,$DU$4,IF(BE107=4,$DU$5,IF(BE107=5,$DU$6,IF(BE107=6,$DU$7)))))))</f>
        <v>0</v>
      </c>
      <c r="DZ107" s="711" t="n">
        <f aca="false">IF(BF107=7,0,IF(BF107=1,$DU$8,IF(BF107=2,$DU$9,IF(BF107=3,$DU$10,IF(BF107=4,$DU$11,IF(BF107=5,$DU$12,IF(BF107=6,$DU$13)))))))</f>
        <v>0</v>
      </c>
      <c r="EA107" s="711" t="n">
        <f aca="false">IF(BG107=7,0,IF(BG107=1,$DU$8,IF(BG107=2,$DU$9,IF(BG107=3,$DU$10,IF(BG107=4,$DU$11,IF(BG107=5,$DU$12,IF(BG107=6,$DU$13)))))))</f>
        <v>0</v>
      </c>
      <c r="EB107" s="711" t="n">
        <f aca="false">IF(BH107=7,0,IF(BH107=1,$DU$8,IF(BH107=2,$DU$9,IF(BH107=3,$DU$10,IF(BH107=4,$DU$11,IF(BH107=5,$DU$12,IF(BH107=6,$DU$13)))))))</f>
        <v>2670</v>
      </c>
      <c r="ED107" s="711" t="n">
        <f aca="false">($AU107*AW107)/1000*DW107</f>
        <v>0</v>
      </c>
      <c r="EE107" s="711" t="n">
        <f aca="false">($AU107*AX107)/1000*DX107</f>
        <v>0</v>
      </c>
      <c r="EF107" s="711" t="n">
        <f aca="false">($AU107*AY107)/1000*DY107</f>
        <v>0</v>
      </c>
      <c r="EG107" s="711" t="n">
        <f aca="false">($AU107*AZ107)/1000*DZ107</f>
        <v>0</v>
      </c>
      <c r="EH107" s="711" t="n">
        <f aca="false">($AU107*BA107)/1000*EA107</f>
        <v>0</v>
      </c>
      <c r="EI107" s="711" t="n">
        <f aca="false">($AU107*BB107)/1000*EB107</f>
        <v>1930.41</v>
      </c>
    </row>
    <row r="108" customFormat="false" ht="12.75" hidden="false" customHeight="false" outlineLevel="0" collapsed="false">
      <c r="Y108" s="507" t="n">
        <v>99</v>
      </c>
      <c r="AA108" s="711" t="n">
        <f aca="false">IF($Z$12=$Y108,Design!$F$8,IF($W108=$Y108,Sheet6!A108,$AA108))</f>
        <v>0</v>
      </c>
      <c r="AB108" s="711" t="n">
        <f aca="false">IF($Z$12=$Y108,Design!$AA$106,IF($X108=$Y108,Sheet6!B108,$AB108))</f>
        <v>300</v>
      </c>
      <c r="AC108" s="711" t="n">
        <f aca="false">IF($Z$12=$Y108,Design!$AA$107,IF($X108=$Y108,Sheet6!C108,$AC108))</f>
        <v>0</v>
      </c>
      <c r="AD108" s="711" t="n">
        <f aca="false">IF($Z$12=$Y108,Design!$AA$108,IF($X108=$Y108,Sheet6!D108,$AD108))</f>
        <v>0</v>
      </c>
      <c r="AE108" s="711" t="n">
        <f aca="false">IF($Z$12=$Y108,Design!$AA$109,IF($X108=$Y108,Sheet6!E108,$AE108))</f>
        <v>0</v>
      </c>
      <c r="AF108" s="711" t="n">
        <f aca="false">IF($Z$12=$Y108,Design!$AA$110,IF($X108=$Y108,Sheet6!F108,$AF108))</f>
        <v>151</v>
      </c>
      <c r="AG108" s="711" t="n">
        <f aca="false">IF($Z$12=$Y108,Design!$AA$111,IF($X108=$Y108,Sheet6!G108,$AG108))</f>
        <v>80</v>
      </c>
      <c r="AH108" s="711" t="n">
        <f aca="false">IF($Z$12=$Y108,Design!$AA$112,IF($X108=$Y108,Sheet6!H108,$AH108))</f>
        <v>900</v>
      </c>
      <c r="AI108" s="711" t="n">
        <f aca="false">IF($Z$12=$Y108,Design!$AA$113,IF($X108=$Y108,Sheet6!I108,$AI108))</f>
        <v>0</v>
      </c>
      <c r="AJ108" s="711" t="n">
        <f aca="false">IF($Z$12=$Y108,Design!$AA$114,IF($X108=$Y108,Sheet6!J108,$AJ108))</f>
        <v>0</v>
      </c>
      <c r="AK108" s="711" t="n">
        <f aca="false">IF($Z$12=$Y108,Design!$AA$115,IF($X108=$Y108,Sheet6!K108,$AK108))</f>
        <v>0</v>
      </c>
      <c r="AL108" s="711" t="n">
        <f aca="false">IF($Z$12=$Y108,Design!$O$162,IF($X108=$Y108,Sheet6!L108,$AL108))</f>
        <v>30</v>
      </c>
      <c r="AM108" s="711"/>
      <c r="AN108" s="711"/>
      <c r="AO108" s="711" t="n">
        <f aca="false">IF($Z$12=$Y108,Design!$AA$120,IF($X108=$Y108,Sheet6!O108,$AO108))</f>
        <v>1</v>
      </c>
      <c r="AP108" s="711" t="n">
        <f aca="false">IF($Z$12=$Y108,Design!$AA$121,IF($X108=$Y108,Sheet6!P108,$AP108))</f>
        <v>0</v>
      </c>
      <c r="AQ108" s="711" t="n">
        <f aca="false">IF($Z$12=$Y108,Design!$AA$122,IF($X108=$Y108,Sheet6!Q108,$AQ108))</f>
        <v>0</v>
      </c>
      <c r="AR108" s="711" t="n">
        <f aca="false">IF($Z$12=$Y108,Design!$AA$123,IF($X108=$Y108,Sheet6!R108,$AR108))</f>
        <v>0</v>
      </c>
      <c r="AS108" s="711" t="n">
        <f aca="false">IF($Z$12=$Y108,Design!$AA$124,IF($X108=$Y108,Sheet6!S108,$AS108))</f>
        <v>0</v>
      </c>
      <c r="AT108" s="711" t="n">
        <f aca="false">IF($Z$12=$Y108,Design!$AA$125,IF($X108=$Y108,Sheet6!T108,$AT108))</f>
        <v>1000</v>
      </c>
      <c r="AU108" s="711" t="n">
        <f aca="false">IF($Z$12=$Y108,Design!$AA$127,IF($X108=$Y108,Sheet6!U108,$AU108))</f>
        <v>723</v>
      </c>
      <c r="AV108" s="711" t="n">
        <f aca="false">IF($Z$12=$Y108,Design!$AA$128,IF($X108=$Y108,Sheet6!V108,$AV108))</f>
        <v>1000</v>
      </c>
      <c r="AW108" s="853" t="n">
        <f aca="false">IF($Z$12=$Y108,Data2!$G$10,IF($X108=$Y108,Sheet6!W108,$AW108))</f>
        <v>0</v>
      </c>
      <c r="AX108" s="853" t="n">
        <f aca="false">IF($Z$12=$Y108,Data2!$I$10,IF($X108=$Y108,Sheet6!X108,$AX108))</f>
        <v>0</v>
      </c>
      <c r="AY108" s="853" t="n">
        <f aca="false">IF($Z$12=$Y108,Data2!$K$10,IF($X108=$Y108,Sheet6!Y108,$AY108))</f>
        <v>0</v>
      </c>
      <c r="AZ108" s="853" t="n">
        <f aca="false">IF($Z$12=$Y108,Data2!$O$10,IF($X108=$Y108,Sheet6!Z108,$AZ108))</f>
        <v>0</v>
      </c>
      <c r="BA108" s="853" t="n">
        <f aca="false">IF($Z$12=$Y108,Data2!$Q$10,IF($X108=$Y108,Sheet6!AA108,$BA108))</f>
        <v>0</v>
      </c>
      <c r="BB108" s="853" t="n">
        <f aca="false">IF($Z$12=$Y108,Data2!$S$10,IF($X108=$Y108,Sheet6!AB108,$BB108))</f>
        <v>1</v>
      </c>
      <c r="BC108" s="711" t="n">
        <f aca="false">IF($Z$12=$Y108,Design!$AA$130,IF($X108=$Y108,Sheet6!AC108,$BC108))</f>
        <v>7</v>
      </c>
      <c r="BD108" s="711" t="n">
        <f aca="false">IF($Z$12=$Y108,Design!$AA$131,IF($X108=$Y108,Sheet6!AD108,$BD108))</f>
        <v>7</v>
      </c>
      <c r="BE108" s="711" t="n">
        <f aca="false">IF($Z$12=$Y108,Design!$AA$132,IF($X108=$Y108,Sheet6!AE108,$BE108))</f>
        <v>7</v>
      </c>
      <c r="BF108" s="711" t="n">
        <f aca="false">IF($Z$12=$Y108,Design!$AA$133,IF($X108=$Y108,Sheet6!AF108,$BF108))</f>
        <v>7</v>
      </c>
      <c r="BG108" s="711" t="n">
        <f aca="false">IF($Z$12=$Y108,Design!$AA$134,IF($X108=$Y108,Sheet6!AG108,$BG108))</f>
        <v>7</v>
      </c>
      <c r="BH108" s="711" t="n">
        <f aca="false">IF($Z$12=$Y108,Design!$AA$135,IF($X108=$Y108,Sheet6!AH108,$BH108))</f>
        <v>2</v>
      </c>
      <c r="BI108" s="711" t="n">
        <f aca="false">IF($Z$12=$Y108,Design!$AA$136,IF($X108=$Y108,Sheet6!AI108,$BI108))</f>
        <v>7</v>
      </c>
      <c r="BJ108" s="711" t="n">
        <f aca="false">IF($Z$12=$Y108,Design!$AA$137,IF($X108=$Y108,Sheet6!AJ108,$BJ108))</f>
        <v>7</v>
      </c>
      <c r="BK108" s="711" t="n">
        <f aca="false">IF($Z$12=$Y108,Design!$AA$138,IF($X108=$Y108,Sheet6!AK108,$BK108))</f>
        <v>7</v>
      </c>
      <c r="BL108" s="711" t="n">
        <f aca="false">IF($Z$12=$Y108,Design!$AA$139,IF($X108=$Y108,Sheet6!AL108,$BL108))</f>
        <v>80</v>
      </c>
      <c r="BM108" s="888" t="n">
        <f aca="false">IF($Z$12=$Y108,Design!$AA$142,IF($X108=$Y108,Sheet6!AM108,$BM108))</f>
        <v>1.44</v>
      </c>
      <c r="BN108" s="607" t="n">
        <f aca="false">IF($Z$12=$Y108,Design!$AA$143,IF($X108=$Y108,Sheet6!AN108,$BN108))</f>
        <v>0.962878096110467</v>
      </c>
      <c r="BO108" s="607" t="n">
        <f aca="false">IF($Z$12=$Y108,Design!$AA$144,IF($X108=$Y108,Sheet6!AO108,$BO108))</f>
        <v>0.92</v>
      </c>
      <c r="BP108" s="895" t="n">
        <f aca="false">IF($Z$12=$Y108,Design!$AA$145,IF($X108=$Y108,Sheet6!AP108,$BP108))</f>
        <v>100</v>
      </c>
      <c r="BQ108" s="895"/>
      <c r="BR108" s="895" t="n">
        <f aca="false">IF($Z$12=$Y108,Design!$AA$147,IF($X108=$Y108,Sheet6!AR108,$BR108))</f>
        <v>100</v>
      </c>
      <c r="BS108" s="895" t="n">
        <f aca="false">IF($Z$12=$Y108,Design!$AA$148,IF($X108=$Y108,Sheet6!AS108,$BS108))</f>
        <v>100</v>
      </c>
      <c r="BT108" s="895" t="n">
        <f aca="false">IF($Z$12=$Y108,Design!$AA$149,IF($X108=$Y108,Sheet6!AT108,$BT108))</f>
        <v>100</v>
      </c>
      <c r="BU108" s="895" t="n">
        <f aca="false">IF($Z$12=$Y108,Design!$AA$150,IF($X108=$Y108,Sheet6!AU108,$BU108))</f>
        <v>100</v>
      </c>
      <c r="BV108" s="895" t="n">
        <f aca="false">IF($Z$12=$Y108,Design!$AA$151,IF($X108=$Y108,Sheet6!AV108,$BV108))</f>
        <v>100</v>
      </c>
      <c r="BW108" s="895" t="n">
        <f aca="false">IF($Z$12=$Y108,Design!$AA$152,IF($X108=$Y108,Sheet6!AW108,$BW108))</f>
        <v>100</v>
      </c>
      <c r="BX108" s="895" t="n">
        <f aca="false">IF($Z$12=$Y108,Design!$AA$153,IF($X108=$Y108,Sheet6!AX108,$BX108))</f>
        <v>100</v>
      </c>
      <c r="BY108" s="895" t="n">
        <f aca="false">IF($Z$12=$Y108,Design!$AA$154,IF($X108=$Y108,Sheet6!AY108,$BY108))</f>
        <v>99</v>
      </c>
      <c r="BZ108" s="895" t="n">
        <f aca="false">IF($Z$12=$Y108,Design!$AA$155,IF($X108=$Y108,Sheet6!AZ108,$BZ108))</f>
        <v>92</v>
      </c>
      <c r="CA108" s="895" t="n">
        <f aca="false">IF($Z$12=$Y108,Design!$AA$156,IF($X108=$Y108,Sheet6!BA108,$CA108))</f>
        <v>45</v>
      </c>
      <c r="CB108" s="895" t="n">
        <f aca="false">IF($Z$12=$Y108,Design!$AA$157,IF($X108=$Y108,Sheet6!BB108,$CB108))</f>
        <v>20</v>
      </c>
      <c r="CC108" s="895" t="n">
        <f aca="false">IF($Z$12=$Y108,Design!$AA$158,IF($X108=$Y108,Sheet6!BC108,$CC108))</f>
        <v>5</v>
      </c>
      <c r="CD108" s="564" t="n">
        <f aca="false">IF($Z$12=$Y108,Design!$AA$169,IF($X108=$Y108,Sheet6!BD108,$CD108))</f>
        <v>4</v>
      </c>
      <c r="CE108" s="564" t="n">
        <f aca="false">IF($Z$12=$Y108,Design!$AA$170,IF($X108=$Y108,Sheet6!BE108,$CE108))</f>
        <v>4</v>
      </c>
      <c r="CF108" s="564" t="n">
        <f aca="false">IF($Z$12=$Y108,Design!$AA$171,IF($X108=$Y108,Sheet6!BF108,$CF108))</f>
        <v>4</v>
      </c>
      <c r="CG108" s="607" t="n">
        <f aca="false">IF($Z$12=$Y108,Design!$AA$162,IF($X108=$Y108,Sheet6!BG108,$CG108))</f>
        <v>0</v>
      </c>
      <c r="CH108" s="607" t="n">
        <f aca="false">IF($Z$12=$Y108,Design!$AA$163,IF($X108=$Y108,Sheet6!BH108,$CH108))</f>
        <v>0</v>
      </c>
      <c r="CI108" s="607" t="n">
        <f aca="false">IF($Z$12=$Y108,Design!$AA$164,IF($X108=$Y108,Sheet6!BI108,$CI108))</f>
        <v>0</v>
      </c>
      <c r="CJ108" s="607" t="n">
        <f aca="false">IF($Z$12=$Y108,Design!$AA$165,IF($X108=$Y108,Sheet6!BJ108,$CJ108))</f>
        <v>0</v>
      </c>
      <c r="CK108" s="607" t="n">
        <f aca="false">IF($Z$12=$Y108,Design!$AA$166,IF($X108=$Y108,Sheet6!BK108,$CK108))</f>
        <v>0</v>
      </c>
      <c r="CL108" s="607" t="n">
        <f aca="false">IF($Z$12=$Y108,Design!$AA$167,IF($X108=$Y108,Sheet6!BL108,$CL108))</f>
        <v>1</v>
      </c>
      <c r="CM108" s="711" t="n">
        <f aca="false">IF($Z$12=$Y108,Design!$AA$168,IF($X108=$Y108,Sheet6!BM108,$CM108))</f>
        <v>723</v>
      </c>
      <c r="CN108" s="711"/>
      <c r="CO108" s="711"/>
      <c r="CP108" s="711" t="n">
        <f aca="false">IF($Z$12=$Y108,Design!$Q$166,IF($X108=$Y108,Sheet6!B108,$CP108))</f>
        <v>0</v>
      </c>
      <c r="CQ108" s="711" t="n">
        <f aca="false">IF($Z$12=$Y108,Design!$Q$167,IF($X108=$Y108,Sheet6!B108,$CQ108))</f>
        <v>0</v>
      </c>
      <c r="CR108" s="711" t="n">
        <f aca="false">IF($Z$12=$Y108,Design!$Q$168,IF($X108=$Y108,Sheet6!B108,$CR108))</f>
        <v>0</v>
      </c>
      <c r="CS108" s="711" t="n">
        <f aca="false">IF($Z$12=$Y108,Design!$Q$171,IF($X108=$Y108,Sheet6!B108,$CS108))</f>
        <v>0</v>
      </c>
      <c r="CT108" s="711" t="n">
        <f aca="false">IF($Z$12=$Y108,Design!$Q$172,IF($X108=$Y108,Sheet6!B108,$CT108))</f>
        <v>0</v>
      </c>
      <c r="CU108" s="711" t="n">
        <f aca="false">IF($Z$12=$Y108,Design!$Q$173,IF($X108=$Y108,Sheet6!B108,$CU108))</f>
        <v>1930.41</v>
      </c>
      <c r="CV108" s="711" t="n">
        <f aca="false">IF($Z$12=$Y108,Design!$O$177,$CV108)</f>
        <v>1000.2180952381</v>
      </c>
      <c r="CW108" s="711" t="n">
        <f aca="false">IF($Z$12=$Y108,Design!$O$162,$CW108)</f>
        <v>30</v>
      </c>
      <c r="CX108" s="888" t="n">
        <f aca="false">IF($Z$12=$Y108,Design!$J$13,$CX108)</f>
        <v>0.503333333333333</v>
      </c>
      <c r="CY108" s="888" t="n">
        <f aca="false">IF($Z$12=$Y108,Design!$N$188,$CY108)</f>
        <v>0</v>
      </c>
      <c r="DB108" s="621" t="n">
        <f aca="false">(AB108/1000)*Materials!F$9</f>
        <v>61.5</v>
      </c>
      <c r="DC108" s="621" t="n">
        <f aca="false">(AC108/1000)*Materials!F$10</f>
        <v>0</v>
      </c>
      <c r="DD108" s="621" t="n">
        <f aca="false">(AD108/1000)*Materials!F$11</f>
        <v>0</v>
      </c>
      <c r="DE108" s="621" t="n">
        <f aca="false">(AE108/1000)*Materials!F$12</f>
        <v>0</v>
      </c>
      <c r="DF108" s="620" t="n">
        <f aca="false">(AG108/1000)*Materials!K$17</f>
        <v>0.24</v>
      </c>
      <c r="DG108" s="620" t="n">
        <f aca="false">(AH108/1000)*Materials!K$18</f>
        <v>1.8</v>
      </c>
      <c r="DH108" s="620" t="n">
        <f aca="false">IF(BI108=7,0,IF(BI108=1,(AI108/1000)*Materials!K$19,IF(BI108=2,(AI108/1000)*Materials!K$20,IF(BI108=3,(AI108/1000)*Materials!K$21,IF(BI108=4,(AI108/1000)*Materials!K$22,IF(BI108=5,(AI108/1000)*Materials!K$23,IF(BI108=6,(AI108/1000)*Materials!K$24,0)))))))</f>
        <v>0</v>
      </c>
      <c r="DI108" s="620" t="n">
        <f aca="false">IF(BJ108=7,0,IF(BJ108=1,(AJ108/1000)*Materials!K$19,IF(BJ108=2,(AJ108/1000)*Materials!K$20,IF(BJ108=3,(AJ108/1000)*Materials!K$21,IF(BJ108=4,(AJ108/1000)*Materials!K$22,IF(BJ108=5,(AJ108/1000)*Materials!K$23,IF(BJ108=6,(AJ108/1000)*Materials!K$24,0)))))))</f>
        <v>0</v>
      </c>
      <c r="DJ108" s="620" t="n">
        <f aca="false">IF(BK108=7,0,IF(BK108=1,(AK108)*Materials!K$19,IF(BK108=2,(AK108)*Materials!K$20,IF(BK108=3,(AK108)*Materials!K$21,IF(BK108=4,(AK108)*Materials!K$22,IF(BK108=5,(AK108)*Materials!K$23,IF(BK108=6,(AK108)*Materials!K$24,0)))))))</f>
        <v>0</v>
      </c>
      <c r="DK108" s="620" t="n">
        <f aca="false">IF(BC108=7,0,IF(BC108=1,(CP108/1000)*Materials!$F$16,IF(BC108=2,(CP108/1000)*Materials!$F$17,IF(BC108=3,(CP108/1000)*Materials!$F$18,IF(BC108=4,(CP108/1000)*Materials!$F$19,IF(BC108=5,(CP108/1000)*Materials!$F$20,IF(BC108=6,(CP108/1000)*Materials!$F$21,0)))))))</f>
        <v>0</v>
      </c>
      <c r="DL108" s="620" t="n">
        <f aca="false">IF(BD108=7,0,IF(BD108=1,(CQ108/1000)*Materials!$F$16,IF(BD108=2,(CQ108/1000)*Materials!$F$17,IF(BD108=3,(CQ108/1000)*Materials!$F$18,IF(BD108=4,(CQ108/1000)*Materials!$F$19,IF(BD108=5,(CQ108/1000)*Materials!$F$20,IF(BD108=6,(CQ108/1000)*Materials!$F$21,0)))))))</f>
        <v>0</v>
      </c>
      <c r="DM108" s="620" t="n">
        <f aca="false">IF(BE108=7,0,IF(BE108=1,(CR108/1000)*Materials!$F$16,IF(BE108=2,(CR108/1000)*Materials!$F$17,IF(BE108=3,(CR108/1000)*Materials!$F$18,IF(BE108=4,(CR108/1000)*Materials!$F$19,IF(BE108=5,(CR108/1000)*Materials!$F$20,IF(BE108=6,(CR108/1000)*Materials!$F$21,0)))))))</f>
        <v>0</v>
      </c>
      <c r="DN108" s="620" t="n">
        <f aca="false">IF(BF108=7,0,IF(BF108=1,(CS108/1000)*Materials!$F$23,IF(BF108=2,(CS108/1000)*Materials!$F$24,IF(BF108=3,(CS108/1000)*Materials!$F$25,IF(BF108=4,(CS108/1000)*Materials!$F$26,IF(BF108=5,(CS108/1000)*Materials!$F$27,IF(BF108=6,(CS108/1000)*Materials!$F$28,0)))))))</f>
        <v>0</v>
      </c>
      <c r="DO108" s="620" t="n">
        <f aca="false">IF(BG108=7,0,IF(BG108=1,(CT108/1000)*Materials!$F$23,IF(BG108=2,(CT108/1000)*Materials!$F$24,IF(BG108=3,(CT108/1000)*Materials!$F$25,IF(BG108=4,(CT108/1000)*Materials!$F$26,IF(BG108=5,(CT108/1000)*Materials!$F$27,IF(BG108=6,(CT108/1000)*Materials!$F$28,0)))))))</f>
        <v>0</v>
      </c>
      <c r="DP108" s="620" t="n">
        <f aca="false">IF(BH108=7,0,IF(BH108=1,(CU108/1000)*Materials!$F$23,IF(BH108=2,(CU108/1000)*Materials!$F$24,IF(BH108=3,(CU108/1000)*Materials!$F$25,IF(BH108=4,(CU108/1000)*Materials!$F$26,IF(BH108=5,(CU108/1000)*Materials!$F$27,IF(BH108=6,(CU108/1000)*Materials!$F$28,0)))))))</f>
        <v>19.3041</v>
      </c>
      <c r="DR108" s="620" t="n">
        <f aca="false">SUM(DB108:DP108)</f>
        <v>82.8441</v>
      </c>
      <c r="DW108" s="711" t="n">
        <f aca="false">IF(BC108=7,0,IF(BC108=1,$DU$2,IF(BC108=2,$DU$3,IF(BC108=3,$DU$4,IF(BC108=4,$DU$5,IF(BC108=5,$DU$6,IF(BC108=6,$DU$7)))))))</f>
        <v>0</v>
      </c>
      <c r="DX108" s="711" t="n">
        <f aca="false">IF(BD108=7,0,IF(BD108=1,$DU$2,IF(BD108=2,$DU$3,IF(BD108=3,$DU$4,IF(BD108=4,$DU$5,IF(BD108=5,$DU$6,IF(BD108=6,$DU$7)))))))</f>
        <v>0</v>
      </c>
      <c r="DY108" s="711" t="n">
        <f aca="false">IF(BE108=7,0,IF(BE108=1,$DU$2,IF(BE108=2,$DU$3,IF(BE108=3,$DU$4,IF(BE108=4,$DU$5,IF(BE108=5,$DU$6,IF(BE108=6,$DU$7)))))))</f>
        <v>0</v>
      </c>
      <c r="DZ108" s="711" t="n">
        <f aca="false">IF(BF108=7,0,IF(BF108=1,$DU$8,IF(BF108=2,$DU$9,IF(BF108=3,$DU$10,IF(BF108=4,$DU$11,IF(BF108=5,$DU$12,IF(BF108=6,$DU$13)))))))</f>
        <v>0</v>
      </c>
      <c r="EA108" s="711" t="n">
        <f aca="false">IF(BG108=7,0,IF(BG108=1,$DU$8,IF(BG108=2,$DU$9,IF(BG108=3,$DU$10,IF(BG108=4,$DU$11,IF(BG108=5,$DU$12,IF(BG108=6,$DU$13)))))))</f>
        <v>0</v>
      </c>
      <c r="EB108" s="711" t="n">
        <f aca="false">IF(BH108=7,0,IF(BH108=1,$DU$8,IF(BH108=2,$DU$9,IF(BH108=3,$DU$10,IF(BH108=4,$DU$11,IF(BH108=5,$DU$12,IF(BH108=6,$DU$13)))))))</f>
        <v>2670</v>
      </c>
      <c r="ED108" s="711" t="n">
        <f aca="false">($AU108*AW108)/1000*DW108</f>
        <v>0</v>
      </c>
      <c r="EE108" s="711" t="n">
        <f aca="false">($AU108*AX108)/1000*DX108</f>
        <v>0</v>
      </c>
      <c r="EF108" s="711" t="n">
        <f aca="false">($AU108*AY108)/1000*DY108</f>
        <v>0</v>
      </c>
      <c r="EG108" s="711" t="n">
        <f aca="false">($AU108*AZ108)/1000*DZ108</f>
        <v>0</v>
      </c>
      <c r="EH108" s="711" t="n">
        <f aca="false">($AU108*BA108)/1000*EA108</f>
        <v>0</v>
      </c>
      <c r="EI108" s="711" t="n">
        <f aca="false">($AU108*BB108)/1000*EB108</f>
        <v>1930.41</v>
      </c>
    </row>
    <row r="109" customFormat="false" ht="12.75" hidden="false" customHeight="false" outlineLevel="0" collapsed="false">
      <c r="AA109" s="711"/>
      <c r="AB109" s="711"/>
      <c r="AC109" s="711"/>
      <c r="AD109" s="711"/>
      <c r="AE109" s="711"/>
      <c r="AF109" s="711"/>
      <c r="AG109" s="711"/>
      <c r="AH109" s="711"/>
      <c r="AI109" s="711"/>
      <c r="AJ109" s="711"/>
      <c r="AK109" s="711"/>
      <c r="AL109" s="711"/>
      <c r="AM109" s="711"/>
      <c r="AN109" s="711"/>
      <c r="AO109" s="711"/>
      <c r="AP109" s="711"/>
      <c r="AQ109" s="711"/>
      <c r="AR109" s="711"/>
      <c r="AS109" s="711"/>
      <c r="AT109" s="711"/>
      <c r="AU109" s="711"/>
      <c r="AV109" s="711"/>
      <c r="AW109" s="853"/>
      <c r="AX109" s="853"/>
      <c r="AY109" s="853"/>
      <c r="AZ109" s="853"/>
      <c r="BA109" s="853"/>
      <c r="BB109" s="853"/>
      <c r="BC109" s="711"/>
      <c r="BD109" s="711"/>
      <c r="BE109" s="711"/>
      <c r="BF109" s="711"/>
      <c r="BG109" s="711"/>
      <c r="BH109" s="711"/>
      <c r="BI109" s="711"/>
      <c r="BJ109" s="711"/>
      <c r="BK109" s="711"/>
      <c r="BL109" s="711"/>
      <c r="BM109" s="888"/>
      <c r="BN109" s="607"/>
      <c r="BO109" s="607"/>
      <c r="BP109" s="895"/>
      <c r="BQ109" s="895"/>
      <c r="BR109" s="895"/>
      <c r="BS109" s="895"/>
      <c r="BT109" s="895"/>
      <c r="BU109" s="895"/>
      <c r="BV109" s="895"/>
      <c r="BW109" s="895"/>
      <c r="BX109" s="895"/>
      <c r="BY109" s="895"/>
      <c r="BZ109" s="895"/>
      <c r="CA109" s="895"/>
      <c r="CB109" s="895"/>
      <c r="CC109" s="895"/>
      <c r="CD109" s="564"/>
      <c r="CE109" s="564"/>
      <c r="CF109" s="564"/>
      <c r="CG109" s="607"/>
      <c r="CH109" s="607"/>
      <c r="CI109" s="607"/>
      <c r="CJ109" s="607"/>
      <c r="CK109" s="607"/>
      <c r="CL109" s="607"/>
      <c r="CM109" s="711"/>
      <c r="CN109" s="711"/>
      <c r="CO109" s="711"/>
      <c r="CP109" s="711"/>
      <c r="CQ109" s="711"/>
      <c r="CR109" s="711"/>
      <c r="CS109" s="711"/>
      <c r="CT109" s="711"/>
      <c r="CU109" s="711"/>
      <c r="CV109" s="711"/>
      <c r="CW109" s="711"/>
      <c r="CX109" s="888"/>
      <c r="CY109" s="888"/>
      <c r="DB109" s="621"/>
      <c r="DC109" s="621"/>
      <c r="DD109" s="621"/>
      <c r="DE109" s="621"/>
      <c r="DF109" s="620"/>
      <c r="DG109" s="620"/>
      <c r="DH109" s="620"/>
      <c r="DI109" s="620"/>
      <c r="DJ109" s="620"/>
      <c r="DK109" s="620"/>
      <c r="DL109" s="620"/>
      <c r="DM109" s="620"/>
      <c r="DN109" s="620"/>
      <c r="DO109" s="620"/>
      <c r="DP109" s="620"/>
      <c r="DR109" s="620"/>
      <c r="DW109" s="711"/>
      <c r="DX109" s="711"/>
      <c r="DY109" s="711"/>
      <c r="DZ109" s="711"/>
      <c r="EA109" s="711"/>
      <c r="EB109" s="711"/>
      <c r="ED109" s="711"/>
      <c r="EE109" s="711"/>
      <c r="EF109" s="711"/>
      <c r="EG109" s="711"/>
      <c r="EH109" s="711"/>
      <c r="EI109" s="711"/>
    </row>
    <row r="110" customFormat="false" ht="12.75" hidden="false" customHeight="false" outlineLevel="0" collapsed="false">
      <c r="AA110" s="711"/>
      <c r="AB110" s="711"/>
      <c r="AC110" s="711"/>
      <c r="AD110" s="711"/>
      <c r="AE110" s="711"/>
      <c r="AF110" s="711"/>
      <c r="AG110" s="711"/>
      <c r="AH110" s="711"/>
      <c r="AI110" s="711"/>
      <c r="AJ110" s="711"/>
      <c r="AK110" s="711"/>
      <c r="AL110" s="711"/>
      <c r="AM110" s="711"/>
      <c r="AN110" s="711"/>
      <c r="AO110" s="711"/>
      <c r="AP110" s="711"/>
      <c r="AQ110" s="711"/>
      <c r="AR110" s="711"/>
      <c r="AS110" s="711"/>
      <c r="AT110" s="711"/>
      <c r="AU110" s="711"/>
      <c r="AV110" s="711"/>
      <c r="AW110" s="853"/>
      <c r="AX110" s="853"/>
      <c r="AY110" s="853"/>
      <c r="AZ110" s="853"/>
      <c r="BA110" s="853"/>
      <c r="BB110" s="853"/>
      <c r="BC110" s="711"/>
      <c r="BD110" s="711"/>
      <c r="BE110" s="711"/>
      <c r="BF110" s="711"/>
      <c r="BG110" s="711"/>
      <c r="BH110" s="711"/>
      <c r="BI110" s="711"/>
      <c r="BJ110" s="711"/>
      <c r="BK110" s="711"/>
      <c r="BL110" s="711"/>
      <c r="BM110" s="888"/>
      <c r="BN110" s="607"/>
      <c r="BO110" s="607"/>
      <c r="BP110" s="895"/>
      <c r="BQ110" s="895"/>
      <c r="BR110" s="895"/>
      <c r="BS110" s="895"/>
      <c r="BT110" s="895"/>
      <c r="BU110" s="895"/>
      <c r="BV110" s="895"/>
      <c r="BW110" s="895"/>
      <c r="BX110" s="895"/>
      <c r="BY110" s="895"/>
      <c r="BZ110" s="895"/>
      <c r="CA110" s="895"/>
      <c r="CB110" s="895"/>
      <c r="CC110" s="895"/>
      <c r="CD110" s="564"/>
      <c r="CE110" s="564"/>
      <c r="CF110" s="564"/>
      <c r="CG110" s="607"/>
      <c r="CH110" s="607"/>
      <c r="CI110" s="607"/>
      <c r="CJ110" s="607"/>
      <c r="CK110" s="607"/>
      <c r="CL110" s="607"/>
      <c r="CM110" s="711"/>
      <c r="CN110" s="711"/>
      <c r="CO110" s="711"/>
      <c r="CP110" s="711"/>
      <c r="CQ110" s="711"/>
      <c r="CR110" s="711"/>
      <c r="CS110" s="711"/>
      <c r="CT110" s="711"/>
      <c r="CU110" s="711"/>
      <c r="CV110" s="711"/>
      <c r="CW110" s="711"/>
      <c r="CX110" s="888"/>
      <c r="CY110" s="888"/>
      <c r="DB110" s="621"/>
      <c r="DC110" s="621"/>
      <c r="DD110" s="621"/>
      <c r="DE110" s="621"/>
      <c r="DF110" s="620"/>
      <c r="DG110" s="620"/>
      <c r="DH110" s="620"/>
      <c r="DI110" s="620"/>
      <c r="DJ110" s="620"/>
      <c r="DK110" s="620"/>
      <c r="DL110" s="620"/>
      <c r="DM110" s="620"/>
      <c r="DN110" s="620"/>
      <c r="DO110" s="620"/>
      <c r="DP110" s="620"/>
      <c r="DR110" s="620"/>
      <c r="DW110" s="711"/>
      <c r="DX110" s="711"/>
      <c r="DY110" s="711"/>
      <c r="DZ110" s="711"/>
      <c r="EA110" s="711"/>
      <c r="EB110" s="711"/>
      <c r="ED110" s="711"/>
      <c r="EE110" s="711"/>
      <c r="EF110" s="711"/>
      <c r="EG110" s="711"/>
      <c r="EH110" s="711"/>
      <c r="EI110" s="711"/>
    </row>
    <row r="111" customFormat="false" ht="12.75" hidden="false" customHeight="false" outlineLevel="0" collapsed="false">
      <c r="AA111" s="711"/>
      <c r="AB111" s="711"/>
      <c r="AC111" s="711"/>
      <c r="AD111" s="711"/>
      <c r="AE111" s="711"/>
      <c r="AF111" s="711"/>
      <c r="AG111" s="711"/>
      <c r="AH111" s="711"/>
      <c r="AI111" s="711"/>
      <c r="AJ111" s="711"/>
      <c r="AK111" s="711"/>
      <c r="AL111" s="711"/>
      <c r="AM111" s="711"/>
      <c r="AN111" s="711"/>
      <c r="AO111" s="711"/>
      <c r="AP111" s="711"/>
      <c r="AQ111" s="711"/>
      <c r="AR111" s="711"/>
      <c r="AS111" s="711"/>
      <c r="AT111" s="711"/>
      <c r="AU111" s="711"/>
      <c r="AV111" s="711"/>
      <c r="AW111" s="853"/>
      <c r="AX111" s="853"/>
      <c r="AY111" s="853"/>
      <c r="AZ111" s="853"/>
      <c r="BA111" s="853"/>
      <c r="BB111" s="853"/>
      <c r="BC111" s="711"/>
      <c r="BD111" s="711"/>
      <c r="BE111" s="711"/>
      <c r="BF111" s="711"/>
      <c r="BG111" s="711"/>
      <c r="BH111" s="711"/>
      <c r="BI111" s="711"/>
      <c r="BJ111" s="711"/>
      <c r="BK111" s="711"/>
      <c r="BL111" s="711"/>
      <c r="BM111" s="888"/>
      <c r="BN111" s="607"/>
      <c r="BO111" s="607"/>
      <c r="BP111" s="895"/>
      <c r="BQ111" s="895"/>
      <c r="BR111" s="895"/>
      <c r="BS111" s="895"/>
      <c r="BT111" s="895"/>
      <c r="BU111" s="895"/>
      <c r="BV111" s="895"/>
      <c r="BW111" s="895"/>
      <c r="BX111" s="895"/>
      <c r="BY111" s="895"/>
      <c r="BZ111" s="895"/>
      <c r="CA111" s="895"/>
      <c r="CB111" s="895"/>
      <c r="CC111" s="895"/>
      <c r="CD111" s="564"/>
      <c r="CE111" s="564"/>
      <c r="CF111" s="564"/>
      <c r="CG111" s="607"/>
      <c r="CH111" s="607"/>
      <c r="CI111" s="607"/>
      <c r="CJ111" s="607"/>
      <c r="CK111" s="607"/>
      <c r="CL111" s="607"/>
      <c r="CM111" s="711"/>
      <c r="CN111" s="711"/>
      <c r="CO111" s="711"/>
      <c r="CP111" s="711"/>
      <c r="CQ111" s="711"/>
      <c r="CR111" s="711"/>
      <c r="CS111" s="711"/>
      <c r="CT111" s="711"/>
      <c r="CU111" s="711"/>
      <c r="CV111" s="711"/>
      <c r="CW111" s="711"/>
      <c r="CX111" s="888"/>
      <c r="CY111" s="888"/>
      <c r="DB111" s="621"/>
      <c r="DC111" s="621"/>
      <c r="DD111" s="621"/>
      <c r="DE111" s="621"/>
      <c r="DF111" s="620"/>
      <c r="DG111" s="620"/>
      <c r="DH111" s="620"/>
      <c r="DI111" s="620"/>
      <c r="DJ111" s="620"/>
      <c r="DK111" s="620"/>
      <c r="DL111" s="620"/>
      <c r="DM111" s="620"/>
      <c r="DN111" s="620"/>
      <c r="DO111" s="620"/>
      <c r="DP111" s="620"/>
      <c r="DR111" s="620"/>
      <c r="DW111" s="711"/>
      <c r="DX111" s="711"/>
      <c r="DY111" s="711"/>
      <c r="DZ111" s="711"/>
      <c r="EA111" s="711"/>
      <c r="EB111" s="711"/>
      <c r="ED111" s="711"/>
      <c r="EE111" s="711"/>
      <c r="EF111" s="711"/>
      <c r="EG111" s="711"/>
      <c r="EH111" s="711"/>
      <c r="EI111" s="711"/>
    </row>
    <row r="112" customFormat="false" ht="12.75" hidden="false" customHeight="false" outlineLevel="0" collapsed="false">
      <c r="AA112" s="711"/>
      <c r="AB112" s="711"/>
      <c r="AC112" s="711"/>
      <c r="AD112" s="711"/>
      <c r="AE112" s="711"/>
      <c r="AF112" s="711"/>
      <c r="AG112" s="711"/>
      <c r="AH112" s="711"/>
      <c r="AI112" s="711"/>
      <c r="AJ112" s="711"/>
      <c r="AK112" s="711"/>
      <c r="AL112" s="711"/>
      <c r="AM112" s="711"/>
      <c r="AN112" s="711"/>
      <c r="AO112" s="711"/>
      <c r="AP112" s="711"/>
      <c r="AQ112" s="711"/>
      <c r="AR112" s="711"/>
      <c r="AS112" s="711"/>
      <c r="AT112" s="711"/>
      <c r="AU112" s="711"/>
      <c r="AV112" s="711"/>
      <c r="AW112" s="853"/>
      <c r="AX112" s="853"/>
      <c r="AY112" s="853"/>
      <c r="AZ112" s="853"/>
      <c r="BA112" s="853"/>
      <c r="BB112" s="853"/>
      <c r="BC112" s="711"/>
      <c r="BD112" s="711"/>
      <c r="BE112" s="711"/>
      <c r="BF112" s="711"/>
      <c r="BG112" s="711"/>
      <c r="BH112" s="711"/>
      <c r="BI112" s="711"/>
      <c r="BJ112" s="711"/>
      <c r="BK112" s="711"/>
      <c r="BL112" s="711"/>
      <c r="BM112" s="888"/>
      <c r="BN112" s="607"/>
      <c r="BO112" s="607"/>
      <c r="BP112" s="895"/>
      <c r="BQ112" s="895"/>
      <c r="BR112" s="895"/>
      <c r="BS112" s="895"/>
      <c r="BT112" s="895"/>
      <c r="BU112" s="895"/>
      <c r="BV112" s="895"/>
      <c r="BW112" s="895"/>
      <c r="BX112" s="895"/>
      <c r="BY112" s="895"/>
      <c r="BZ112" s="895"/>
      <c r="CA112" s="895"/>
      <c r="CB112" s="895"/>
      <c r="CC112" s="895"/>
      <c r="CD112" s="564"/>
      <c r="CE112" s="564"/>
      <c r="CF112" s="564"/>
      <c r="CG112" s="607"/>
      <c r="CH112" s="607"/>
      <c r="CI112" s="607"/>
      <c r="CJ112" s="607"/>
      <c r="CK112" s="607"/>
      <c r="CL112" s="607"/>
      <c r="CM112" s="711"/>
      <c r="CN112" s="711"/>
      <c r="CO112" s="711"/>
      <c r="CP112" s="711"/>
      <c r="CQ112" s="711"/>
      <c r="CR112" s="711"/>
      <c r="CS112" s="711"/>
      <c r="CT112" s="711"/>
      <c r="CU112" s="711"/>
      <c r="CV112" s="711"/>
      <c r="CW112" s="711"/>
      <c r="CX112" s="888"/>
      <c r="CY112" s="888"/>
      <c r="DB112" s="621"/>
      <c r="DC112" s="621"/>
      <c r="DD112" s="621"/>
      <c r="DE112" s="621"/>
      <c r="DF112" s="620"/>
      <c r="DG112" s="620"/>
      <c r="DH112" s="620"/>
      <c r="DI112" s="620"/>
      <c r="DJ112" s="620"/>
      <c r="DK112" s="620"/>
      <c r="DL112" s="620"/>
      <c r="DM112" s="620"/>
      <c r="DN112" s="620"/>
      <c r="DO112" s="620"/>
      <c r="DP112" s="620"/>
      <c r="DR112" s="620"/>
      <c r="DW112" s="711"/>
      <c r="DX112" s="711"/>
      <c r="DY112" s="711"/>
      <c r="DZ112" s="711"/>
      <c r="EA112" s="711"/>
      <c r="EB112" s="711"/>
      <c r="ED112" s="711"/>
      <c r="EE112" s="711"/>
      <c r="EF112" s="711"/>
      <c r="EG112" s="711"/>
      <c r="EH112" s="711"/>
      <c r="EI112" s="711"/>
    </row>
    <row r="113" customFormat="false" ht="12.75" hidden="false" customHeight="false" outlineLevel="0" collapsed="false">
      <c r="AA113" s="711"/>
      <c r="AB113" s="711"/>
      <c r="AC113" s="711"/>
      <c r="AD113" s="711"/>
      <c r="AE113" s="711"/>
      <c r="AF113" s="711"/>
      <c r="AG113" s="711"/>
      <c r="AH113" s="711"/>
      <c r="AI113" s="711"/>
      <c r="AJ113" s="711"/>
      <c r="AK113" s="711"/>
      <c r="AL113" s="711"/>
      <c r="AM113" s="711"/>
      <c r="AN113" s="711"/>
      <c r="AO113" s="711"/>
      <c r="AP113" s="711"/>
      <c r="AQ113" s="711"/>
      <c r="AR113" s="711"/>
      <c r="AS113" s="711"/>
      <c r="AT113" s="711"/>
      <c r="AU113" s="711"/>
      <c r="AV113" s="711"/>
      <c r="AW113" s="853"/>
      <c r="AX113" s="853"/>
      <c r="AY113" s="853"/>
      <c r="AZ113" s="853"/>
      <c r="BA113" s="853"/>
      <c r="BB113" s="853"/>
      <c r="BC113" s="711"/>
      <c r="BD113" s="711"/>
      <c r="BE113" s="711"/>
      <c r="BF113" s="711"/>
      <c r="BG113" s="711"/>
      <c r="BH113" s="711"/>
      <c r="BI113" s="711"/>
      <c r="BJ113" s="711"/>
      <c r="BK113" s="711"/>
      <c r="BL113" s="711"/>
      <c r="BM113" s="888"/>
      <c r="BN113" s="607"/>
      <c r="BO113" s="607"/>
      <c r="BP113" s="895"/>
      <c r="BQ113" s="895"/>
      <c r="BR113" s="895"/>
      <c r="BS113" s="895"/>
      <c r="BT113" s="895"/>
      <c r="BU113" s="895"/>
      <c r="BV113" s="895"/>
      <c r="BW113" s="895"/>
      <c r="BX113" s="895"/>
      <c r="BY113" s="895"/>
      <c r="BZ113" s="895"/>
      <c r="CA113" s="895"/>
      <c r="CB113" s="895"/>
      <c r="CC113" s="895"/>
      <c r="CD113" s="564"/>
      <c r="CE113" s="564"/>
      <c r="CF113" s="564"/>
      <c r="CG113" s="607"/>
      <c r="CH113" s="607"/>
      <c r="CI113" s="607"/>
      <c r="CJ113" s="607"/>
      <c r="CK113" s="607"/>
      <c r="CL113" s="607"/>
      <c r="CM113" s="711"/>
      <c r="CN113" s="711"/>
      <c r="CO113" s="711"/>
      <c r="CP113" s="711"/>
      <c r="CQ113" s="711"/>
      <c r="CR113" s="711"/>
      <c r="CS113" s="711"/>
      <c r="CT113" s="711"/>
      <c r="CU113" s="711"/>
      <c r="CV113" s="711"/>
      <c r="CW113" s="711"/>
      <c r="CX113" s="888"/>
      <c r="CY113" s="888"/>
      <c r="DB113" s="621"/>
      <c r="DC113" s="621"/>
      <c r="DD113" s="621"/>
      <c r="DE113" s="621"/>
      <c r="DF113" s="620"/>
      <c r="DG113" s="620"/>
      <c r="DH113" s="620"/>
      <c r="DI113" s="620"/>
      <c r="DJ113" s="620"/>
      <c r="DK113" s="620"/>
      <c r="DL113" s="620"/>
      <c r="DM113" s="620"/>
      <c r="DN113" s="620"/>
      <c r="DO113" s="620"/>
      <c r="DP113" s="620"/>
      <c r="DR113" s="620"/>
      <c r="DW113" s="711"/>
      <c r="DX113" s="711"/>
      <c r="DY113" s="711"/>
      <c r="DZ113" s="711"/>
      <c r="EA113" s="711"/>
      <c r="EB113" s="711"/>
      <c r="ED113" s="711"/>
      <c r="EE113" s="711"/>
      <c r="EF113" s="711"/>
      <c r="EG113" s="711"/>
      <c r="EH113" s="711"/>
      <c r="EI113" s="711"/>
    </row>
    <row r="114" customFormat="false" ht="12.75" hidden="false" customHeight="false" outlineLevel="0" collapsed="false">
      <c r="AA114" s="711"/>
      <c r="AB114" s="711"/>
      <c r="AC114" s="711"/>
      <c r="AD114" s="711"/>
      <c r="AE114" s="711"/>
      <c r="AF114" s="711"/>
      <c r="AG114" s="711"/>
      <c r="AH114" s="711"/>
      <c r="AI114" s="711"/>
      <c r="AJ114" s="711"/>
      <c r="AK114" s="711"/>
      <c r="AL114" s="711"/>
      <c r="AM114" s="711"/>
      <c r="AN114" s="711"/>
      <c r="AO114" s="711"/>
      <c r="AP114" s="711"/>
      <c r="AQ114" s="711"/>
      <c r="AR114" s="711"/>
      <c r="AS114" s="711"/>
      <c r="AT114" s="711"/>
      <c r="AU114" s="711"/>
      <c r="AV114" s="711"/>
      <c r="AW114" s="853"/>
      <c r="AX114" s="853"/>
      <c r="AY114" s="853"/>
      <c r="AZ114" s="853"/>
      <c r="BA114" s="853"/>
      <c r="BB114" s="853"/>
      <c r="BC114" s="711"/>
      <c r="BD114" s="711"/>
      <c r="BE114" s="711"/>
      <c r="BF114" s="711"/>
      <c r="BG114" s="711"/>
      <c r="BH114" s="711"/>
      <c r="BI114" s="711"/>
      <c r="BJ114" s="711"/>
      <c r="BK114" s="711"/>
      <c r="BL114" s="711"/>
      <c r="BM114" s="888"/>
      <c r="BN114" s="607"/>
      <c r="BO114" s="607"/>
      <c r="BP114" s="895"/>
      <c r="BQ114" s="895"/>
      <c r="BR114" s="895"/>
      <c r="BS114" s="895"/>
      <c r="BT114" s="895"/>
      <c r="BU114" s="895"/>
      <c r="BV114" s="895"/>
      <c r="BW114" s="895"/>
      <c r="BX114" s="895"/>
      <c r="BY114" s="895"/>
      <c r="BZ114" s="895"/>
      <c r="CA114" s="895"/>
      <c r="CB114" s="895"/>
      <c r="CC114" s="895"/>
      <c r="CD114" s="564"/>
      <c r="CE114" s="564"/>
      <c r="CF114" s="564"/>
      <c r="CG114" s="607"/>
      <c r="CH114" s="607"/>
      <c r="CI114" s="607"/>
      <c r="CJ114" s="607"/>
      <c r="CK114" s="607"/>
      <c r="CL114" s="607"/>
      <c r="CM114" s="711"/>
      <c r="CN114" s="711"/>
      <c r="CO114" s="711"/>
      <c r="CP114" s="711"/>
      <c r="CQ114" s="711"/>
      <c r="CR114" s="711"/>
      <c r="CS114" s="711"/>
      <c r="CT114" s="711"/>
      <c r="CU114" s="711"/>
      <c r="CV114" s="711"/>
      <c r="CW114" s="711"/>
      <c r="CX114" s="888"/>
      <c r="CY114" s="888"/>
      <c r="DB114" s="621"/>
      <c r="DC114" s="621"/>
      <c r="DD114" s="621"/>
      <c r="DE114" s="621"/>
      <c r="DF114" s="620"/>
      <c r="DG114" s="620"/>
      <c r="DH114" s="620"/>
      <c r="DI114" s="620"/>
      <c r="DJ114" s="620"/>
      <c r="DK114" s="620"/>
      <c r="DL114" s="620"/>
      <c r="DM114" s="620"/>
      <c r="DN114" s="620"/>
      <c r="DO114" s="620"/>
      <c r="DP114" s="620"/>
      <c r="DR114" s="620"/>
      <c r="DW114" s="711"/>
      <c r="DX114" s="711"/>
      <c r="DY114" s="711"/>
      <c r="DZ114" s="711"/>
      <c r="EA114" s="711"/>
      <c r="EB114" s="711"/>
      <c r="ED114" s="711"/>
      <c r="EE114" s="711"/>
      <c r="EF114" s="711"/>
      <c r="EG114" s="711"/>
      <c r="EH114" s="711"/>
      <c r="EI114" s="711"/>
    </row>
    <row r="115" customFormat="false" ht="12.75" hidden="false" customHeight="false" outlineLevel="0" collapsed="false">
      <c r="AA115" s="711"/>
      <c r="AB115" s="711"/>
      <c r="AC115" s="711"/>
      <c r="AD115" s="711"/>
      <c r="AE115" s="711"/>
      <c r="AF115" s="711"/>
      <c r="AG115" s="711"/>
      <c r="AH115" s="711"/>
      <c r="AI115" s="711"/>
      <c r="AJ115" s="711"/>
      <c r="AK115" s="711"/>
      <c r="AL115" s="711"/>
      <c r="AM115" s="711"/>
      <c r="AN115" s="711"/>
      <c r="AO115" s="711"/>
      <c r="AP115" s="711"/>
      <c r="AQ115" s="711"/>
      <c r="AR115" s="711"/>
      <c r="AS115" s="711"/>
      <c r="AT115" s="711"/>
      <c r="AU115" s="711"/>
      <c r="AV115" s="711"/>
      <c r="AW115" s="853"/>
      <c r="AX115" s="853"/>
      <c r="AY115" s="853"/>
      <c r="AZ115" s="853"/>
      <c r="BA115" s="853"/>
      <c r="BB115" s="853"/>
      <c r="BC115" s="711"/>
      <c r="BD115" s="711"/>
      <c r="BE115" s="711"/>
      <c r="BF115" s="711"/>
      <c r="BG115" s="711"/>
      <c r="BH115" s="711"/>
      <c r="BI115" s="711"/>
      <c r="BJ115" s="711"/>
      <c r="BK115" s="711"/>
      <c r="BL115" s="711"/>
      <c r="BM115" s="888"/>
      <c r="BN115" s="607"/>
      <c r="BO115" s="607"/>
      <c r="BP115" s="895"/>
      <c r="BQ115" s="895"/>
      <c r="BR115" s="895"/>
      <c r="BS115" s="895"/>
      <c r="BT115" s="895"/>
      <c r="BU115" s="895"/>
      <c r="BV115" s="895"/>
      <c r="BW115" s="895"/>
      <c r="BX115" s="895"/>
      <c r="BY115" s="895"/>
      <c r="BZ115" s="895"/>
      <c r="CA115" s="895"/>
      <c r="CB115" s="895"/>
      <c r="CC115" s="895"/>
      <c r="CD115" s="564"/>
      <c r="CE115" s="564"/>
      <c r="CF115" s="564"/>
      <c r="CG115" s="607"/>
      <c r="CH115" s="607"/>
      <c r="CI115" s="607"/>
      <c r="CJ115" s="607"/>
      <c r="CK115" s="607"/>
      <c r="CL115" s="607"/>
      <c r="CM115" s="711"/>
      <c r="CN115" s="711"/>
      <c r="CO115" s="711"/>
      <c r="CP115" s="711"/>
      <c r="CQ115" s="711"/>
      <c r="CR115" s="711"/>
      <c r="CS115" s="711"/>
      <c r="CT115" s="711"/>
      <c r="CU115" s="711"/>
      <c r="CV115" s="711"/>
      <c r="CW115" s="711"/>
      <c r="CX115" s="888"/>
      <c r="CY115" s="888"/>
      <c r="DB115" s="621"/>
      <c r="DC115" s="621"/>
      <c r="DD115" s="621"/>
      <c r="DE115" s="621"/>
      <c r="DF115" s="620"/>
      <c r="DG115" s="620"/>
      <c r="DH115" s="620"/>
      <c r="DI115" s="620"/>
      <c r="DJ115" s="620"/>
      <c r="DK115" s="620"/>
      <c r="DL115" s="620"/>
      <c r="DM115" s="620"/>
      <c r="DN115" s="620"/>
      <c r="DO115" s="620"/>
      <c r="DP115" s="620"/>
      <c r="DR115" s="620"/>
      <c r="DW115" s="711"/>
      <c r="DX115" s="711"/>
      <c r="DY115" s="711"/>
      <c r="DZ115" s="711"/>
      <c r="EA115" s="711"/>
      <c r="EB115" s="711"/>
      <c r="ED115" s="711"/>
      <c r="EE115" s="711"/>
      <c r="EF115" s="711"/>
      <c r="EG115" s="711"/>
      <c r="EH115" s="711"/>
      <c r="EI115" s="711"/>
    </row>
    <row r="116" customFormat="false" ht="12.75" hidden="false" customHeight="false" outlineLevel="0" collapsed="false">
      <c r="AA116" s="711"/>
      <c r="AB116" s="711"/>
      <c r="AC116" s="711"/>
      <c r="AD116" s="711"/>
      <c r="AE116" s="711"/>
      <c r="AF116" s="711"/>
      <c r="AG116" s="711"/>
      <c r="AH116" s="711"/>
      <c r="AI116" s="711"/>
      <c r="AJ116" s="711"/>
      <c r="AK116" s="711"/>
      <c r="AL116" s="711"/>
      <c r="AM116" s="711"/>
      <c r="AN116" s="711"/>
      <c r="AO116" s="711"/>
      <c r="AP116" s="711"/>
      <c r="AQ116" s="711"/>
      <c r="AR116" s="711"/>
      <c r="AS116" s="711"/>
      <c r="AT116" s="711"/>
      <c r="AU116" s="711"/>
      <c r="AV116" s="711"/>
      <c r="AW116" s="853"/>
      <c r="AX116" s="853"/>
      <c r="AY116" s="853"/>
      <c r="AZ116" s="853"/>
      <c r="BA116" s="853"/>
      <c r="BB116" s="853"/>
      <c r="BC116" s="711"/>
      <c r="BD116" s="711"/>
      <c r="BE116" s="711"/>
      <c r="BF116" s="711"/>
      <c r="BG116" s="711"/>
      <c r="BH116" s="711"/>
      <c r="BI116" s="711"/>
      <c r="BJ116" s="711"/>
      <c r="BK116" s="711"/>
      <c r="BL116" s="711"/>
      <c r="BM116" s="888"/>
      <c r="BN116" s="607"/>
      <c r="BO116" s="607"/>
      <c r="BP116" s="895"/>
      <c r="BQ116" s="895"/>
      <c r="BR116" s="895"/>
      <c r="BS116" s="895"/>
      <c r="BT116" s="895"/>
      <c r="BU116" s="895"/>
      <c r="BV116" s="895"/>
      <c r="BW116" s="895"/>
      <c r="BX116" s="895"/>
      <c r="BY116" s="895"/>
      <c r="BZ116" s="895"/>
      <c r="CA116" s="895"/>
      <c r="CB116" s="895"/>
      <c r="CC116" s="895"/>
      <c r="CD116" s="564"/>
      <c r="CE116" s="564"/>
      <c r="CF116" s="564"/>
      <c r="CG116" s="607"/>
      <c r="CH116" s="607"/>
      <c r="CI116" s="607"/>
      <c r="CJ116" s="607"/>
      <c r="CK116" s="607"/>
      <c r="CL116" s="607"/>
      <c r="CM116" s="711"/>
      <c r="CN116" s="711"/>
      <c r="CO116" s="711"/>
      <c r="CP116" s="711"/>
      <c r="CQ116" s="711"/>
      <c r="CR116" s="711"/>
      <c r="CS116" s="711"/>
      <c r="CT116" s="711"/>
      <c r="CU116" s="711"/>
      <c r="CV116" s="711"/>
      <c r="CW116" s="711"/>
      <c r="CX116" s="888"/>
      <c r="CY116" s="888"/>
      <c r="DB116" s="621"/>
      <c r="DC116" s="621"/>
      <c r="DD116" s="621"/>
      <c r="DE116" s="621"/>
      <c r="DF116" s="620"/>
      <c r="DG116" s="620"/>
      <c r="DH116" s="620"/>
      <c r="DI116" s="620"/>
      <c r="DJ116" s="620"/>
      <c r="DK116" s="620"/>
      <c r="DL116" s="620"/>
      <c r="DM116" s="620"/>
      <c r="DN116" s="620"/>
      <c r="DO116" s="620"/>
      <c r="DP116" s="620"/>
      <c r="DR116" s="620"/>
      <c r="DW116" s="711"/>
      <c r="DX116" s="711"/>
      <c r="DY116" s="711"/>
      <c r="DZ116" s="711"/>
      <c r="EA116" s="711"/>
      <c r="EB116" s="711"/>
      <c r="ED116" s="711"/>
      <c r="EE116" s="711"/>
      <c r="EF116" s="711"/>
      <c r="EG116" s="711"/>
      <c r="EH116" s="711"/>
      <c r="EI116" s="711"/>
    </row>
    <row r="117" customFormat="false" ht="12.75" hidden="false" customHeight="false" outlineLevel="0" collapsed="false">
      <c r="AA117" s="711"/>
      <c r="AB117" s="711"/>
      <c r="AC117" s="711"/>
      <c r="AD117" s="711"/>
      <c r="AE117" s="711"/>
      <c r="AF117" s="711"/>
      <c r="AG117" s="711"/>
      <c r="AH117" s="711"/>
      <c r="AI117" s="711"/>
      <c r="AJ117" s="711"/>
      <c r="AK117" s="711"/>
      <c r="AL117" s="711"/>
      <c r="AM117" s="711"/>
      <c r="AN117" s="711"/>
      <c r="AO117" s="711"/>
      <c r="AP117" s="711"/>
      <c r="AQ117" s="711"/>
      <c r="AR117" s="711"/>
      <c r="AS117" s="711"/>
      <c r="AT117" s="711"/>
      <c r="AU117" s="711"/>
      <c r="AV117" s="711"/>
      <c r="AW117" s="853"/>
      <c r="AX117" s="853"/>
      <c r="AY117" s="853"/>
      <c r="AZ117" s="853"/>
      <c r="BA117" s="853"/>
      <c r="BB117" s="853"/>
      <c r="BC117" s="711"/>
      <c r="BD117" s="711"/>
      <c r="BE117" s="711"/>
      <c r="BF117" s="711"/>
      <c r="BG117" s="711"/>
      <c r="BH117" s="711"/>
      <c r="BI117" s="711"/>
      <c r="BJ117" s="711"/>
      <c r="BK117" s="711"/>
      <c r="BL117" s="711"/>
      <c r="BM117" s="888"/>
      <c r="BN117" s="607"/>
      <c r="BO117" s="607"/>
      <c r="BP117" s="895"/>
      <c r="BQ117" s="895"/>
      <c r="BR117" s="895"/>
      <c r="BS117" s="895"/>
      <c r="BT117" s="895"/>
      <c r="BU117" s="895"/>
      <c r="BV117" s="895"/>
      <c r="BW117" s="895"/>
      <c r="BX117" s="895"/>
      <c r="BY117" s="895"/>
      <c r="BZ117" s="895"/>
      <c r="CA117" s="895"/>
      <c r="CB117" s="895"/>
      <c r="CC117" s="895"/>
      <c r="CD117" s="564"/>
      <c r="CE117" s="564"/>
      <c r="CF117" s="564"/>
      <c r="CG117" s="607"/>
      <c r="CH117" s="607"/>
      <c r="CI117" s="607"/>
      <c r="CJ117" s="607"/>
      <c r="CK117" s="607"/>
      <c r="CL117" s="607"/>
      <c r="CM117" s="711"/>
      <c r="CN117" s="711"/>
      <c r="CO117" s="711"/>
      <c r="CP117" s="711"/>
      <c r="CQ117" s="711"/>
      <c r="CR117" s="711"/>
      <c r="CS117" s="711"/>
      <c r="CT117" s="711"/>
      <c r="CU117" s="711"/>
      <c r="CV117" s="711"/>
      <c r="CW117" s="711"/>
      <c r="CX117" s="888"/>
      <c r="CY117" s="888"/>
      <c r="DB117" s="621"/>
      <c r="DC117" s="621"/>
      <c r="DD117" s="621"/>
      <c r="DE117" s="621"/>
      <c r="DF117" s="620"/>
      <c r="DG117" s="620"/>
      <c r="DH117" s="620"/>
      <c r="DI117" s="620"/>
      <c r="DJ117" s="620"/>
      <c r="DK117" s="620"/>
      <c r="DL117" s="620"/>
      <c r="DM117" s="620"/>
      <c r="DN117" s="620"/>
      <c r="DO117" s="620"/>
      <c r="DP117" s="620"/>
      <c r="DR117" s="620"/>
      <c r="DW117" s="711"/>
      <c r="DX117" s="711"/>
      <c r="DY117" s="711"/>
      <c r="DZ117" s="711"/>
      <c r="EA117" s="711"/>
      <c r="EB117" s="711"/>
      <c r="ED117" s="711"/>
      <c r="EE117" s="711"/>
      <c r="EF117" s="711"/>
      <c r="EG117" s="711"/>
      <c r="EH117" s="711"/>
      <c r="EI117" s="711"/>
    </row>
    <row r="118" customFormat="false" ht="12.75" hidden="false" customHeight="false" outlineLevel="0" collapsed="false">
      <c r="AA118" s="711"/>
      <c r="AB118" s="711"/>
      <c r="AC118" s="711"/>
      <c r="AD118" s="711"/>
      <c r="AE118" s="711"/>
      <c r="AF118" s="711"/>
      <c r="AG118" s="711"/>
      <c r="AH118" s="711"/>
      <c r="AI118" s="711"/>
      <c r="AJ118" s="711"/>
      <c r="AK118" s="711"/>
      <c r="AL118" s="711"/>
      <c r="AM118" s="711"/>
      <c r="AN118" s="711"/>
      <c r="AO118" s="711"/>
      <c r="AP118" s="711"/>
      <c r="AQ118" s="711"/>
      <c r="AR118" s="711"/>
      <c r="AS118" s="711"/>
      <c r="AT118" s="711"/>
      <c r="AU118" s="711"/>
      <c r="AV118" s="711"/>
      <c r="AW118" s="853"/>
      <c r="AX118" s="853"/>
      <c r="AY118" s="853"/>
      <c r="AZ118" s="853"/>
      <c r="BA118" s="853"/>
      <c r="BB118" s="853"/>
      <c r="BC118" s="711"/>
      <c r="BD118" s="711"/>
      <c r="BE118" s="711"/>
      <c r="BF118" s="711"/>
      <c r="BG118" s="711"/>
      <c r="BH118" s="711"/>
      <c r="BI118" s="711"/>
      <c r="BJ118" s="711"/>
      <c r="BK118" s="711"/>
      <c r="BL118" s="711"/>
      <c r="BM118" s="888"/>
      <c r="BN118" s="607"/>
      <c r="BO118" s="607"/>
      <c r="BP118" s="895"/>
      <c r="BQ118" s="895"/>
      <c r="BR118" s="895"/>
      <c r="BS118" s="895"/>
      <c r="BT118" s="895"/>
      <c r="BU118" s="895"/>
      <c r="BV118" s="895"/>
      <c r="BW118" s="895"/>
      <c r="BX118" s="895"/>
      <c r="BY118" s="895"/>
      <c r="BZ118" s="895"/>
      <c r="CA118" s="895"/>
      <c r="CB118" s="895"/>
      <c r="CC118" s="895"/>
      <c r="CD118" s="564"/>
      <c r="CE118" s="564"/>
      <c r="CF118" s="564"/>
      <c r="CG118" s="607"/>
      <c r="CH118" s="607"/>
      <c r="CI118" s="607"/>
      <c r="CJ118" s="607"/>
      <c r="CK118" s="607"/>
      <c r="CL118" s="607"/>
      <c r="CM118" s="711"/>
      <c r="CN118" s="711"/>
      <c r="CO118" s="711"/>
      <c r="CP118" s="711"/>
      <c r="CQ118" s="711"/>
      <c r="CR118" s="711"/>
      <c r="CS118" s="711"/>
      <c r="CT118" s="711"/>
      <c r="CU118" s="711"/>
      <c r="CV118" s="711"/>
      <c r="CW118" s="711"/>
      <c r="CX118" s="888"/>
      <c r="CY118" s="888"/>
      <c r="DB118" s="621"/>
      <c r="DC118" s="621"/>
      <c r="DD118" s="621"/>
      <c r="DE118" s="621"/>
      <c r="DF118" s="620"/>
      <c r="DG118" s="620"/>
      <c r="DH118" s="620"/>
      <c r="DI118" s="620"/>
      <c r="DJ118" s="620"/>
      <c r="DK118" s="620"/>
      <c r="DL118" s="620"/>
      <c r="DM118" s="620"/>
      <c r="DN118" s="620"/>
      <c r="DO118" s="620"/>
      <c r="DP118" s="620"/>
      <c r="DR118" s="620"/>
      <c r="DW118" s="711"/>
      <c r="DX118" s="711"/>
      <c r="DY118" s="711"/>
      <c r="DZ118" s="711"/>
      <c r="EA118" s="711"/>
      <c r="EB118" s="711"/>
      <c r="ED118" s="711"/>
      <c r="EE118" s="711"/>
      <c r="EF118" s="711"/>
      <c r="EG118" s="711"/>
      <c r="EH118" s="711"/>
      <c r="EI118" s="711"/>
    </row>
    <row r="119" customFormat="false" ht="12.75" hidden="false" customHeight="false" outlineLevel="0" collapsed="false">
      <c r="AA119" s="711"/>
      <c r="AB119" s="711"/>
      <c r="AC119" s="711"/>
      <c r="AD119" s="711"/>
      <c r="AE119" s="711"/>
      <c r="AF119" s="711"/>
      <c r="AG119" s="711"/>
      <c r="AH119" s="711"/>
      <c r="AI119" s="711"/>
      <c r="AJ119" s="711"/>
      <c r="AK119" s="711"/>
      <c r="AL119" s="711"/>
      <c r="AM119" s="711"/>
      <c r="AN119" s="711"/>
      <c r="AO119" s="711"/>
      <c r="AP119" s="711"/>
      <c r="AQ119" s="711"/>
      <c r="AR119" s="711"/>
      <c r="AS119" s="711"/>
      <c r="AT119" s="711"/>
      <c r="AU119" s="711"/>
      <c r="AV119" s="711"/>
      <c r="AW119" s="853"/>
      <c r="AX119" s="853"/>
      <c r="AY119" s="853"/>
      <c r="AZ119" s="853"/>
      <c r="BA119" s="853"/>
      <c r="BB119" s="853"/>
      <c r="BC119" s="711"/>
      <c r="BD119" s="711"/>
      <c r="BE119" s="711"/>
      <c r="BF119" s="711"/>
      <c r="BG119" s="711"/>
      <c r="BH119" s="711"/>
      <c r="BI119" s="711"/>
      <c r="BJ119" s="711"/>
      <c r="BK119" s="711"/>
      <c r="BL119" s="711"/>
      <c r="BM119" s="888"/>
      <c r="BN119" s="607"/>
      <c r="BO119" s="607"/>
      <c r="BP119" s="895"/>
      <c r="BQ119" s="895"/>
      <c r="BR119" s="895"/>
      <c r="BS119" s="895"/>
      <c r="BT119" s="895"/>
      <c r="BU119" s="895"/>
      <c r="BV119" s="895"/>
      <c r="BW119" s="895"/>
      <c r="BX119" s="895"/>
      <c r="BY119" s="895"/>
      <c r="BZ119" s="895"/>
      <c r="CA119" s="895"/>
      <c r="CB119" s="895"/>
      <c r="CC119" s="895"/>
      <c r="CD119" s="564"/>
      <c r="CE119" s="564"/>
      <c r="CF119" s="564"/>
      <c r="CG119" s="607"/>
      <c r="CH119" s="607"/>
      <c r="CI119" s="607"/>
      <c r="CJ119" s="607"/>
      <c r="CK119" s="607"/>
      <c r="CL119" s="607"/>
      <c r="CM119" s="711"/>
      <c r="CN119" s="711"/>
      <c r="CO119" s="711"/>
      <c r="CP119" s="711"/>
      <c r="CQ119" s="711"/>
      <c r="CR119" s="711"/>
      <c r="CS119" s="711"/>
      <c r="CT119" s="711"/>
      <c r="CU119" s="711"/>
      <c r="CV119" s="711"/>
      <c r="CW119" s="711"/>
      <c r="CX119" s="888"/>
      <c r="CY119" s="888"/>
      <c r="DB119" s="621"/>
      <c r="DC119" s="621"/>
      <c r="DD119" s="621"/>
      <c r="DE119" s="621"/>
      <c r="DF119" s="620"/>
      <c r="DG119" s="620"/>
      <c r="DH119" s="620"/>
      <c r="DI119" s="620"/>
      <c r="DJ119" s="620"/>
      <c r="DK119" s="620"/>
      <c r="DL119" s="620"/>
      <c r="DM119" s="620"/>
      <c r="DN119" s="620"/>
      <c r="DO119" s="620"/>
      <c r="DP119" s="620"/>
      <c r="DR119" s="620"/>
      <c r="DW119" s="711"/>
      <c r="DX119" s="711"/>
      <c r="DY119" s="711"/>
      <c r="DZ119" s="711"/>
      <c r="EA119" s="711"/>
      <c r="EB119" s="711"/>
      <c r="ED119" s="711"/>
      <c r="EE119" s="711"/>
      <c r="EF119" s="711"/>
      <c r="EG119" s="711"/>
      <c r="EH119" s="711"/>
      <c r="EI119" s="711"/>
    </row>
    <row r="120" customFormat="false" ht="12.75" hidden="false" customHeight="false" outlineLevel="0" collapsed="false">
      <c r="AA120" s="711"/>
      <c r="AB120" s="711"/>
      <c r="AC120" s="711"/>
      <c r="AD120" s="711"/>
      <c r="AE120" s="711"/>
      <c r="AF120" s="711"/>
      <c r="AG120" s="711"/>
      <c r="AH120" s="711"/>
      <c r="AI120" s="711"/>
      <c r="AJ120" s="711"/>
      <c r="AK120" s="711"/>
      <c r="AL120" s="711"/>
      <c r="AM120" s="711"/>
      <c r="AN120" s="711"/>
      <c r="AO120" s="711"/>
      <c r="AP120" s="711"/>
      <c r="AQ120" s="711"/>
      <c r="AR120" s="711"/>
      <c r="AS120" s="711"/>
      <c r="AT120" s="711"/>
      <c r="AU120" s="711"/>
      <c r="AV120" s="711"/>
      <c r="AW120" s="853"/>
      <c r="AX120" s="853"/>
      <c r="AY120" s="853"/>
      <c r="AZ120" s="853"/>
      <c r="BA120" s="853"/>
      <c r="BB120" s="853"/>
      <c r="BC120" s="711"/>
      <c r="BD120" s="711"/>
      <c r="BE120" s="711"/>
      <c r="BF120" s="711"/>
      <c r="BG120" s="711"/>
      <c r="BH120" s="711"/>
      <c r="BI120" s="711"/>
      <c r="BJ120" s="711"/>
      <c r="BK120" s="711"/>
      <c r="BL120" s="711"/>
      <c r="BM120" s="888"/>
      <c r="BN120" s="607"/>
      <c r="BO120" s="607"/>
      <c r="BP120" s="895"/>
      <c r="BQ120" s="895"/>
      <c r="BR120" s="895"/>
      <c r="BS120" s="895"/>
      <c r="BT120" s="895"/>
      <c r="BU120" s="895"/>
      <c r="BV120" s="895"/>
      <c r="BW120" s="895"/>
      <c r="BX120" s="895"/>
      <c r="BY120" s="895"/>
      <c r="BZ120" s="895"/>
      <c r="CA120" s="895"/>
      <c r="CB120" s="895"/>
      <c r="CC120" s="895"/>
      <c r="CD120" s="564"/>
      <c r="CE120" s="564"/>
      <c r="CF120" s="564"/>
      <c r="CG120" s="607"/>
      <c r="CH120" s="607"/>
      <c r="CI120" s="607"/>
      <c r="CJ120" s="607"/>
      <c r="CK120" s="607"/>
      <c r="CL120" s="607"/>
      <c r="CM120" s="711"/>
      <c r="CN120" s="711"/>
      <c r="CO120" s="711"/>
      <c r="CP120" s="711"/>
      <c r="CQ120" s="711"/>
      <c r="CR120" s="711"/>
      <c r="CS120" s="711"/>
      <c r="CT120" s="711"/>
      <c r="CU120" s="711"/>
      <c r="CV120" s="711"/>
      <c r="CW120" s="711"/>
      <c r="CX120" s="888"/>
      <c r="CY120" s="888"/>
      <c r="DB120" s="621"/>
      <c r="DC120" s="621"/>
      <c r="DD120" s="621"/>
      <c r="DE120" s="621"/>
      <c r="DF120" s="620"/>
      <c r="DG120" s="620"/>
      <c r="DH120" s="620"/>
      <c r="DI120" s="620"/>
      <c r="DJ120" s="620"/>
      <c r="DK120" s="620"/>
      <c r="DL120" s="620"/>
      <c r="DM120" s="620"/>
      <c r="DN120" s="620"/>
      <c r="DO120" s="620"/>
      <c r="DP120" s="620"/>
      <c r="DR120" s="620"/>
      <c r="DW120" s="711"/>
      <c r="DX120" s="711"/>
      <c r="DY120" s="711"/>
      <c r="DZ120" s="711"/>
      <c r="EA120" s="711"/>
      <c r="EB120" s="711"/>
      <c r="ED120" s="711"/>
      <c r="EE120" s="711"/>
      <c r="EF120" s="711"/>
      <c r="EG120" s="711"/>
      <c r="EH120" s="711"/>
      <c r="EI120" s="711"/>
    </row>
    <row r="121" customFormat="false" ht="12.75" hidden="false" customHeight="false" outlineLevel="0" collapsed="false">
      <c r="AA121" s="711"/>
      <c r="AB121" s="711"/>
      <c r="AC121" s="711"/>
      <c r="AD121" s="711"/>
      <c r="AE121" s="711"/>
      <c r="AF121" s="711"/>
      <c r="AG121" s="711"/>
      <c r="AH121" s="711"/>
      <c r="AI121" s="711"/>
      <c r="AJ121" s="711"/>
      <c r="AK121" s="711"/>
      <c r="AL121" s="711"/>
      <c r="AM121" s="711"/>
      <c r="AN121" s="711"/>
      <c r="AO121" s="711"/>
      <c r="AP121" s="711"/>
      <c r="AQ121" s="711"/>
      <c r="AR121" s="711"/>
      <c r="AS121" s="711"/>
      <c r="AT121" s="711"/>
      <c r="AU121" s="711"/>
      <c r="AV121" s="711"/>
      <c r="AW121" s="853"/>
      <c r="AX121" s="853"/>
      <c r="AY121" s="853"/>
      <c r="AZ121" s="853"/>
      <c r="BA121" s="853"/>
      <c r="BB121" s="853"/>
      <c r="BC121" s="711"/>
      <c r="BD121" s="711"/>
      <c r="BE121" s="711"/>
      <c r="BF121" s="711"/>
      <c r="BG121" s="711"/>
      <c r="BH121" s="711"/>
      <c r="BI121" s="711"/>
      <c r="BJ121" s="711"/>
      <c r="BK121" s="711"/>
      <c r="BL121" s="711"/>
      <c r="BM121" s="888"/>
      <c r="BN121" s="607"/>
      <c r="BO121" s="607"/>
      <c r="BP121" s="895"/>
      <c r="BQ121" s="895"/>
      <c r="BR121" s="895"/>
      <c r="BS121" s="895"/>
      <c r="BT121" s="895"/>
      <c r="BU121" s="895"/>
      <c r="BV121" s="895"/>
      <c r="BW121" s="895"/>
      <c r="BX121" s="895"/>
      <c r="BY121" s="895"/>
      <c r="BZ121" s="895"/>
      <c r="CA121" s="895"/>
      <c r="CB121" s="895"/>
      <c r="CC121" s="895"/>
      <c r="CD121" s="564"/>
      <c r="CE121" s="564"/>
      <c r="CF121" s="564"/>
      <c r="CG121" s="607"/>
      <c r="CH121" s="607"/>
      <c r="CI121" s="607"/>
      <c r="CJ121" s="607"/>
      <c r="CK121" s="607"/>
      <c r="CL121" s="607"/>
      <c r="CM121" s="711"/>
      <c r="CN121" s="711"/>
      <c r="CO121" s="711"/>
      <c r="CP121" s="711"/>
      <c r="CQ121" s="711"/>
      <c r="CR121" s="711"/>
      <c r="CS121" s="711"/>
      <c r="CT121" s="711"/>
      <c r="CU121" s="711"/>
      <c r="CV121" s="711"/>
      <c r="CW121" s="711"/>
      <c r="CX121" s="888"/>
      <c r="CY121" s="888"/>
      <c r="DB121" s="621"/>
      <c r="DC121" s="621"/>
      <c r="DD121" s="621"/>
      <c r="DE121" s="621"/>
      <c r="DF121" s="620"/>
      <c r="DG121" s="620"/>
      <c r="DH121" s="620"/>
      <c r="DI121" s="620"/>
      <c r="DJ121" s="620"/>
      <c r="DK121" s="620"/>
      <c r="DL121" s="620"/>
      <c r="DM121" s="620"/>
      <c r="DN121" s="620"/>
      <c r="DO121" s="620"/>
      <c r="DP121" s="620"/>
      <c r="DR121" s="620"/>
      <c r="DW121" s="711"/>
      <c r="DX121" s="711"/>
      <c r="DY121" s="711"/>
      <c r="DZ121" s="711"/>
      <c r="EA121" s="711"/>
      <c r="EB121" s="711"/>
      <c r="ED121" s="711"/>
      <c r="EE121" s="711"/>
      <c r="EF121" s="711"/>
      <c r="EG121" s="711"/>
      <c r="EH121" s="711"/>
      <c r="EI121" s="711"/>
    </row>
    <row r="122" customFormat="false" ht="12.75" hidden="false" customHeight="false" outlineLevel="0" collapsed="false">
      <c r="AA122" s="711"/>
      <c r="AB122" s="711"/>
      <c r="AC122" s="711"/>
      <c r="AD122" s="711"/>
      <c r="AE122" s="711"/>
      <c r="AF122" s="711"/>
      <c r="AG122" s="711"/>
      <c r="AH122" s="711"/>
      <c r="AI122" s="711"/>
      <c r="AJ122" s="711"/>
      <c r="AK122" s="711"/>
      <c r="AL122" s="711"/>
      <c r="AM122" s="711"/>
      <c r="AN122" s="711"/>
      <c r="AO122" s="711"/>
      <c r="AP122" s="711"/>
      <c r="AQ122" s="711"/>
      <c r="AR122" s="711"/>
      <c r="AS122" s="711"/>
      <c r="AT122" s="711"/>
      <c r="AU122" s="711"/>
      <c r="AV122" s="711"/>
      <c r="AW122" s="853"/>
      <c r="AX122" s="853"/>
      <c r="AY122" s="853"/>
      <c r="AZ122" s="853"/>
      <c r="BA122" s="853"/>
      <c r="BB122" s="853"/>
      <c r="BC122" s="711"/>
      <c r="BD122" s="711"/>
      <c r="BE122" s="711"/>
      <c r="BF122" s="711"/>
      <c r="BG122" s="711"/>
      <c r="BH122" s="711"/>
      <c r="BI122" s="711"/>
      <c r="BJ122" s="711"/>
      <c r="BK122" s="711"/>
      <c r="BL122" s="711"/>
      <c r="BM122" s="888"/>
      <c r="BN122" s="607"/>
      <c r="BO122" s="607"/>
      <c r="BP122" s="895"/>
      <c r="BQ122" s="895"/>
      <c r="BR122" s="895"/>
      <c r="BS122" s="895"/>
      <c r="BT122" s="895"/>
      <c r="BU122" s="895"/>
      <c r="BV122" s="895"/>
      <c r="BW122" s="895"/>
      <c r="BX122" s="895"/>
      <c r="BY122" s="895"/>
      <c r="BZ122" s="895"/>
      <c r="CA122" s="895"/>
      <c r="CB122" s="895"/>
      <c r="CC122" s="895"/>
      <c r="CD122" s="564"/>
      <c r="CE122" s="564"/>
      <c r="CF122" s="564"/>
      <c r="CG122" s="607"/>
      <c r="CH122" s="607"/>
      <c r="CI122" s="607"/>
      <c r="CJ122" s="607"/>
      <c r="CK122" s="607"/>
      <c r="CL122" s="607"/>
      <c r="CM122" s="711"/>
      <c r="CN122" s="711"/>
      <c r="CO122" s="711"/>
      <c r="CP122" s="711"/>
      <c r="CQ122" s="711"/>
      <c r="CR122" s="711"/>
      <c r="CS122" s="711"/>
      <c r="CT122" s="711"/>
      <c r="CU122" s="711"/>
      <c r="CV122" s="711"/>
      <c r="CW122" s="711"/>
      <c r="CX122" s="888"/>
      <c r="CY122" s="888"/>
      <c r="DB122" s="621"/>
      <c r="DC122" s="621"/>
      <c r="DD122" s="621"/>
      <c r="DE122" s="621"/>
      <c r="DF122" s="620"/>
      <c r="DG122" s="620"/>
      <c r="DH122" s="620"/>
      <c r="DI122" s="620"/>
      <c r="DJ122" s="620"/>
      <c r="DK122" s="620"/>
      <c r="DL122" s="620"/>
      <c r="DM122" s="620"/>
      <c r="DN122" s="620"/>
      <c r="DO122" s="620"/>
      <c r="DP122" s="620"/>
      <c r="DR122" s="620"/>
      <c r="DW122" s="711"/>
      <c r="DX122" s="711"/>
      <c r="DY122" s="711"/>
      <c r="DZ122" s="711"/>
      <c r="EA122" s="711"/>
      <c r="EB122" s="711"/>
      <c r="ED122" s="711"/>
      <c r="EE122" s="711"/>
      <c r="EF122" s="711"/>
      <c r="EG122" s="711"/>
      <c r="EH122" s="711"/>
      <c r="EI122" s="711"/>
    </row>
    <row r="123" customFormat="false" ht="12.75" hidden="false" customHeight="false" outlineLevel="0" collapsed="false">
      <c r="AA123" s="711"/>
      <c r="AB123" s="711"/>
      <c r="AC123" s="711"/>
      <c r="AD123" s="711"/>
      <c r="AE123" s="711"/>
      <c r="AF123" s="711"/>
      <c r="AG123" s="711"/>
      <c r="AH123" s="711"/>
      <c r="AI123" s="711"/>
      <c r="AJ123" s="711"/>
      <c r="AK123" s="711"/>
      <c r="AL123" s="711"/>
      <c r="AM123" s="711"/>
      <c r="AN123" s="711"/>
      <c r="AO123" s="711"/>
      <c r="AP123" s="711"/>
      <c r="AQ123" s="711"/>
      <c r="AR123" s="711"/>
      <c r="AS123" s="711"/>
      <c r="AT123" s="711"/>
      <c r="AU123" s="711"/>
      <c r="AV123" s="711"/>
      <c r="AW123" s="853"/>
      <c r="AX123" s="853"/>
      <c r="AY123" s="853"/>
      <c r="AZ123" s="853"/>
      <c r="BA123" s="853"/>
      <c r="BB123" s="853"/>
      <c r="BC123" s="711"/>
      <c r="BD123" s="711"/>
      <c r="BE123" s="711"/>
      <c r="BF123" s="711"/>
      <c r="BG123" s="711"/>
      <c r="BH123" s="711"/>
      <c r="BI123" s="711"/>
      <c r="BJ123" s="711"/>
      <c r="BK123" s="711"/>
      <c r="BL123" s="711"/>
      <c r="BM123" s="888"/>
      <c r="BN123" s="607"/>
      <c r="BO123" s="607"/>
      <c r="BP123" s="895"/>
      <c r="BQ123" s="895"/>
      <c r="BR123" s="895"/>
      <c r="BS123" s="895"/>
      <c r="BT123" s="895"/>
      <c r="BU123" s="895"/>
      <c r="BV123" s="895"/>
      <c r="BW123" s="895"/>
      <c r="BX123" s="895"/>
      <c r="BY123" s="895"/>
      <c r="BZ123" s="895"/>
      <c r="CA123" s="895"/>
      <c r="CB123" s="895"/>
      <c r="CC123" s="895"/>
      <c r="CD123" s="564"/>
      <c r="CE123" s="564"/>
      <c r="CF123" s="564"/>
      <c r="CG123" s="607"/>
      <c r="CH123" s="607"/>
      <c r="CI123" s="607"/>
      <c r="CJ123" s="607"/>
      <c r="CK123" s="607"/>
      <c r="CL123" s="607"/>
      <c r="CM123" s="711"/>
      <c r="CN123" s="711"/>
      <c r="CO123" s="711"/>
      <c r="CP123" s="711"/>
      <c r="CQ123" s="711"/>
      <c r="CR123" s="711"/>
      <c r="CS123" s="711"/>
      <c r="CT123" s="711"/>
      <c r="CU123" s="711"/>
      <c r="CV123" s="711"/>
      <c r="CW123" s="711"/>
      <c r="CX123" s="888"/>
      <c r="CY123" s="888"/>
      <c r="DB123" s="621"/>
      <c r="DC123" s="621"/>
      <c r="DD123" s="621"/>
      <c r="DE123" s="621"/>
      <c r="DF123" s="620"/>
      <c r="DG123" s="620"/>
      <c r="DH123" s="620"/>
      <c r="DI123" s="620"/>
      <c r="DJ123" s="620"/>
      <c r="DK123" s="620"/>
      <c r="DL123" s="620"/>
      <c r="DM123" s="620"/>
      <c r="DN123" s="620"/>
      <c r="DO123" s="620"/>
      <c r="DP123" s="620"/>
      <c r="DR123" s="620"/>
      <c r="DW123" s="711"/>
      <c r="DX123" s="711"/>
      <c r="DY123" s="711"/>
      <c r="DZ123" s="711"/>
      <c r="EA123" s="711"/>
      <c r="EB123" s="711"/>
      <c r="ED123" s="711"/>
      <c r="EE123" s="711"/>
      <c r="EF123" s="711"/>
      <c r="EG123" s="711"/>
      <c r="EH123" s="711"/>
      <c r="EI123" s="711"/>
    </row>
    <row r="124" customFormat="false" ht="12.75" hidden="false" customHeight="false" outlineLevel="0" collapsed="false">
      <c r="AA124" s="711"/>
      <c r="AB124" s="711"/>
      <c r="AC124" s="711"/>
      <c r="AD124" s="711"/>
      <c r="AE124" s="711"/>
      <c r="AF124" s="711"/>
      <c r="AG124" s="711"/>
      <c r="AH124" s="711"/>
      <c r="AI124" s="711"/>
      <c r="AJ124" s="711"/>
      <c r="AK124" s="711"/>
      <c r="AL124" s="711"/>
      <c r="AM124" s="711"/>
      <c r="AN124" s="711"/>
      <c r="AO124" s="711"/>
      <c r="AP124" s="711"/>
      <c r="AQ124" s="711"/>
      <c r="AR124" s="711"/>
      <c r="AS124" s="711"/>
      <c r="AT124" s="711"/>
      <c r="AU124" s="711"/>
      <c r="AV124" s="711"/>
      <c r="AW124" s="853"/>
      <c r="AX124" s="853"/>
      <c r="AY124" s="853"/>
      <c r="AZ124" s="853"/>
      <c r="BA124" s="853"/>
      <c r="BB124" s="853"/>
      <c r="BC124" s="711"/>
      <c r="BD124" s="711"/>
      <c r="BE124" s="711"/>
      <c r="BF124" s="711"/>
      <c r="BG124" s="711"/>
      <c r="BH124" s="711"/>
      <c r="BI124" s="711"/>
      <c r="BJ124" s="711"/>
      <c r="BK124" s="711"/>
      <c r="BL124" s="711"/>
      <c r="BM124" s="888"/>
      <c r="BN124" s="607"/>
      <c r="BO124" s="607"/>
      <c r="BP124" s="895"/>
      <c r="BQ124" s="895"/>
      <c r="BR124" s="895"/>
      <c r="BS124" s="895"/>
      <c r="BT124" s="895"/>
      <c r="BU124" s="895"/>
      <c r="BV124" s="895"/>
      <c r="BW124" s="895"/>
      <c r="BX124" s="895"/>
      <c r="BY124" s="895"/>
      <c r="BZ124" s="895"/>
      <c r="CA124" s="895"/>
      <c r="CB124" s="895"/>
      <c r="CC124" s="895"/>
      <c r="CD124" s="564"/>
      <c r="CE124" s="564"/>
      <c r="CF124" s="564"/>
      <c r="CG124" s="607"/>
      <c r="CH124" s="607"/>
      <c r="CI124" s="607"/>
      <c r="CJ124" s="607"/>
      <c r="CK124" s="607"/>
      <c r="CL124" s="607"/>
      <c r="CM124" s="711"/>
      <c r="CN124" s="711"/>
      <c r="CO124" s="711"/>
      <c r="CP124" s="711"/>
      <c r="CQ124" s="711"/>
      <c r="CR124" s="711"/>
      <c r="CS124" s="711"/>
      <c r="CT124" s="711"/>
      <c r="CU124" s="711"/>
      <c r="CV124" s="711"/>
      <c r="CW124" s="711"/>
      <c r="CX124" s="888"/>
      <c r="CY124" s="888"/>
      <c r="DB124" s="621"/>
      <c r="DC124" s="621"/>
      <c r="DD124" s="621"/>
      <c r="DE124" s="621"/>
      <c r="DF124" s="620"/>
      <c r="DG124" s="620"/>
      <c r="DH124" s="620"/>
      <c r="DI124" s="620"/>
      <c r="DJ124" s="620"/>
      <c r="DK124" s="620"/>
      <c r="DL124" s="620"/>
      <c r="DM124" s="620"/>
      <c r="DN124" s="620"/>
      <c r="DO124" s="620"/>
      <c r="DP124" s="620"/>
      <c r="DR124" s="620"/>
      <c r="DW124" s="711"/>
      <c r="DX124" s="711"/>
      <c r="DY124" s="711"/>
      <c r="DZ124" s="711"/>
      <c r="EA124" s="711"/>
      <c r="EB124" s="711"/>
      <c r="ED124" s="711"/>
      <c r="EE124" s="711"/>
      <c r="EF124" s="711"/>
      <c r="EG124" s="711"/>
      <c r="EH124" s="711"/>
      <c r="EI124" s="711"/>
    </row>
    <row r="125" customFormat="false" ht="12.75" hidden="false" customHeight="false" outlineLevel="0" collapsed="false">
      <c r="AA125" s="711"/>
      <c r="AB125" s="711"/>
      <c r="AC125" s="711"/>
      <c r="AD125" s="711"/>
      <c r="AE125" s="711"/>
      <c r="AF125" s="711"/>
      <c r="AG125" s="711"/>
      <c r="AH125" s="711"/>
      <c r="AI125" s="711"/>
      <c r="AJ125" s="711"/>
      <c r="AK125" s="711"/>
      <c r="AL125" s="711"/>
      <c r="AM125" s="711"/>
      <c r="AN125" s="711"/>
      <c r="AO125" s="711"/>
      <c r="AP125" s="711"/>
      <c r="AQ125" s="711"/>
      <c r="AR125" s="711"/>
      <c r="AS125" s="711"/>
      <c r="AT125" s="711"/>
      <c r="AU125" s="711"/>
      <c r="AV125" s="711"/>
      <c r="AW125" s="853"/>
      <c r="AX125" s="853"/>
      <c r="AY125" s="853"/>
      <c r="AZ125" s="853"/>
      <c r="BA125" s="853"/>
      <c r="BB125" s="853"/>
      <c r="BC125" s="711"/>
      <c r="BD125" s="711"/>
      <c r="BE125" s="711"/>
      <c r="BF125" s="711"/>
      <c r="BG125" s="711"/>
      <c r="BH125" s="711"/>
      <c r="BI125" s="711"/>
      <c r="BJ125" s="711"/>
      <c r="BK125" s="711"/>
      <c r="BL125" s="711"/>
      <c r="BM125" s="888"/>
      <c r="BN125" s="607"/>
      <c r="BO125" s="607"/>
      <c r="BP125" s="895"/>
      <c r="BQ125" s="895"/>
      <c r="BR125" s="895"/>
      <c r="BS125" s="895"/>
      <c r="BT125" s="895"/>
      <c r="BU125" s="895"/>
      <c r="BV125" s="895"/>
      <c r="BW125" s="895"/>
      <c r="BX125" s="895"/>
      <c r="BY125" s="895"/>
      <c r="BZ125" s="895"/>
      <c r="CA125" s="895"/>
      <c r="CB125" s="895"/>
      <c r="CC125" s="895"/>
      <c r="CD125" s="564"/>
      <c r="CE125" s="564"/>
      <c r="CF125" s="564"/>
      <c r="CG125" s="607"/>
      <c r="CH125" s="607"/>
      <c r="CI125" s="607"/>
      <c r="CJ125" s="607"/>
      <c r="CK125" s="607"/>
      <c r="CL125" s="607"/>
      <c r="CM125" s="711"/>
      <c r="CN125" s="711"/>
      <c r="CO125" s="711"/>
      <c r="CP125" s="711"/>
      <c r="CQ125" s="711"/>
      <c r="CR125" s="711"/>
      <c r="CS125" s="711"/>
      <c r="CT125" s="711"/>
      <c r="CU125" s="711"/>
      <c r="CV125" s="711"/>
      <c r="CW125" s="711"/>
      <c r="CX125" s="888"/>
      <c r="CY125" s="888"/>
      <c r="DB125" s="621"/>
      <c r="DC125" s="621"/>
      <c r="DD125" s="621"/>
      <c r="DE125" s="621"/>
      <c r="DF125" s="620"/>
      <c r="DG125" s="620"/>
      <c r="DH125" s="620"/>
      <c r="DI125" s="620"/>
      <c r="DJ125" s="620"/>
      <c r="DK125" s="620"/>
      <c r="DL125" s="620"/>
      <c r="DM125" s="620"/>
      <c r="DN125" s="620"/>
      <c r="DO125" s="620"/>
      <c r="DP125" s="620"/>
      <c r="DR125" s="620"/>
      <c r="DW125" s="711"/>
      <c r="DX125" s="711"/>
      <c r="DY125" s="711"/>
      <c r="DZ125" s="711"/>
      <c r="EA125" s="711"/>
      <c r="EB125" s="711"/>
      <c r="ED125" s="711"/>
      <c r="EE125" s="711"/>
      <c r="EF125" s="711"/>
      <c r="EG125" s="711"/>
      <c r="EH125" s="711"/>
      <c r="EI125" s="711"/>
    </row>
    <row r="126" customFormat="false" ht="12.75" hidden="false" customHeight="false" outlineLevel="0" collapsed="false">
      <c r="AA126" s="711"/>
      <c r="AB126" s="711"/>
      <c r="AC126" s="711"/>
      <c r="AD126" s="711"/>
      <c r="AE126" s="711"/>
      <c r="AF126" s="711"/>
      <c r="AG126" s="711"/>
      <c r="AH126" s="711"/>
      <c r="AI126" s="711"/>
      <c r="AJ126" s="711"/>
      <c r="AK126" s="711"/>
      <c r="AL126" s="711"/>
      <c r="AM126" s="711"/>
      <c r="AN126" s="711"/>
      <c r="AO126" s="711"/>
      <c r="AP126" s="711"/>
      <c r="AQ126" s="711"/>
      <c r="AR126" s="711"/>
      <c r="AS126" s="711"/>
      <c r="AT126" s="711"/>
      <c r="AU126" s="711"/>
      <c r="AV126" s="711"/>
      <c r="AW126" s="853"/>
      <c r="AX126" s="853"/>
      <c r="AY126" s="853"/>
      <c r="AZ126" s="853"/>
      <c r="BA126" s="853"/>
      <c r="BB126" s="853"/>
      <c r="BC126" s="711"/>
      <c r="BD126" s="711"/>
      <c r="BE126" s="711"/>
      <c r="BF126" s="711"/>
      <c r="BG126" s="711"/>
      <c r="BH126" s="711"/>
      <c r="BI126" s="711"/>
      <c r="BJ126" s="711"/>
      <c r="BK126" s="711"/>
      <c r="BL126" s="711"/>
      <c r="BM126" s="888"/>
      <c r="BN126" s="607"/>
      <c r="BO126" s="607"/>
      <c r="BP126" s="895"/>
      <c r="BQ126" s="895"/>
      <c r="BR126" s="895"/>
      <c r="BS126" s="895"/>
      <c r="BT126" s="895"/>
      <c r="BU126" s="895"/>
      <c r="BV126" s="895"/>
      <c r="BW126" s="895"/>
      <c r="BX126" s="895"/>
      <c r="BY126" s="895"/>
      <c r="BZ126" s="895"/>
      <c r="CA126" s="895"/>
      <c r="CB126" s="895"/>
      <c r="CC126" s="895"/>
      <c r="CD126" s="564"/>
      <c r="CE126" s="564"/>
      <c r="CF126" s="564"/>
      <c r="CG126" s="607"/>
      <c r="CH126" s="607"/>
      <c r="CI126" s="607"/>
      <c r="CJ126" s="607"/>
      <c r="CK126" s="607"/>
      <c r="CL126" s="607"/>
      <c r="CM126" s="711"/>
      <c r="CN126" s="711"/>
      <c r="CO126" s="711"/>
      <c r="CP126" s="711"/>
      <c r="CQ126" s="711"/>
      <c r="CR126" s="711"/>
      <c r="CS126" s="711"/>
      <c r="CT126" s="711"/>
      <c r="CU126" s="711"/>
      <c r="CV126" s="711"/>
      <c r="CW126" s="711"/>
      <c r="CX126" s="888"/>
      <c r="CY126" s="888"/>
      <c r="DB126" s="621"/>
      <c r="DC126" s="621"/>
      <c r="DD126" s="621"/>
      <c r="DE126" s="621"/>
      <c r="DF126" s="620"/>
      <c r="DG126" s="620"/>
      <c r="DH126" s="620"/>
      <c r="DI126" s="620"/>
      <c r="DJ126" s="620"/>
      <c r="DK126" s="620"/>
      <c r="DL126" s="620"/>
      <c r="DM126" s="620"/>
      <c r="DN126" s="620"/>
      <c r="DO126" s="620"/>
      <c r="DP126" s="620"/>
      <c r="DR126" s="620"/>
      <c r="DW126" s="711"/>
      <c r="DX126" s="711"/>
      <c r="DY126" s="711"/>
      <c r="DZ126" s="711"/>
      <c r="EA126" s="711"/>
      <c r="EB126" s="711"/>
      <c r="ED126" s="711"/>
      <c r="EE126" s="711"/>
      <c r="EF126" s="711"/>
      <c r="EG126" s="711"/>
      <c r="EH126" s="711"/>
      <c r="EI126" s="711"/>
    </row>
    <row r="127" customFormat="false" ht="12.75" hidden="false" customHeight="false" outlineLevel="0" collapsed="false">
      <c r="AA127" s="711"/>
      <c r="AB127" s="711"/>
      <c r="AC127" s="711"/>
      <c r="AD127" s="711"/>
      <c r="AE127" s="711"/>
      <c r="AF127" s="711"/>
      <c r="AG127" s="711"/>
      <c r="AH127" s="711"/>
      <c r="AI127" s="711"/>
      <c r="AJ127" s="711"/>
      <c r="AK127" s="711"/>
      <c r="AL127" s="711"/>
      <c r="AM127" s="711"/>
      <c r="AN127" s="711"/>
      <c r="AO127" s="711"/>
      <c r="AP127" s="711"/>
      <c r="AQ127" s="711"/>
      <c r="AR127" s="711"/>
      <c r="AS127" s="711"/>
      <c r="AT127" s="711"/>
      <c r="AU127" s="711"/>
      <c r="AV127" s="711"/>
      <c r="AW127" s="853"/>
      <c r="AX127" s="853"/>
      <c r="AY127" s="853"/>
      <c r="AZ127" s="853"/>
      <c r="BA127" s="853"/>
      <c r="BB127" s="853"/>
      <c r="BC127" s="711"/>
      <c r="BD127" s="711"/>
      <c r="BE127" s="711"/>
      <c r="BF127" s="711"/>
      <c r="BG127" s="711"/>
      <c r="BH127" s="711"/>
      <c r="BI127" s="711"/>
      <c r="BJ127" s="711"/>
      <c r="BK127" s="711"/>
      <c r="BL127" s="711"/>
      <c r="BM127" s="888"/>
      <c r="BN127" s="607"/>
      <c r="BO127" s="607"/>
      <c r="BP127" s="895"/>
      <c r="BQ127" s="895"/>
      <c r="BR127" s="895"/>
      <c r="BS127" s="895"/>
      <c r="BT127" s="895"/>
      <c r="BU127" s="895"/>
      <c r="BV127" s="895"/>
      <c r="BW127" s="895"/>
      <c r="BX127" s="895"/>
      <c r="BY127" s="895"/>
      <c r="BZ127" s="895"/>
      <c r="CA127" s="895"/>
      <c r="CB127" s="895"/>
      <c r="CC127" s="895"/>
      <c r="CD127" s="564"/>
      <c r="CE127" s="564"/>
      <c r="CF127" s="564"/>
      <c r="CG127" s="607"/>
      <c r="CH127" s="607"/>
      <c r="CI127" s="607"/>
      <c r="CJ127" s="607"/>
      <c r="CK127" s="607"/>
      <c r="CL127" s="607"/>
      <c r="CM127" s="711"/>
      <c r="CN127" s="711"/>
      <c r="CO127" s="711"/>
      <c r="CP127" s="711"/>
      <c r="CQ127" s="711"/>
      <c r="CR127" s="711"/>
      <c r="CS127" s="711"/>
      <c r="CT127" s="711"/>
      <c r="CU127" s="711"/>
      <c r="CV127" s="711"/>
      <c r="CW127" s="711"/>
      <c r="CX127" s="888"/>
      <c r="CY127" s="888"/>
      <c r="DB127" s="621"/>
      <c r="DC127" s="621"/>
      <c r="DD127" s="621"/>
      <c r="DE127" s="621"/>
      <c r="DF127" s="620"/>
      <c r="DG127" s="620"/>
      <c r="DH127" s="620"/>
      <c r="DI127" s="620"/>
      <c r="DJ127" s="620"/>
      <c r="DK127" s="620"/>
      <c r="DL127" s="620"/>
      <c r="DM127" s="620"/>
      <c r="DN127" s="620"/>
      <c r="DO127" s="620"/>
      <c r="DP127" s="620"/>
      <c r="DR127" s="620"/>
      <c r="DW127" s="711"/>
      <c r="DX127" s="711"/>
      <c r="DY127" s="711"/>
      <c r="DZ127" s="711"/>
      <c r="EA127" s="711"/>
      <c r="EB127" s="711"/>
      <c r="ED127" s="711"/>
      <c r="EE127" s="711"/>
      <c r="EF127" s="711"/>
      <c r="EG127" s="711"/>
      <c r="EH127" s="711"/>
      <c r="EI127" s="711"/>
    </row>
    <row r="128" customFormat="false" ht="12.75" hidden="false" customHeight="false" outlineLevel="0" collapsed="false">
      <c r="AA128" s="711"/>
      <c r="AB128" s="711"/>
      <c r="AC128" s="711"/>
      <c r="AD128" s="711"/>
      <c r="AE128" s="711"/>
      <c r="AF128" s="711"/>
      <c r="AG128" s="711"/>
      <c r="AH128" s="711"/>
      <c r="AI128" s="711"/>
      <c r="AJ128" s="711"/>
      <c r="AK128" s="711"/>
      <c r="AL128" s="711"/>
      <c r="AM128" s="711"/>
      <c r="AN128" s="711"/>
      <c r="AO128" s="711"/>
      <c r="AP128" s="711"/>
      <c r="AQ128" s="711"/>
      <c r="AR128" s="711"/>
      <c r="AS128" s="711"/>
      <c r="AT128" s="711"/>
      <c r="AU128" s="711"/>
      <c r="AV128" s="711"/>
      <c r="AW128" s="853"/>
      <c r="AX128" s="853"/>
      <c r="AY128" s="853"/>
      <c r="AZ128" s="853"/>
      <c r="BA128" s="853"/>
      <c r="BB128" s="853"/>
      <c r="BC128" s="711"/>
      <c r="BD128" s="711"/>
      <c r="BE128" s="711"/>
      <c r="BF128" s="711"/>
      <c r="BG128" s="711"/>
      <c r="BH128" s="711"/>
      <c r="BI128" s="711"/>
      <c r="BJ128" s="711"/>
      <c r="BK128" s="711"/>
      <c r="BL128" s="711"/>
      <c r="BM128" s="888"/>
      <c r="BN128" s="607"/>
      <c r="BO128" s="607"/>
      <c r="BP128" s="895"/>
      <c r="BQ128" s="895"/>
      <c r="BR128" s="895"/>
      <c r="BS128" s="895"/>
      <c r="BT128" s="895"/>
      <c r="BU128" s="895"/>
      <c r="BV128" s="895"/>
      <c r="BW128" s="895"/>
      <c r="BX128" s="895"/>
      <c r="BY128" s="895"/>
      <c r="BZ128" s="895"/>
      <c r="CA128" s="895"/>
      <c r="CB128" s="895"/>
      <c r="CC128" s="895"/>
      <c r="CD128" s="564"/>
      <c r="CE128" s="564"/>
      <c r="CF128" s="564"/>
      <c r="CG128" s="607"/>
      <c r="CH128" s="607"/>
      <c r="CI128" s="607"/>
      <c r="CJ128" s="607"/>
      <c r="CK128" s="607"/>
      <c r="CL128" s="607"/>
      <c r="CM128" s="711"/>
      <c r="CN128" s="711"/>
      <c r="CO128" s="711"/>
      <c r="CP128" s="711"/>
      <c r="CQ128" s="711"/>
      <c r="CR128" s="711"/>
      <c r="CS128" s="711"/>
      <c r="CT128" s="711"/>
      <c r="CU128" s="711"/>
      <c r="CV128" s="711"/>
      <c r="CW128" s="711"/>
      <c r="CX128" s="888"/>
      <c r="CY128" s="888"/>
      <c r="DB128" s="621"/>
      <c r="DC128" s="621"/>
      <c r="DD128" s="621"/>
      <c r="DE128" s="621"/>
      <c r="DF128" s="620"/>
      <c r="DG128" s="620"/>
      <c r="DH128" s="620"/>
      <c r="DI128" s="620"/>
      <c r="DJ128" s="620"/>
      <c r="DK128" s="620"/>
      <c r="DL128" s="620"/>
      <c r="DM128" s="620"/>
      <c r="DN128" s="620"/>
      <c r="DO128" s="620"/>
      <c r="DP128" s="620"/>
      <c r="DR128" s="620"/>
      <c r="DW128" s="711"/>
      <c r="DX128" s="711"/>
      <c r="DY128" s="711"/>
      <c r="DZ128" s="711"/>
      <c r="EA128" s="711"/>
      <c r="EB128" s="711"/>
      <c r="ED128" s="711"/>
      <c r="EE128" s="711"/>
      <c r="EF128" s="711"/>
      <c r="EG128" s="711"/>
      <c r="EH128" s="711"/>
      <c r="EI128" s="711"/>
    </row>
    <row r="129" customFormat="false" ht="12.75" hidden="false" customHeight="false" outlineLevel="0" collapsed="false">
      <c r="AA129" s="711"/>
      <c r="AB129" s="711"/>
      <c r="AC129" s="711"/>
      <c r="AD129" s="711"/>
      <c r="AE129" s="711"/>
      <c r="AF129" s="711"/>
      <c r="AG129" s="711"/>
      <c r="AH129" s="711"/>
      <c r="AI129" s="711"/>
      <c r="AJ129" s="711"/>
      <c r="AK129" s="711"/>
      <c r="AL129" s="711"/>
      <c r="AM129" s="711"/>
      <c r="AN129" s="711"/>
      <c r="AO129" s="711"/>
      <c r="AP129" s="711"/>
      <c r="AQ129" s="711"/>
      <c r="AR129" s="711"/>
      <c r="AS129" s="711"/>
      <c r="AT129" s="711"/>
      <c r="AU129" s="711"/>
      <c r="AV129" s="711"/>
      <c r="AW129" s="853"/>
      <c r="AX129" s="853"/>
      <c r="AY129" s="853"/>
      <c r="AZ129" s="853"/>
      <c r="BA129" s="853"/>
      <c r="BB129" s="853"/>
      <c r="BC129" s="711"/>
      <c r="BD129" s="711"/>
      <c r="BE129" s="711"/>
      <c r="BF129" s="711"/>
      <c r="BG129" s="711"/>
      <c r="BH129" s="711"/>
      <c r="BI129" s="711"/>
      <c r="BJ129" s="711"/>
      <c r="BK129" s="711"/>
      <c r="BL129" s="711"/>
      <c r="BM129" s="888"/>
      <c r="BN129" s="607"/>
      <c r="BO129" s="607"/>
      <c r="BP129" s="895"/>
      <c r="BQ129" s="895"/>
      <c r="BR129" s="895"/>
      <c r="BS129" s="895"/>
      <c r="BT129" s="895"/>
      <c r="BU129" s="895"/>
      <c r="BV129" s="895"/>
      <c r="BW129" s="895"/>
      <c r="BX129" s="895"/>
      <c r="BY129" s="895"/>
      <c r="BZ129" s="895"/>
      <c r="CA129" s="895"/>
      <c r="CB129" s="895"/>
      <c r="CC129" s="895"/>
      <c r="CD129" s="564"/>
      <c r="CE129" s="564"/>
      <c r="CF129" s="564"/>
      <c r="CG129" s="607"/>
      <c r="CH129" s="607"/>
      <c r="CI129" s="607"/>
      <c r="CJ129" s="607"/>
      <c r="CK129" s="607"/>
      <c r="CL129" s="607"/>
      <c r="CM129" s="711"/>
      <c r="CN129" s="711"/>
      <c r="CO129" s="711"/>
      <c r="CP129" s="711"/>
      <c r="CQ129" s="711"/>
      <c r="CR129" s="711"/>
      <c r="CS129" s="711"/>
      <c r="CT129" s="711"/>
      <c r="CU129" s="711"/>
      <c r="CV129" s="711"/>
      <c r="CW129" s="711"/>
      <c r="CX129" s="888"/>
      <c r="CY129" s="888"/>
      <c r="DB129" s="621"/>
      <c r="DC129" s="621"/>
      <c r="DD129" s="621"/>
      <c r="DE129" s="621"/>
      <c r="DF129" s="620"/>
      <c r="DG129" s="620"/>
      <c r="DH129" s="620"/>
      <c r="DI129" s="620"/>
      <c r="DJ129" s="620"/>
      <c r="DK129" s="620"/>
      <c r="DL129" s="620"/>
      <c r="DM129" s="620"/>
      <c r="DN129" s="620"/>
      <c r="DO129" s="620"/>
      <c r="DP129" s="620"/>
      <c r="DR129" s="620"/>
      <c r="DW129" s="711"/>
      <c r="DX129" s="711"/>
      <c r="DY129" s="711"/>
      <c r="DZ129" s="711"/>
      <c r="EA129" s="711"/>
      <c r="EB129" s="711"/>
      <c r="ED129" s="711"/>
      <c r="EE129" s="711"/>
      <c r="EF129" s="711"/>
      <c r="EG129" s="711"/>
      <c r="EH129" s="711"/>
      <c r="EI129" s="711"/>
    </row>
    <row r="130" customFormat="false" ht="12.75" hidden="false" customHeight="false" outlineLevel="0" collapsed="false">
      <c r="AA130" s="711"/>
      <c r="AB130" s="711"/>
      <c r="AC130" s="711"/>
      <c r="AD130" s="711"/>
      <c r="AE130" s="711"/>
      <c r="AF130" s="711"/>
      <c r="AG130" s="711"/>
      <c r="AH130" s="711"/>
      <c r="AI130" s="711"/>
      <c r="AJ130" s="711"/>
      <c r="AK130" s="711"/>
      <c r="AL130" s="711"/>
      <c r="AM130" s="711"/>
      <c r="AN130" s="711"/>
      <c r="AO130" s="711"/>
      <c r="AP130" s="711"/>
      <c r="AQ130" s="711"/>
      <c r="AR130" s="711"/>
      <c r="AS130" s="711"/>
      <c r="AT130" s="711"/>
      <c r="AU130" s="711"/>
      <c r="AV130" s="711"/>
      <c r="AW130" s="853"/>
      <c r="AX130" s="853"/>
      <c r="AY130" s="853"/>
      <c r="AZ130" s="853"/>
      <c r="BA130" s="853"/>
      <c r="BB130" s="853"/>
      <c r="BC130" s="711"/>
      <c r="BD130" s="711"/>
      <c r="BE130" s="711"/>
      <c r="BF130" s="711"/>
      <c r="BG130" s="711"/>
      <c r="BH130" s="711"/>
      <c r="BI130" s="711"/>
      <c r="BJ130" s="711"/>
      <c r="BK130" s="711"/>
      <c r="BL130" s="711"/>
      <c r="BM130" s="888"/>
      <c r="BN130" s="607"/>
      <c r="BO130" s="607"/>
      <c r="BP130" s="895"/>
      <c r="BQ130" s="895"/>
      <c r="BR130" s="895"/>
      <c r="BS130" s="895"/>
      <c r="BT130" s="895"/>
      <c r="BU130" s="895"/>
      <c r="BV130" s="895"/>
      <c r="BW130" s="895"/>
      <c r="BX130" s="895"/>
      <c r="BY130" s="895"/>
      <c r="BZ130" s="895"/>
      <c r="CA130" s="895"/>
      <c r="CB130" s="895"/>
      <c r="CC130" s="895"/>
      <c r="CD130" s="564"/>
      <c r="CE130" s="564"/>
      <c r="CF130" s="564"/>
      <c r="CG130" s="607"/>
      <c r="CH130" s="607"/>
      <c r="CI130" s="607"/>
      <c r="CJ130" s="607"/>
      <c r="CK130" s="607"/>
      <c r="CL130" s="607"/>
      <c r="CM130" s="711"/>
      <c r="CN130" s="711"/>
      <c r="CO130" s="711"/>
      <c r="CP130" s="711"/>
      <c r="CQ130" s="711"/>
      <c r="CR130" s="711"/>
      <c r="CS130" s="711"/>
      <c r="CT130" s="711"/>
      <c r="CU130" s="711"/>
      <c r="CV130" s="711"/>
      <c r="CW130" s="711"/>
      <c r="CX130" s="888"/>
      <c r="CY130" s="888"/>
      <c r="DB130" s="621"/>
      <c r="DC130" s="621"/>
      <c r="DD130" s="621"/>
      <c r="DE130" s="621"/>
      <c r="DF130" s="620"/>
      <c r="DG130" s="620"/>
      <c r="DH130" s="620"/>
      <c r="DI130" s="620"/>
      <c r="DJ130" s="620"/>
      <c r="DK130" s="620"/>
      <c r="DL130" s="620"/>
      <c r="DM130" s="620"/>
      <c r="DN130" s="620"/>
      <c r="DO130" s="620"/>
      <c r="DP130" s="620"/>
      <c r="DR130" s="620"/>
      <c r="DW130" s="711"/>
      <c r="DX130" s="711"/>
      <c r="DY130" s="711"/>
      <c r="DZ130" s="711"/>
      <c r="EA130" s="711"/>
      <c r="EB130" s="711"/>
      <c r="ED130" s="711"/>
      <c r="EE130" s="711"/>
      <c r="EF130" s="711"/>
      <c r="EG130" s="711"/>
      <c r="EH130" s="711"/>
      <c r="EI130" s="711"/>
    </row>
    <row r="131" customFormat="false" ht="12.75" hidden="false" customHeight="false" outlineLevel="0" collapsed="false">
      <c r="AA131" s="711"/>
      <c r="AB131" s="711"/>
      <c r="AC131" s="711"/>
      <c r="AD131" s="711"/>
      <c r="AE131" s="711"/>
      <c r="AF131" s="711"/>
      <c r="AG131" s="711"/>
      <c r="AH131" s="711"/>
      <c r="AI131" s="711"/>
      <c r="AJ131" s="711"/>
      <c r="AK131" s="711"/>
      <c r="AL131" s="711"/>
      <c r="AM131" s="711"/>
      <c r="AN131" s="711"/>
      <c r="AO131" s="711"/>
      <c r="AP131" s="711"/>
      <c r="AQ131" s="711"/>
      <c r="AR131" s="711"/>
      <c r="AS131" s="711"/>
      <c r="AT131" s="711"/>
      <c r="AU131" s="711"/>
      <c r="AV131" s="711"/>
      <c r="AW131" s="853"/>
      <c r="AX131" s="853"/>
      <c r="AY131" s="853"/>
      <c r="AZ131" s="853"/>
      <c r="BA131" s="853"/>
      <c r="BB131" s="853"/>
      <c r="BC131" s="711"/>
      <c r="BD131" s="711"/>
      <c r="BE131" s="711"/>
      <c r="BF131" s="711"/>
      <c r="BG131" s="711"/>
      <c r="BH131" s="711"/>
      <c r="BI131" s="711"/>
      <c r="BJ131" s="711"/>
      <c r="BK131" s="711"/>
      <c r="BL131" s="711"/>
      <c r="BM131" s="888"/>
      <c r="BN131" s="607"/>
      <c r="BO131" s="607"/>
      <c r="BP131" s="895"/>
      <c r="BQ131" s="895"/>
      <c r="BR131" s="895"/>
      <c r="BS131" s="895"/>
      <c r="BT131" s="895"/>
      <c r="BU131" s="895"/>
      <c r="BV131" s="895"/>
      <c r="BW131" s="895"/>
      <c r="BX131" s="895"/>
      <c r="BY131" s="895"/>
      <c r="BZ131" s="895"/>
      <c r="CA131" s="895"/>
      <c r="CB131" s="895"/>
      <c r="CC131" s="895"/>
      <c r="CD131" s="564"/>
      <c r="CE131" s="564"/>
      <c r="CF131" s="564"/>
      <c r="CG131" s="607"/>
      <c r="CH131" s="607"/>
      <c r="CI131" s="607"/>
      <c r="CJ131" s="607"/>
      <c r="CK131" s="607"/>
      <c r="CL131" s="607"/>
      <c r="CM131" s="711"/>
      <c r="CN131" s="711"/>
      <c r="CO131" s="711"/>
      <c r="CP131" s="711"/>
      <c r="CQ131" s="711"/>
      <c r="CR131" s="711"/>
      <c r="CS131" s="711"/>
      <c r="CT131" s="711"/>
      <c r="CU131" s="711"/>
      <c r="CV131" s="711"/>
      <c r="CW131" s="711"/>
      <c r="CX131" s="888"/>
      <c r="CY131" s="888"/>
      <c r="DB131" s="621"/>
      <c r="DC131" s="621"/>
      <c r="DD131" s="621"/>
      <c r="DE131" s="621"/>
      <c r="DF131" s="620"/>
      <c r="DG131" s="620"/>
      <c r="DH131" s="620"/>
      <c r="DI131" s="620"/>
      <c r="DJ131" s="620"/>
      <c r="DK131" s="620"/>
      <c r="DL131" s="620"/>
      <c r="DM131" s="620"/>
      <c r="DN131" s="620"/>
      <c r="DO131" s="620"/>
      <c r="DP131" s="620"/>
      <c r="DR131" s="620"/>
      <c r="DW131" s="711"/>
      <c r="DX131" s="711"/>
      <c r="DY131" s="711"/>
      <c r="DZ131" s="711"/>
      <c r="EA131" s="711"/>
      <c r="EB131" s="711"/>
      <c r="ED131" s="711"/>
      <c r="EE131" s="711"/>
      <c r="EF131" s="711"/>
      <c r="EG131" s="711"/>
      <c r="EH131" s="711"/>
      <c r="EI131" s="711"/>
    </row>
    <row r="132" customFormat="false" ht="12.75" hidden="false" customHeight="false" outlineLevel="0" collapsed="false">
      <c r="AA132" s="711"/>
      <c r="AB132" s="711"/>
      <c r="AC132" s="711"/>
      <c r="AD132" s="711"/>
      <c r="AE132" s="711"/>
      <c r="AF132" s="711"/>
      <c r="AG132" s="711"/>
      <c r="AH132" s="711"/>
      <c r="AI132" s="711"/>
      <c r="AJ132" s="711"/>
      <c r="AK132" s="711"/>
      <c r="AL132" s="711"/>
      <c r="AM132" s="711"/>
      <c r="AN132" s="711"/>
      <c r="AO132" s="711"/>
      <c r="AP132" s="711"/>
      <c r="AQ132" s="711"/>
      <c r="AR132" s="711"/>
      <c r="AS132" s="711"/>
      <c r="AT132" s="711"/>
      <c r="AU132" s="711"/>
      <c r="AV132" s="711"/>
      <c r="AW132" s="853"/>
      <c r="AX132" s="853"/>
      <c r="AY132" s="853"/>
      <c r="AZ132" s="853"/>
      <c r="BA132" s="853"/>
      <c r="BB132" s="853"/>
      <c r="BC132" s="711"/>
      <c r="BD132" s="711"/>
      <c r="BE132" s="711"/>
      <c r="BF132" s="711"/>
      <c r="BG132" s="711"/>
      <c r="BH132" s="711"/>
      <c r="BI132" s="711"/>
      <c r="BJ132" s="711"/>
      <c r="BK132" s="711"/>
      <c r="BL132" s="711"/>
      <c r="BM132" s="888"/>
      <c r="BN132" s="607"/>
      <c r="BO132" s="607"/>
      <c r="BP132" s="895"/>
      <c r="BQ132" s="895"/>
      <c r="BR132" s="895"/>
      <c r="BS132" s="895"/>
      <c r="BT132" s="895"/>
      <c r="BU132" s="895"/>
      <c r="BV132" s="895"/>
      <c r="BW132" s="895"/>
      <c r="BX132" s="895"/>
      <c r="BY132" s="895"/>
      <c r="BZ132" s="895"/>
      <c r="CA132" s="895"/>
      <c r="CB132" s="895"/>
      <c r="CC132" s="895"/>
      <c r="CD132" s="564"/>
      <c r="CE132" s="564"/>
      <c r="CF132" s="564"/>
      <c r="CG132" s="607"/>
      <c r="CH132" s="607"/>
      <c r="CI132" s="607"/>
      <c r="CJ132" s="607"/>
      <c r="CK132" s="607"/>
      <c r="CL132" s="607"/>
      <c r="CM132" s="711"/>
      <c r="CN132" s="711"/>
      <c r="CO132" s="711"/>
      <c r="CP132" s="711"/>
      <c r="CQ132" s="711"/>
      <c r="CR132" s="711"/>
      <c r="CS132" s="711"/>
      <c r="CT132" s="711"/>
      <c r="CU132" s="711"/>
      <c r="CV132" s="711"/>
      <c r="CW132" s="711"/>
      <c r="CX132" s="888"/>
      <c r="CY132" s="888"/>
      <c r="DB132" s="621"/>
      <c r="DC132" s="621"/>
      <c r="DD132" s="621"/>
      <c r="DE132" s="621"/>
      <c r="DF132" s="620"/>
      <c r="DG132" s="620"/>
      <c r="DH132" s="620"/>
      <c r="DI132" s="620"/>
      <c r="DJ132" s="620"/>
      <c r="DK132" s="620"/>
      <c r="DL132" s="620"/>
      <c r="DM132" s="620"/>
      <c r="DN132" s="620"/>
      <c r="DO132" s="620"/>
      <c r="DP132" s="620"/>
      <c r="DR132" s="620"/>
      <c r="DW132" s="711"/>
      <c r="DX132" s="711"/>
      <c r="DY132" s="711"/>
      <c r="DZ132" s="711"/>
      <c r="EA132" s="711"/>
      <c r="EB132" s="711"/>
      <c r="ED132" s="711"/>
      <c r="EE132" s="711"/>
      <c r="EF132" s="711"/>
      <c r="EG132" s="711"/>
      <c r="EH132" s="711"/>
      <c r="EI132" s="711"/>
    </row>
    <row r="133" customFormat="false" ht="12.75" hidden="false" customHeight="false" outlineLevel="0" collapsed="false">
      <c r="AA133" s="711"/>
      <c r="AB133" s="711"/>
      <c r="AC133" s="711"/>
      <c r="AD133" s="711"/>
      <c r="AE133" s="711"/>
      <c r="AF133" s="711"/>
      <c r="AG133" s="711"/>
      <c r="AH133" s="711"/>
      <c r="AI133" s="711"/>
      <c r="AJ133" s="711"/>
      <c r="AK133" s="711"/>
      <c r="AL133" s="711"/>
      <c r="AM133" s="711"/>
      <c r="AN133" s="711"/>
      <c r="AO133" s="711"/>
      <c r="AP133" s="711"/>
      <c r="AQ133" s="711"/>
      <c r="AR133" s="711"/>
      <c r="AS133" s="711"/>
      <c r="AT133" s="711"/>
      <c r="AU133" s="711"/>
      <c r="AV133" s="711"/>
      <c r="AW133" s="853"/>
      <c r="AX133" s="853"/>
      <c r="AY133" s="853"/>
      <c r="AZ133" s="853"/>
      <c r="BA133" s="853"/>
      <c r="BB133" s="853"/>
      <c r="BC133" s="711"/>
      <c r="BD133" s="711"/>
      <c r="BE133" s="711"/>
      <c r="BF133" s="711"/>
      <c r="BG133" s="711"/>
      <c r="BH133" s="711"/>
      <c r="BI133" s="711"/>
      <c r="BJ133" s="711"/>
      <c r="BK133" s="711"/>
      <c r="BL133" s="711"/>
      <c r="BM133" s="888"/>
      <c r="BN133" s="607"/>
      <c r="BO133" s="607"/>
      <c r="BP133" s="895"/>
      <c r="BQ133" s="895"/>
      <c r="BR133" s="895"/>
      <c r="BS133" s="895"/>
      <c r="BT133" s="895"/>
      <c r="BU133" s="895"/>
      <c r="BV133" s="895"/>
      <c r="BW133" s="895"/>
      <c r="BX133" s="895"/>
      <c r="BY133" s="895"/>
      <c r="BZ133" s="895"/>
      <c r="CA133" s="895"/>
      <c r="CB133" s="895"/>
      <c r="CC133" s="895"/>
      <c r="CD133" s="564"/>
      <c r="CE133" s="564"/>
      <c r="CF133" s="564"/>
      <c r="CG133" s="607"/>
      <c r="CH133" s="607"/>
      <c r="CI133" s="607"/>
      <c r="CJ133" s="607"/>
      <c r="CK133" s="607"/>
      <c r="CL133" s="607"/>
      <c r="CM133" s="711"/>
      <c r="CN133" s="711"/>
      <c r="CO133" s="711"/>
      <c r="CP133" s="711"/>
      <c r="CQ133" s="711"/>
      <c r="CR133" s="711"/>
      <c r="CS133" s="711"/>
      <c r="CT133" s="711"/>
      <c r="CU133" s="711"/>
      <c r="CV133" s="711"/>
      <c r="CW133" s="711"/>
      <c r="CX133" s="888"/>
      <c r="CY133" s="888"/>
      <c r="DB133" s="621"/>
      <c r="DC133" s="621"/>
      <c r="DD133" s="621"/>
      <c r="DE133" s="621"/>
      <c r="DF133" s="620"/>
      <c r="DG133" s="620"/>
      <c r="DH133" s="620"/>
      <c r="DI133" s="620"/>
      <c r="DJ133" s="620"/>
      <c r="DK133" s="620"/>
      <c r="DL133" s="620"/>
      <c r="DM133" s="620"/>
      <c r="DN133" s="620"/>
      <c r="DO133" s="620"/>
      <c r="DP133" s="620"/>
      <c r="DR133" s="620"/>
      <c r="DW133" s="711"/>
      <c r="DX133" s="711"/>
      <c r="DY133" s="711"/>
      <c r="DZ133" s="711"/>
      <c r="EA133" s="711"/>
      <c r="EB133" s="711"/>
      <c r="ED133" s="711"/>
      <c r="EE133" s="711"/>
      <c r="EF133" s="711"/>
      <c r="EG133" s="711"/>
      <c r="EH133" s="711"/>
      <c r="EI133" s="711"/>
    </row>
    <row r="134" customFormat="false" ht="12.75" hidden="false" customHeight="false" outlineLevel="0" collapsed="false">
      <c r="AA134" s="711"/>
      <c r="AB134" s="711"/>
      <c r="AC134" s="711"/>
      <c r="AD134" s="711"/>
      <c r="AE134" s="711"/>
      <c r="AF134" s="711"/>
      <c r="AG134" s="711"/>
      <c r="AH134" s="711"/>
      <c r="AI134" s="711"/>
      <c r="AJ134" s="711"/>
      <c r="AK134" s="711"/>
      <c r="AL134" s="711"/>
      <c r="AM134" s="711"/>
      <c r="AN134" s="711"/>
      <c r="AO134" s="711"/>
      <c r="AP134" s="711"/>
      <c r="AQ134" s="711"/>
      <c r="AR134" s="711"/>
      <c r="AS134" s="711"/>
      <c r="AT134" s="711"/>
      <c r="AU134" s="711"/>
      <c r="AV134" s="711"/>
      <c r="AW134" s="853"/>
      <c r="AX134" s="853"/>
      <c r="AY134" s="853"/>
      <c r="AZ134" s="853"/>
      <c r="BA134" s="853"/>
      <c r="BB134" s="853"/>
      <c r="BC134" s="711"/>
      <c r="BD134" s="711"/>
      <c r="BE134" s="711"/>
      <c r="BF134" s="711"/>
      <c r="BG134" s="711"/>
      <c r="BH134" s="711"/>
      <c r="BI134" s="711"/>
      <c r="BJ134" s="711"/>
      <c r="BK134" s="711"/>
      <c r="BL134" s="711"/>
      <c r="BM134" s="888"/>
      <c r="BN134" s="607"/>
      <c r="BO134" s="607"/>
      <c r="BP134" s="895"/>
      <c r="BQ134" s="895"/>
      <c r="BR134" s="895"/>
      <c r="BS134" s="895"/>
      <c r="BT134" s="895"/>
      <c r="BU134" s="895"/>
      <c r="BV134" s="895"/>
      <c r="BW134" s="895"/>
      <c r="BX134" s="895"/>
      <c r="BY134" s="895"/>
      <c r="BZ134" s="895"/>
      <c r="CA134" s="895"/>
      <c r="CB134" s="895"/>
      <c r="CC134" s="895"/>
      <c r="CD134" s="564"/>
      <c r="CE134" s="564"/>
      <c r="CF134" s="564"/>
      <c r="CG134" s="607"/>
      <c r="CH134" s="607"/>
      <c r="CI134" s="607"/>
      <c r="CJ134" s="607"/>
      <c r="CK134" s="607"/>
      <c r="CL134" s="607"/>
      <c r="CM134" s="711"/>
      <c r="CN134" s="711"/>
      <c r="CO134" s="711"/>
      <c r="CP134" s="711"/>
      <c r="CQ134" s="711"/>
      <c r="CR134" s="711"/>
      <c r="CS134" s="711"/>
      <c r="CT134" s="711"/>
      <c r="CU134" s="711"/>
      <c r="CV134" s="711"/>
      <c r="CW134" s="711"/>
      <c r="CX134" s="888"/>
      <c r="CY134" s="888"/>
      <c r="DB134" s="621"/>
      <c r="DC134" s="621"/>
      <c r="DD134" s="621"/>
      <c r="DE134" s="621"/>
      <c r="DF134" s="620"/>
      <c r="DG134" s="620"/>
      <c r="DH134" s="620"/>
      <c r="DI134" s="620"/>
      <c r="DJ134" s="620"/>
      <c r="DK134" s="620"/>
      <c r="DL134" s="620"/>
      <c r="DM134" s="620"/>
      <c r="DN134" s="620"/>
      <c r="DO134" s="620"/>
      <c r="DP134" s="620"/>
      <c r="DR134" s="620"/>
      <c r="DW134" s="711"/>
      <c r="DX134" s="711"/>
      <c r="DY134" s="711"/>
      <c r="DZ134" s="711"/>
      <c r="EA134" s="711"/>
      <c r="EB134" s="711"/>
      <c r="ED134" s="711"/>
      <c r="EE134" s="711"/>
      <c r="EF134" s="711"/>
      <c r="EG134" s="711"/>
      <c r="EH134" s="711"/>
      <c r="EI134" s="711"/>
    </row>
    <row r="135" customFormat="false" ht="12.75" hidden="false" customHeight="false" outlineLevel="0" collapsed="false">
      <c r="AA135" s="711"/>
      <c r="AB135" s="711"/>
      <c r="AC135" s="711"/>
      <c r="AD135" s="711"/>
      <c r="AE135" s="711"/>
      <c r="AF135" s="711"/>
      <c r="AG135" s="711"/>
      <c r="AH135" s="711"/>
      <c r="AI135" s="711"/>
      <c r="AJ135" s="711"/>
      <c r="AK135" s="711"/>
      <c r="AL135" s="711"/>
      <c r="AM135" s="711"/>
      <c r="AN135" s="711"/>
      <c r="AO135" s="711"/>
      <c r="AP135" s="711"/>
      <c r="AQ135" s="711"/>
      <c r="AR135" s="711"/>
      <c r="AS135" s="711"/>
      <c r="AT135" s="711"/>
      <c r="AU135" s="711"/>
      <c r="AV135" s="711"/>
      <c r="AW135" s="853"/>
      <c r="AX135" s="853"/>
      <c r="AY135" s="853"/>
      <c r="AZ135" s="853"/>
      <c r="BA135" s="853"/>
      <c r="BB135" s="853"/>
      <c r="BC135" s="711"/>
      <c r="BD135" s="711"/>
      <c r="BE135" s="711"/>
      <c r="BF135" s="711"/>
      <c r="BG135" s="711"/>
      <c r="BH135" s="711"/>
      <c r="BI135" s="711"/>
      <c r="BJ135" s="711"/>
      <c r="BK135" s="711"/>
      <c r="BL135" s="711"/>
      <c r="BM135" s="888"/>
      <c r="BN135" s="607"/>
      <c r="BO135" s="607"/>
      <c r="BP135" s="895"/>
      <c r="BQ135" s="895"/>
      <c r="BR135" s="895"/>
      <c r="BS135" s="895"/>
      <c r="BT135" s="895"/>
      <c r="BU135" s="895"/>
      <c r="BV135" s="895"/>
      <c r="BW135" s="895"/>
      <c r="BX135" s="895"/>
      <c r="BY135" s="895"/>
      <c r="BZ135" s="895"/>
      <c r="CA135" s="895"/>
      <c r="CB135" s="895"/>
      <c r="CC135" s="895"/>
      <c r="CD135" s="564"/>
      <c r="CE135" s="564"/>
      <c r="CF135" s="564"/>
      <c r="CG135" s="607"/>
      <c r="CH135" s="607"/>
      <c r="CI135" s="607"/>
      <c r="CJ135" s="607"/>
      <c r="CK135" s="607"/>
      <c r="CL135" s="607"/>
      <c r="CM135" s="711"/>
      <c r="CN135" s="711"/>
      <c r="CO135" s="711"/>
      <c r="CP135" s="711"/>
      <c r="CQ135" s="711"/>
      <c r="CR135" s="711"/>
      <c r="CS135" s="711"/>
      <c r="CT135" s="711"/>
      <c r="CU135" s="711"/>
      <c r="CV135" s="711"/>
      <c r="CW135" s="711"/>
      <c r="CX135" s="888"/>
      <c r="CY135" s="888"/>
      <c r="DB135" s="621"/>
      <c r="DC135" s="621"/>
      <c r="DD135" s="621"/>
      <c r="DE135" s="621"/>
      <c r="DF135" s="620"/>
      <c r="DG135" s="620"/>
      <c r="DH135" s="620"/>
      <c r="DI135" s="620"/>
      <c r="DJ135" s="620"/>
      <c r="DK135" s="620"/>
      <c r="DL135" s="620"/>
      <c r="DM135" s="620"/>
      <c r="DN135" s="620"/>
      <c r="DO135" s="620"/>
      <c r="DP135" s="620"/>
      <c r="DR135" s="620"/>
      <c r="DW135" s="711"/>
      <c r="DX135" s="711"/>
      <c r="DY135" s="711"/>
      <c r="DZ135" s="711"/>
      <c r="EA135" s="711"/>
      <c r="EB135" s="711"/>
      <c r="ED135" s="711"/>
      <c r="EE135" s="711"/>
      <c r="EF135" s="711"/>
      <c r="EG135" s="711"/>
      <c r="EH135" s="711"/>
      <c r="EI135" s="711"/>
    </row>
    <row r="136" customFormat="false" ht="12.75" hidden="false" customHeight="false" outlineLevel="0" collapsed="false">
      <c r="AA136" s="711"/>
      <c r="AB136" s="711"/>
      <c r="AC136" s="711"/>
      <c r="AD136" s="711"/>
      <c r="AE136" s="711"/>
      <c r="AF136" s="711"/>
      <c r="AG136" s="711"/>
      <c r="AH136" s="711"/>
      <c r="AI136" s="711"/>
      <c r="AJ136" s="711"/>
      <c r="AK136" s="711"/>
      <c r="AL136" s="711"/>
      <c r="AM136" s="711"/>
      <c r="AN136" s="711"/>
      <c r="AO136" s="711"/>
      <c r="AP136" s="711"/>
      <c r="AQ136" s="711"/>
      <c r="AR136" s="711"/>
      <c r="AS136" s="711"/>
      <c r="AT136" s="711"/>
      <c r="AU136" s="711"/>
      <c r="AV136" s="711"/>
      <c r="AW136" s="853"/>
      <c r="AX136" s="853"/>
      <c r="AY136" s="853"/>
      <c r="AZ136" s="853"/>
      <c r="BA136" s="853"/>
      <c r="BB136" s="853"/>
      <c r="BC136" s="711"/>
      <c r="BD136" s="711"/>
      <c r="BE136" s="711"/>
      <c r="BF136" s="711"/>
      <c r="BG136" s="711"/>
      <c r="BH136" s="711"/>
      <c r="BI136" s="711"/>
      <c r="BJ136" s="711"/>
      <c r="BK136" s="711"/>
      <c r="BL136" s="711"/>
      <c r="BM136" s="888"/>
      <c r="BN136" s="607"/>
      <c r="BO136" s="607"/>
      <c r="BP136" s="895"/>
      <c r="BQ136" s="895"/>
      <c r="BR136" s="895"/>
      <c r="BS136" s="895"/>
      <c r="BT136" s="895"/>
      <c r="BU136" s="895"/>
      <c r="BV136" s="895"/>
      <c r="BW136" s="895"/>
      <c r="BX136" s="895"/>
      <c r="BY136" s="895"/>
      <c r="BZ136" s="895"/>
      <c r="CA136" s="895"/>
      <c r="CB136" s="895"/>
      <c r="CC136" s="895"/>
      <c r="CD136" s="564"/>
      <c r="CE136" s="564"/>
      <c r="CF136" s="564"/>
      <c r="CG136" s="607"/>
      <c r="CH136" s="607"/>
      <c r="CI136" s="607"/>
      <c r="CJ136" s="607"/>
      <c r="CK136" s="607"/>
      <c r="CL136" s="607"/>
      <c r="CM136" s="711"/>
      <c r="CN136" s="711"/>
      <c r="CO136" s="711"/>
      <c r="CP136" s="711"/>
      <c r="CQ136" s="711"/>
      <c r="CR136" s="711"/>
      <c r="CS136" s="711"/>
      <c r="CT136" s="711"/>
      <c r="CU136" s="711"/>
      <c r="CV136" s="711"/>
      <c r="CW136" s="711"/>
      <c r="CX136" s="888"/>
      <c r="CY136" s="888"/>
      <c r="DB136" s="621"/>
      <c r="DC136" s="621"/>
      <c r="DD136" s="621"/>
      <c r="DE136" s="621"/>
      <c r="DF136" s="620"/>
      <c r="DG136" s="620"/>
      <c r="DH136" s="620"/>
      <c r="DI136" s="620"/>
      <c r="DJ136" s="620"/>
      <c r="DK136" s="620"/>
      <c r="DL136" s="620"/>
      <c r="DM136" s="620"/>
      <c r="DN136" s="620"/>
      <c r="DO136" s="620"/>
      <c r="DP136" s="620"/>
      <c r="DR136" s="620"/>
      <c r="DW136" s="711"/>
      <c r="DX136" s="711"/>
      <c r="DY136" s="711"/>
      <c r="DZ136" s="711"/>
      <c r="EA136" s="711"/>
      <c r="EB136" s="711"/>
      <c r="ED136" s="711"/>
      <c r="EE136" s="711"/>
      <c r="EF136" s="711"/>
      <c r="EG136" s="711"/>
      <c r="EH136" s="711"/>
      <c r="EI136" s="711"/>
    </row>
    <row r="137" customFormat="false" ht="12.75" hidden="false" customHeight="false" outlineLevel="0" collapsed="false">
      <c r="AA137" s="711"/>
      <c r="AB137" s="711"/>
      <c r="AC137" s="711"/>
      <c r="AD137" s="711"/>
      <c r="AE137" s="711"/>
      <c r="AF137" s="711"/>
      <c r="AG137" s="711"/>
      <c r="AH137" s="711"/>
      <c r="AI137" s="711"/>
      <c r="AJ137" s="711"/>
      <c r="AK137" s="711"/>
      <c r="AL137" s="711"/>
      <c r="AM137" s="711"/>
      <c r="AN137" s="711"/>
      <c r="AO137" s="711"/>
      <c r="AP137" s="711"/>
      <c r="AQ137" s="711"/>
      <c r="AR137" s="711"/>
      <c r="AS137" s="711"/>
      <c r="AT137" s="711"/>
      <c r="AU137" s="711"/>
      <c r="AV137" s="711"/>
      <c r="AW137" s="853"/>
      <c r="AX137" s="853"/>
      <c r="AY137" s="853"/>
      <c r="AZ137" s="853"/>
      <c r="BA137" s="853"/>
      <c r="BB137" s="853"/>
      <c r="BC137" s="711"/>
      <c r="BD137" s="711"/>
      <c r="BE137" s="711"/>
      <c r="BF137" s="711"/>
      <c r="BG137" s="711"/>
      <c r="BH137" s="711"/>
      <c r="BI137" s="711"/>
      <c r="BJ137" s="711"/>
      <c r="BK137" s="711"/>
      <c r="BL137" s="711"/>
      <c r="BM137" s="888"/>
      <c r="BN137" s="607"/>
      <c r="BO137" s="607"/>
      <c r="BP137" s="895"/>
      <c r="BQ137" s="895"/>
      <c r="BR137" s="895"/>
      <c r="BS137" s="895"/>
      <c r="BT137" s="895"/>
      <c r="BU137" s="895"/>
      <c r="BV137" s="895"/>
      <c r="BW137" s="895"/>
      <c r="BX137" s="895"/>
      <c r="BY137" s="895"/>
      <c r="BZ137" s="895"/>
      <c r="CA137" s="895"/>
      <c r="CB137" s="895"/>
      <c r="CC137" s="895"/>
      <c r="CD137" s="564"/>
      <c r="CE137" s="564"/>
      <c r="CF137" s="564"/>
      <c r="CG137" s="607"/>
      <c r="CH137" s="607"/>
      <c r="CI137" s="607"/>
      <c r="CJ137" s="607"/>
      <c r="CK137" s="607"/>
      <c r="CL137" s="607"/>
      <c r="CM137" s="711"/>
      <c r="CN137" s="711"/>
      <c r="CO137" s="711"/>
      <c r="CP137" s="711"/>
      <c r="CQ137" s="711"/>
      <c r="CR137" s="711"/>
      <c r="CS137" s="711"/>
      <c r="CT137" s="711"/>
      <c r="CU137" s="711"/>
      <c r="CV137" s="711"/>
      <c r="CW137" s="711"/>
      <c r="CX137" s="888"/>
      <c r="CY137" s="888"/>
      <c r="DB137" s="621"/>
      <c r="DC137" s="621"/>
      <c r="DD137" s="621"/>
      <c r="DE137" s="621"/>
      <c r="DF137" s="620"/>
      <c r="DG137" s="620"/>
      <c r="DH137" s="620"/>
      <c r="DI137" s="620"/>
      <c r="DJ137" s="620"/>
      <c r="DK137" s="620"/>
      <c r="DL137" s="620"/>
      <c r="DM137" s="620"/>
      <c r="DN137" s="620"/>
      <c r="DO137" s="620"/>
      <c r="DP137" s="620"/>
      <c r="DR137" s="620"/>
      <c r="DW137" s="711"/>
      <c r="DX137" s="711"/>
      <c r="DY137" s="711"/>
      <c r="DZ137" s="711"/>
      <c r="EA137" s="711"/>
      <c r="EB137" s="711"/>
      <c r="ED137" s="711"/>
      <c r="EE137" s="711"/>
      <c r="EF137" s="711"/>
      <c r="EG137" s="711"/>
      <c r="EH137" s="711"/>
      <c r="EI137" s="711"/>
    </row>
    <row r="138" customFormat="false" ht="12.75" hidden="false" customHeight="false" outlineLevel="0" collapsed="false">
      <c r="AA138" s="711"/>
      <c r="AB138" s="711"/>
      <c r="AC138" s="711"/>
      <c r="AD138" s="711"/>
      <c r="AE138" s="711"/>
      <c r="AF138" s="711"/>
      <c r="AG138" s="711"/>
      <c r="AH138" s="711"/>
      <c r="AI138" s="711"/>
      <c r="AJ138" s="711"/>
      <c r="AK138" s="711"/>
      <c r="AL138" s="711"/>
      <c r="AM138" s="711"/>
      <c r="AN138" s="711"/>
      <c r="AO138" s="711"/>
      <c r="AP138" s="711"/>
      <c r="AQ138" s="711"/>
      <c r="AR138" s="711"/>
      <c r="AS138" s="711"/>
      <c r="AT138" s="711"/>
      <c r="AU138" s="711"/>
      <c r="AV138" s="711"/>
      <c r="AW138" s="853"/>
      <c r="AX138" s="853"/>
      <c r="AY138" s="853"/>
      <c r="AZ138" s="853"/>
      <c r="BA138" s="853"/>
      <c r="BB138" s="853"/>
      <c r="BC138" s="711"/>
      <c r="BD138" s="711"/>
      <c r="BE138" s="711"/>
      <c r="BF138" s="711"/>
      <c r="BG138" s="711"/>
      <c r="BH138" s="711"/>
      <c r="BI138" s="711"/>
      <c r="BJ138" s="711"/>
      <c r="BK138" s="711"/>
      <c r="BL138" s="711"/>
      <c r="BM138" s="888"/>
      <c r="BN138" s="607"/>
      <c r="BO138" s="607"/>
      <c r="BP138" s="895"/>
      <c r="BQ138" s="895"/>
      <c r="BR138" s="895"/>
      <c r="BS138" s="895"/>
      <c r="BT138" s="895"/>
      <c r="BU138" s="895"/>
      <c r="BV138" s="895"/>
      <c r="BW138" s="895"/>
      <c r="BX138" s="895"/>
      <c r="BY138" s="895"/>
      <c r="BZ138" s="895"/>
      <c r="CA138" s="895"/>
      <c r="CB138" s="895"/>
      <c r="CC138" s="895"/>
      <c r="CD138" s="564"/>
      <c r="CE138" s="564"/>
      <c r="CF138" s="564"/>
      <c r="CG138" s="607"/>
      <c r="CH138" s="607"/>
      <c r="CI138" s="607"/>
      <c r="CJ138" s="607"/>
      <c r="CK138" s="607"/>
      <c r="CL138" s="607"/>
      <c r="CM138" s="711"/>
      <c r="CN138" s="711"/>
      <c r="CO138" s="711"/>
      <c r="CP138" s="711"/>
      <c r="CQ138" s="711"/>
      <c r="CR138" s="711"/>
      <c r="CS138" s="711"/>
      <c r="CT138" s="711"/>
      <c r="CU138" s="711"/>
      <c r="CV138" s="711"/>
      <c r="CW138" s="711"/>
      <c r="CX138" s="888"/>
      <c r="CY138" s="888"/>
      <c r="DB138" s="621"/>
      <c r="DC138" s="621"/>
      <c r="DD138" s="621"/>
      <c r="DE138" s="621"/>
      <c r="DF138" s="620"/>
      <c r="DG138" s="620"/>
      <c r="DH138" s="620"/>
      <c r="DI138" s="620"/>
      <c r="DJ138" s="620"/>
      <c r="DK138" s="620"/>
      <c r="DL138" s="620"/>
      <c r="DM138" s="620"/>
      <c r="DN138" s="620"/>
      <c r="DO138" s="620"/>
      <c r="DP138" s="620"/>
      <c r="DR138" s="620"/>
      <c r="DW138" s="711"/>
      <c r="DX138" s="711"/>
      <c r="DY138" s="711"/>
      <c r="DZ138" s="711"/>
      <c r="EA138" s="711"/>
      <c r="EB138" s="711"/>
      <c r="ED138" s="711"/>
      <c r="EE138" s="711"/>
      <c r="EF138" s="711"/>
      <c r="EG138" s="711"/>
      <c r="EH138" s="711"/>
      <c r="EI138" s="711"/>
    </row>
    <row r="139" customFormat="false" ht="12.75" hidden="false" customHeight="false" outlineLevel="0" collapsed="false">
      <c r="AA139" s="711"/>
      <c r="AB139" s="711"/>
      <c r="AC139" s="711"/>
      <c r="AD139" s="711"/>
      <c r="AE139" s="711"/>
      <c r="AF139" s="711"/>
      <c r="AG139" s="711"/>
      <c r="AH139" s="711"/>
      <c r="AI139" s="711"/>
      <c r="AJ139" s="711"/>
      <c r="AK139" s="711"/>
      <c r="AL139" s="711"/>
      <c r="AM139" s="711"/>
      <c r="AN139" s="711"/>
      <c r="AO139" s="711"/>
      <c r="AP139" s="711"/>
      <c r="AQ139" s="711"/>
      <c r="AR139" s="711"/>
      <c r="AS139" s="711"/>
      <c r="AT139" s="711"/>
      <c r="AU139" s="711"/>
      <c r="AV139" s="711"/>
      <c r="AW139" s="853"/>
      <c r="AX139" s="853"/>
      <c r="AY139" s="853"/>
      <c r="AZ139" s="853"/>
      <c r="BA139" s="853"/>
      <c r="BB139" s="853"/>
      <c r="BC139" s="711"/>
      <c r="BD139" s="711"/>
      <c r="BE139" s="711"/>
      <c r="BF139" s="711"/>
      <c r="BG139" s="711"/>
      <c r="BH139" s="711"/>
      <c r="BI139" s="711"/>
      <c r="BJ139" s="711"/>
      <c r="BK139" s="711"/>
      <c r="BL139" s="711"/>
      <c r="BM139" s="888"/>
      <c r="BN139" s="607"/>
      <c r="BO139" s="607"/>
      <c r="BP139" s="895"/>
      <c r="BQ139" s="895"/>
      <c r="BR139" s="895"/>
      <c r="BS139" s="895"/>
      <c r="BT139" s="895"/>
      <c r="BU139" s="895"/>
      <c r="BV139" s="895"/>
      <c r="BW139" s="895"/>
      <c r="BX139" s="895"/>
      <c r="BY139" s="895"/>
      <c r="BZ139" s="895"/>
      <c r="CA139" s="895"/>
      <c r="CB139" s="895"/>
      <c r="CC139" s="895"/>
      <c r="CD139" s="564"/>
      <c r="CE139" s="564"/>
      <c r="CF139" s="564"/>
      <c r="CG139" s="607"/>
      <c r="CH139" s="607"/>
      <c r="CI139" s="607"/>
      <c r="CJ139" s="607"/>
      <c r="CK139" s="607"/>
      <c r="CL139" s="607"/>
      <c r="CM139" s="711"/>
      <c r="CN139" s="711"/>
      <c r="CO139" s="711"/>
      <c r="CP139" s="711"/>
      <c r="CQ139" s="711"/>
      <c r="CR139" s="711"/>
      <c r="CS139" s="711"/>
      <c r="CT139" s="711"/>
      <c r="CU139" s="711"/>
      <c r="CV139" s="711"/>
      <c r="CW139" s="711"/>
      <c r="CX139" s="888"/>
      <c r="CY139" s="888"/>
      <c r="DB139" s="621"/>
      <c r="DC139" s="621"/>
      <c r="DD139" s="621"/>
      <c r="DE139" s="621"/>
      <c r="DF139" s="620"/>
      <c r="DG139" s="620"/>
      <c r="DH139" s="620"/>
      <c r="DI139" s="620"/>
      <c r="DJ139" s="620"/>
      <c r="DK139" s="620"/>
      <c r="DL139" s="620"/>
      <c r="DM139" s="620"/>
      <c r="DN139" s="620"/>
      <c r="DO139" s="620"/>
      <c r="DP139" s="620"/>
      <c r="DR139" s="620"/>
      <c r="DW139" s="711"/>
      <c r="DX139" s="711"/>
      <c r="DY139" s="711"/>
      <c r="DZ139" s="711"/>
      <c r="EA139" s="711"/>
      <c r="EB139" s="711"/>
      <c r="ED139" s="711"/>
      <c r="EE139" s="711"/>
      <c r="EF139" s="711"/>
      <c r="EG139" s="711"/>
      <c r="EH139" s="711"/>
      <c r="EI139" s="711"/>
    </row>
    <row r="140" customFormat="false" ht="12.75" hidden="false" customHeight="false" outlineLevel="0" collapsed="false">
      <c r="AA140" s="711"/>
      <c r="AB140" s="711"/>
      <c r="AC140" s="711"/>
      <c r="AD140" s="711"/>
      <c r="AE140" s="711"/>
      <c r="AF140" s="711"/>
      <c r="AG140" s="711"/>
      <c r="AH140" s="711"/>
      <c r="AI140" s="711"/>
      <c r="AJ140" s="711"/>
      <c r="AK140" s="711"/>
      <c r="AL140" s="711"/>
      <c r="AM140" s="711"/>
      <c r="AN140" s="711"/>
      <c r="AO140" s="711"/>
      <c r="AP140" s="711"/>
      <c r="AQ140" s="711"/>
      <c r="AR140" s="711"/>
      <c r="AS140" s="711"/>
      <c r="AT140" s="711"/>
      <c r="AU140" s="711"/>
      <c r="AV140" s="711"/>
      <c r="AW140" s="853"/>
      <c r="AX140" s="853"/>
      <c r="AY140" s="853"/>
      <c r="AZ140" s="853"/>
      <c r="BA140" s="853"/>
      <c r="BB140" s="853"/>
      <c r="BC140" s="711"/>
      <c r="BD140" s="711"/>
      <c r="BE140" s="711"/>
      <c r="BF140" s="711"/>
      <c r="BG140" s="711"/>
      <c r="BH140" s="711"/>
      <c r="BI140" s="711"/>
      <c r="BJ140" s="711"/>
      <c r="BK140" s="711"/>
      <c r="BL140" s="711"/>
      <c r="BM140" s="888"/>
      <c r="BN140" s="607"/>
      <c r="BO140" s="607"/>
      <c r="BP140" s="895"/>
      <c r="BQ140" s="895"/>
      <c r="BR140" s="895"/>
      <c r="BS140" s="895"/>
      <c r="BT140" s="895"/>
      <c r="BU140" s="895"/>
      <c r="BV140" s="895"/>
      <c r="BW140" s="895"/>
      <c r="BX140" s="895"/>
      <c r="BY140" s="895"/>
      <c r="BZ140" s="895"/>
      <c r="CA140" s="895"/>
      <c r="CB140" s="895"/>
      <c r="CC140" s="895"/>
      <c r="CD140" s="564"/>
      <c r="CE140" s="564"/>
      <c r="CF140" s="564"/>
      <c r="CG140" s="607"/>
      <c r="CH140" s="607"/>
      <c r="CI140" s="607"/>
      <c r="CJ140" s="607"/>
      <c r="CK140" s="607"/>
      <c r="CL140" s="607"/>
      <c r="CM140" s="711"/>
      <c r="CN140" s="711"/>
      <c r="CO140" s="711"/>
      <c r="CP140" s="711"/>
      <c r="CQ140" s="711"/>
      <c r="CR140" s="711"/>
      <c r="CS140" s="711"/>
      <c r="CT140" s="711"/>
      <c r="CU140" s="711"/>
      <c r="CV140" s="711"/>
      <c r="CW140" s="711"/>
      <c r="CX140" s="888"/>
      <c r="CY140" s="888"/>
      <c r="DB140" s="621"/>
      <c r="DC140" s="621"/>
      <c r="DD140" s="621"/>
      <c r="DE140" s="621"/>
      <c r="DF140" s="620"/>
      <c r="DG140" s="620"/>
      <c r="DH140" s="620"/>
      <c r="DI140" s="620"/>
      <c r="DJ140" s="620"/>
      <c r="DK140" s="620"/>
      <c r="DL140" s="620"/>
      <c r="DM140" s="620"/>
      <c r="DN140" s="620"/>
      <c r="DO140" s="620"/>
      <c r="DP140" s="620"/>
      <c r="DR140" s="620"/>
      <c r="DW140" s="711"/>
      <c r="DX140" s="711"/>
      <c r="DY140" s="711"/>
      <c r="DZ140" s="711"/>
      <c r="EA140" s="711"/>
      <c r="EB140" s="711"/>
      <c r="ED140" s="711"/>
      <c r="EE140" s="711"/>
      <c r="EF140" s="711"/>
      <c r="EG140" s="711"/>
      <c r="EH140" s="711"/>
      <c r="EI140" s="711"/>
    </row>
    <row r="141" customFormat="false" ht="12.75" hidden="false" customHeight="false" outlineLevel="0" collapsed="false">
      <c r="AA141" s="711"/>
      <c r="AB141" s="711"/>
      <c r="AC141" s="711"/>
      <c r="AD141" s="711"/>
      <c r="AE141" s="711"/>
      <c r="AF141" s="711"/>
      <c r="AG141" s="711"/>
      <c r="AH141" s="711"/>
      <c r="AI141" s="711"/>
      <c r="AJ141" s="711"/>
      <c r="AK141" s="711"/>
      <c r="AL141" s="711"/>
      <c r="AM141" s="711"/>
      <c r="AN141" s="711"/>
      <c r="AO141" s="711"/>
      <c r="AP141" s="711"/>
      <c r="AQ141" s="711"/>
      <c r="AR141" s="711"/>
      <c r="AS141" s="711"/>
      <c r="AT141" s="711"/>
      <c r="AU141" s="711"/>
      <c r="AV141" s="711"/>
      <c r="AW141" s="853"/>
      <c r="AX141" s="853"/>
      <c r="AY141" s="853"/>
      <c r="AZ141" s="853"/>
      <c r="BA141" s="853"/>
      <c r="BB141" s="853"/>
      <c r="BC141" s="711"/>
      <c r="BD141" s="711"/>
      <c r="BE141" s="711"/>
      <c r="BF141" s="711"/>
      <c r="BG141" s="711"/>
      <c r="BH141" s="711"/>
      <c r="BI141" s="711"/>
      <c r="BJ141" s="711"/>
      <c r="BK141" s="711"/>
      <c r="BL141" s="711"/>
      <c r="BM141" s="888"/>
      <c r="BN141" s="607"/>
      <c r="BO141" s="607"/>
      <c r="BP141" s="895"/>
      <c r="BQ141" s="895"/>
      <c r="BR141" s="895"/>
      <c r="BS141" s="895"/>
      <c r="BT141" s="895"/>
      <c r="BU141" s="895"/>
      <c r="BV141" s="895"/>
      <c r="BW141" s="895"/>
      <c r="BX141" s="895"/>
      <c r="BY141" s="895"/>
      <c r="BZ141" s="895"/>
      <c r="CA141" s="895"/>
      <c r="CB141" s="895"/>
      <c r="CC141" s="895"/>
      <c r="CD141" s="564"/>
      <c r="CE141" s="564"/>
      <c r="CF141" s="564"/>
      <c r="CG141" s="607"/>
      <c r="CH141" s="607"/>
      <c r="CI141" s="607"/>
      <c r="CJ141" s="607"/>
      <c r="CK141" s="607"/>
      <c r="CL141" s="607"/>
      <c r="CM141" s="711"/>
      <c r="CN141" s="711"/>
      <c r="CO141" s="711"/>
      <c r="CP141" s="711"/>
      <c r="CQ141" s="711"/>
      <c r="CR141" s="711"/>
      <c r="CS141" s="711"/>
      <c r="CT141" s="711"/>
      <c r="CU141" s="711"/>
      <c r="CV141" s="711"/>
      <c r="CW141" s="711"/>
      <c r="CX141" s="888"/>
      <c r="CY141" s="888"/>
      <c r="DB141" s="621"/>
      <c r="DC141" s="621"/>
      <c r="DD141" s="621"/>
      <c r="DE141" s="621"/>
      <c r="DF141" s="620"/>
      <c r="DG141" s="620"/>
      <c r="DH141" s="620"/>
      <c r="DI141" s="620"/>
      <c r="DJ141" s="620"/>
      <c r="DK141" s="620"/>
      <c r="DL141" s="620"/>
      <c r="DM141" s="620"/>
      <c r="DN141" s="620"/>
      <c r="DO141" s="620"/>
      <c r="DP141" s="620"/>
      <c r="DR141" s="620"/>
      <c r="DW141" s="711"/>
      <c r="DX141" s="711"/>
      <c r="DY141" s="711"/>
      <c r="DZ141" s="711"/>
      <c r="EA141" s="711"/>
      <c r="EB141" s="711"/>
      <c r="ED141" s="711"/>
      <c r="EE141" s="711"/>
      <c r="EF141" s="711"/>
      <c r="EG141" s="711"/>
      <c r="EH141" s="711"/>
      <c r="EI141" s="711"/>
    </row>
    <row r="142" customFormat="false" ht="12.75" hidden="false" customHeight="false" outlineLevel="0" collapsed="false">
      <c r="AA142" s="711"/>
      <c r="AB142" s="711"/>
      <c r="AC142" s="711"/>
      <c r="AD142" s="711"/>
      <c r="AE142" s="711"/>
      <c r="AF142" s="711"/>
      <c r="AG142" s="711"/>
      <c r="AH142" s="711"/>
      <c r="AI142" s="711"/>
      <c r="AJ142" s="711"/>
      <c r="AK142" s="711"/>
      <c r="AL142" s="711"/>
      <c r="AM142" s="711"/>
      <c r="AN142" s="711"/>
      <c r="AO142" s="711"/>
      <c r="AP142" s="711"/>
      <c r="AQ142" s="711"/>
      <c r="AR142" s="711"/>
      <c r="AS142" s="711"/>
      <c r="AT142" s="711"/>
      <c r="AU142" s="711"/>
      <c r="AV142" s="711"/>
      <c r="AW142" s="853"/>
      <c r="AX142" s="853"/>
      <c r="AY142" s="853"/>
      <c r="AZ142" s="853"/>
      <c r="BA142" s="853"/>
      <c r="BB142" s="853"/>
      <c r="BC142" s="711"/>
      <c r="BD142" s="711"/>
      <c r="BE142" s="711"/>
      <c r="BF142" s="711"/>
      <c r="BG142" s="711"/>
      <c r="BH142" s="711"/>
      <c r="BI142" s="711"/>
      <c r="BJ142" s="711"/>
      <c r="BK142" s="711"/>
      <c r="BL142" s="711"/>
      <c r="BM142" s="888"/>
      <c r="BN142" s="607"/>
      <c r="BO142" s="607"/>
      <c r="BP142" s="895"/>
      <c r="BQ142" s="895"/>
      <c r="BR142" s="895"/>
      <c r="BS142" s="895"/>
      <c r="BT142" s="895"/>
      <c r="BU142" s="895"/>
      <c r="BV142" s="895"/>
      <c r="BW142" s="895"/>
      <c r="BX142" s="895"/>
      <c r="BY142" s="895"/>
      <c r="BZ142" s="895"/>
      <c r="CA142" s="895"/>
      <c r="CB142" s="895"/>
      <c r="CC142" s="895"/>
      <c r="CD142" s="564"/>
      <c r="CE142" s="564"/>
      <c r="CF142" s="564"/>
      <c r="CG142" s="607"/>
      <c r="CH142" s="607"/>
      <c r="CI142" s="607"/>
      <c r="CJ142" s="607"/>
      <c r="CK142" s="607"/>
      <c r="CL142" s="607"/>
      <c r="CM142" s="711"/>
      <c r="CN142" s="711"/>
      <c r="CO142" s="711"/>
      <c r="CP142" s="711"/>
      <c r="CQ142" s="711"/>
      <c r="CR142" s="711"/>
      <c r="CS142" s="711"/>
      <c r="CT142" s="711"/>
      <c r="CU142" s="711"/>
      <c r="CV142" s="711"/>
      <c r="CW142" s="711"/>
      <c r="CX142" s="888"/>
      <c r="CY142" s="888"/>
      <c r="DB142" s="621"/>
      <c r="DC142" s="621"/>
      <c r="DD142" s="621"/>
      <c r="DE142" s="621"/>
      <c r="DF142" s="620"/>
      <c r="DG142" s="620"/>
      <c r="DH142" s="620"/>
      <c r="DI142" s="620"/>
      <c r="DJ142" s="620"/>
      <c r="DK142" s="620"/>
      <c r="DL142" s="620"/>
      <c r="DM142" s="620"/>
      <c r="DN142" s="620"/>
      <c r="DO142" s="620"/>
      <c r="DP142" s="620"/>
      <c r="DR142" s="620"/>
      <c r="DW142" s="711"/>
      <c r="DX142" s="711"/>
      <c r="DY142" s="711"/>
      <c r="DZ142" s="711"/>
      <c r="EA142" s="711"/>
      <c r="EB142" s="711"/>
      <c r="ED142" s="711"/>
      <c r="EE142" s="711"/>
      <c r="EF142" s="711"/>
      <c r="EG142" s="711"/>
      <c r="EH142" s="711"/>
      <c r="EI142" s="711"/>
    </row>
    <row r="143" customFormat="false" ht="12.75" hidden="false" customHeight="false" outlineLevel="0" collapsed="false">
      <c r="AA143" s="711"/>
      <c r="AB143" s="711"/>
      <c r="AC143" s="711"/>
      <c r="AD143" s="711"/>
      <c r="AE143" s="711"/>
      <c r="AF143" s="711"/>
      <c r="AG143" s="711"/>
      <c r="AH143" s="711"/>
      <c r="AI143" s="711"/>
      <c r="AJ143" s="711"/>
      <c r="AK143" s="711"/>
      <c r="AL143" s="711"/>
      <c r="AM143" s="711"/>
      <c r="AN143" s="711"/>
      <c r="AO143" s="711"/>
      <c r="AP143" s="711"/>
      <c r="AQ143" s="711"/>
      <c r="AR143" s="711"/>
      <c r="AS143" s="711"/>
      <c r="AT143" s="711"/>
      <c r="AU143" s="711"/>
      <c r="AV143" s="711"/>
      <c r="AW143" s="853"/>
      <c r="AX143" s="853"/>
      <c r="AY143" s="853"/>
      <c r="AZ143" s="853"/>
      <c r="BA143" s="853"/>
      <c r="BB143" s="853"/>
      <c r="BC143" s="711"/>
      <c r="BD143" s="711"/>
      <c r="BE143" s="711"/>
      <c r="BF143" s="711"/>
      <c r="BG143" s="711"/>
      <c r="BH143" s="711"/>
      <c r="BI143" s="711"/>
      <c r="BJ143" s="711"/>
      <c r="BK143" s="711"/>
      <c r="BL143" s="711"/>
      <c r="BM143" s="888"/>
      <c r="BN143" s="607"/>
      <c r="BO143" s="607"/>
      <c r="BP143" s="895"/>
      <c r="BQ143" s="895"/>
      <c r="BR143" s="895"/>
      <c r="BS143" s="895"/>
      <c r="BT143" s="895"/>
      <c r="BU143" s="895"/>
      <c r="BV143" s="895"/>
      <c r="BW143" s="895"/>
      <c r="BX143" s="895"/>
      <c r="BY143" s="895"/>
      <c r="BZ143" s="895"/>
      <c r="CA143" s="895"/>
      <c r="CB143" s="895"/>
      <c r="CC143" s="895"/>
      <c r="CD143" s="564"/>
      <c r="CE143" s="564"/>
      <c r="CF143" s="564"/>
      <c r="CG143" s="607"/>
      <c r="CH143" s="607"/>
      <c r="CI143" s="607"/>
      <c r="CJ143" s="607"/>
      <c r="CK143" s="607"/>
      <c r="CL143" s="607"/>
      <c r="CM143" s="711"/>
      <c r="CN143" s="711"/>
      <c r="CO143" s="711"/>
      <c r="CP143" s="711"/>
      <c r="CQ143" s="711"/>
      <c r="CR143" s="711"/>
      <c r="CS143" s="711"/>
      <c r="CT143" s="711"/>
      <c r="CU143" s="711"/>
      <c r="CV143" s="711"/>
      <c r="CW143" s="711"/>
      <c r="CX143" s="888"/>
      <c r="CY143" s="888"/>
      <c r="DB143" s="621"/>
      <c r="DC143" s="621"/>
      <c r="DD143" s="621"/>
      <c r="DE143" s="621"/>
      <c r="DF143" s="620"/>
      <c r="DG143" s="620"/>
      <c r="DH143" s="620"/>
      <c r="DI143" s="620"/>
      <c r="DJ143" s="620"/>
      <c r="DK143" s="620"/>
      <c r="DL143" s="620"/>
      <c r="DM143" s="620"/>
      <c r="DN143" s="620"/>
      <c r="DO143" s="620"/>
      <c r="DP143" s="620"/>
      <c r="DR143" s="620"/>
      <c r="DW143" s="711"/>
      <c r="DX143" s="711"/>
      <c r="DY143" s="711"/>
      <c r="DZ143" s="711"/>
      <c r="EA143" s="711"/>
      <c r="EB143" s="711"/>
      <c r="ED143" s="711"/>
      <c r="EE143" s="711"/>
      <c r="EF143" s="711"/>
      <c r="EG143" s="711"/>
      <c r="EH143" s="711"/>
      <c r="EI143" s="711"/>
    </row>
    <row r="144" customFormat="false" ht="12.75" hidden="false" customHeight="false" outlineLevel="0" collapsed="false">
      <c r="AA144" s="711"/>
      <c r="AB144" s="711"/>
      <c r="AC144" s="711"/>
      <c r="AD144" s="711"/>
      <c r="AE144" s="711"/>
      <c r="AF144" s="711"/>
      <c r="AG144" s="711"/>
      <c r="AH144" s="711"/>
      <c r="AI144" s="711"/>
      <c r="AJ144" s="711"/>
      <c r="AK144" s="711"/>
      <c r="AL144" s="711"/>
      <c r="AM144" s="711"/>
      <c r="AN144" s="711"/>
      <c r="AO144" s="711"/>
      <c r="AP144" s="711"/>
      <c r="AQ144" s="711"/>
      <c r="AR144" s="711"/>
      <c r="AS144" s="711"/>
      <c r="AT144" s="711"/>
      <c r="AU144" s="711"/>
      <c r="AV144" s="711"/>
      <c r="AW144" s="853"/>
      <c r="AX144" s="853"/>
      <c r="AY144" s="853"/>
      <c r="AZ144" s="853"/>
      <c r="BA144" s="853"/>
      <c r="BB144" s="853"/>
      <c r="BC144" s="711"/>
      <c r="BD144" s="711"/>
      <c r="BE144" s="711"/>
      <c r="BF144" s="711"/>
      <c r="BG144" s="711"/>
      <c r="BH144" s="711"/>
      <c r="BI144" s="711"/>
      <c r="BJ144" s="711"/>
      <c r="BK144" s="711"/>
      <c r="BL144" s="711"/>
      <c r="BM144" s="888"/>
      <c r="BN144" s="607"/>
      <c r="BO144" s="607"/>
      <c r="BP144" s="895"/>
      <c r="BQ144" s="895"/>
      <c r="BR144" s="895"/>
      <c r="BS144" s="895"/>
      <c r="BT144" s="895"/>
      <c r="BU144" s="895"/>
      <c r="BV144" s="895"/>
      <c r="BW144" s="895"/>
      <c r="BX144" s="895"/>
      <c r="BY144" s="895"/>
      <c r="BZ144" s="895"/>
      <c r="CA144" s="895"/>
      <c r="CB144" s="895"/>
      <c r="CC144" s="895"/>
      <c r="CD144" s="564"/>
      <c r="CE144" s="564"/>
      <c r="CF144" s="564"/>
      <c r="CG144" s="607"/>
      <c r="CH144" s="607"/>
      <c r="CI144" s="607"/>
      <c r="CJ144" s="607"/>
      <c r="CK144" s="607"/>
      <c r="CL144" s="607"/>
      <c r="CM144" s="711"/>
      <c r="CN144" s="711"/>
      <c r="CO144" s="711"/>
      <c r="CP144" s="711"/>
      <c r="CQ144" s="711"/>
      <c r="CR144" s="711"/>
      <c r="CS144" s="711"/>
      <c r="CT144" s="711"/>
      <c r="CU144" s="711"/>
      <c r="CV144" s="711"/>
      <c r="CW144" s="711"/>
      <c r="CX144" s="888"/>
      <c r="CY144" s="888"/>
      <c r="DB144" s="621"/>
      <c r="DC144" s="621"/>
      <c r="DD144" s="621"/>
      <c r="DE144" s="621"/>
      <c r="DF144" s="620"/>
      <c r="DG144" s="620"/>
      <c r="DH144" s="620"/>
      <c r="DI144" s="620"/>
      <c r="DJ144" s="620"/>
      <c r="DK144" s="620"/>
      <c r="DL144" s="620"/>
      <c r="DM144" s="620"/>
      <c r="DN144" s="620"/>
      <c r="DO144" s="620"/>
      <c r="DP144" s="620"/>
      <c r="DR144" s="620"/>
      <c r="DW144" s="711"/>
      <c r="DX144" s="711"/>
      <c r="DY144" s="711"/>
      <c r="DZ144" s="711"/>
      <c r="EA144" s="711"/>
      <c r="EB144" s="711"/>
      <c r="ED144" s="711"/>
      <c r="EE144" s="711"/>
      <c r="EF144" s="711"/>
      <c r="EG144" s="711"/>
      <c r="EH144" s="711"/>
      <c r="EI144" s="711"/>
    </row>
    <row r="145" customFormat="false" ht="12.75" hidden="false" customHeight="false" outlineLevel="0" collapsed="false">
      <c r="AA145" s="711"/>
      <c r="AB145" s="711"/>
      <c r="AC145" s="711"/>
      <c r="AD145" s="711"/>
      <c r="AE145" s="711"/>
      <c r="AF145" s="711"/>
      <c r="AG145" s="711"/>
      <c r="AH145" s="711"/>
      <c r="AI145" s="711"/>
      <c r="AJ145" s="711"/>
      <c r="AK145" s="711"/>
      <c r="AL145" s="711"/>
      <c r="AM145" s="711"/>
      <c r="AN145" s="711"/>
      <c r="AO145" s="711"/>
      <c r="AP145" s="711"/>
      <c r="AQ145" s="711"/>
      <c r="AR145" s="711"/>
      <c r="AS145" s="711"/>
      <c r="AT145" s="711"/>
      <c r="AU145" s="711"/>
      <c r="AV145" s="711"/>
      <c r="AW145" s="853"/>
      <c r="AX145" s="853"/>
      <c r="AY145" s="853"/>
      <c r="AZ145" s="853"/>
      <c r="BA145" s="853"/>
      <c r="BB145" s="853"/>
      <c r="BC145" s="711"/>
      <c r="BD145" s="711"/>
      <c r="BE145" s="711"/>
      <c r="BF145" s="711"/>
      <c r="BG145" s="711"/>
      <c r="BH145" s="711"/>
      <c r="BI145" s="711"/>
      <c r="BJ145" s="711"/>
      <c r="BK145" s="711"/>
      <c r="BL145" s="711"/>
      <c r="BM145" s="888"/>
      <c r="BN145" s="607"/>
      <c r="BO145" s="607"/>
      <c r="BP145" s="895"/>
      <c r="BQ145" s="895"/>
      <c r="BR145" s="895"/>
      <c r="BS145" s="895"/>
      <c r="BT145" s="895"/>
      <c r="BU145" s="895"/>
      <c r="BV145" s="895"/>
      <c r="BW145" s="895"/>
      <c r="BX145" s="895"/>
      <c r="BY145" s="895"/>
      <c r="BZ145" s="895"/>
      <c r="CA145" s="895"/>
      <c r="CB145" s="895"/>
      <c r="CC145" s="895"/>
      <c r="CD145" s="564"/>
      <c r="CE145" s="564"/>
      <c r="CF145" s="564"/>
      <c r="CG145" s="607"/>
      <c r="CH145" s="607"/>
      <c r="CI145" s="607"/>
      <c r="CJ145" s="607"/>
      <c r="CK145" s="607"/>
      <c r="CL145" s="607"/>
      <c r="CM145" s="711"/>
      <c r="CN145" s="711"/>
      <c r="CO145" s="711"/>
      <c r="CP145" s="711"/>
      <c r="CQ145" s="711"/>
      <c r="CR145" s="711"/>
      <c r="CS145" s="711"/>
      <c r="CT145" s="711"/>
      <c r="CU145" s="711"/>
      <c r="CV145" s="711"/>
      <c r="CW145" s="711"/>
      <c r="CX145" s="888"/>
      <c r="CY145" s="888"/>
      <c r="DB145" s="621"/>
      <c r="DC145" s="621"/>
      <c r="DD145" s="621"/>
      <c r="DE145" s="621"/>
      <c r="DF145" s="620"/>
      <c r="DG145" s="620"/>
      <c r="DH145" s="620"/>
      <c r="DI145" s="620"/>
      <c r="DJ145" s="620"/>
      <c r="DK145" s="620"/>
      <c r="DL145" s="620"/>
      <c r="DM145" s="620"/>
      <c r="DN145" s="620"/>
      <c r="DO145" s="620"/>
      <c r="DP145" s="620"/>
      <c r="DR145" s="620"/>
      <c r="DW145" s="711"/>
      <c r="DX145" s="711"/>
      <c r="DY145" s="711"/>
      <c r="DZ145" s="711"/>
      <c r="EA145" s="711"/>
      <c r="EB145" s="711"/>
      <c r="ED145" s="711"/>
      <c r="EE145" s="711"/>
      <c r="EF145" s="711"/>
      <c r="EG145" s="711"/>
      <c r="EH145" s="711"/>
      <c r="EI145" s="711"/>
    </row>
    <row r="146" customFormat="false" ht="12.75" hidden="false" customHeight="false" outlineLevel="0" collapsed="false">
      <c r="AA146" s="711"/>
      <c r="AB146" s="711"/>
      <c r="AC146" s="711"/>
      <c r="AD146" s="711"/>
      <c r="AE146" s="711"/>
      <c r="AF146" s="711"/>
      <c r="AG146" s="711"/>
      <c r="AH146" s="711"/>
      <c r="AI146" s="711"/>
      <c r="AJ146" s="711"/>
      <c r="AK146" s="711"/>
      <c r="AL146" s="711"/>
      <c r="AM146" s="711"/>
      <c r="AN146" s="711"/>
      <c r="AO146" s="711"/>
      <c r="AP146" s="711"/>
      <c r="AQ146" s="711"/>
      <c r="AR146" s="711"/>
      <c r="AS146" s="711"/>
      <c r="AT146" s="711"/>
      <c r="AU146" s="711"/>
      <c r="AV146" s="711"/>
      <c r="AW146" s="853"/>
      <c r="AX146" s="853"/>
      <c r="AY146" s="853"/>
      <c r="AZ146" s="853"/>
      <c r="BA146" s="853"/>
      <c r="BB146" s="853"/>
      <c r="BC146" s="711"/>
      <c r="BD146" s="711"/>
      <c r="BE146" s="711"/>
      <c r="BF146" s="711"/>
      <c r="BG146" s="711"/>
      <c r="BH146" s="711"/>
      <c r="BI146" s="711"/>
      <c r="BJ146" s="711"/>
      <c r="BK146" s="711"/>
      <c r="BL146" s="711"/>
      <c r="BM146" s="888"/>
      <c r="BN146" s="607"/>
      <c r="BO146" s="607"/>
      <c r="BP146" s="895"/>
      <c r="BQ146" s="895"/>
      <c r="BR146" s="895"/>
      <c r="BS146" s="895"/>
      <c r="BT146" s="895"/>
      <c r="BU146" s="895"/>
      <c r="BV146" s="895"/>
      <c r="BW146" s="895"/>
      <c r="BX146" s="895"/>
      <c r="BY146" s="895"/>
      <c r="BZ146" s="895"/>
      <c r="CA146" s="895"/>
      <c r="CB146" s="895"/>
      <c r="CC146" s="895"/>
      <c r="CD146" s="564"/>
      <c r="CE146" s="564"/>
      <c r="CF146" s="564"/>
      <c r="CG146" s="607"/>
      <c r="CH146" s="607"/>
      <c r="CI146" s="607"/>
      <c r="CJ146" s="607"/>
      <c r="CK146" s="607"/>
      <c r="CL146" s="607"/>
      <c r="CM146" s="711"/>
      <c r="CN146" s="711"/>
      <c r="CO146" s="711"/>
      <c r="CP146" s="711"/>
      <c r="CQ146" s="711"/>
      <c r="CR146" s="711"/>
      <c r="CS146" s="711"/>
      <c r="CT146" s="711"/>
      <c r="CU146" s="711"/>
      <c r="CV146" s="711"/>
      <c r="CW146" s="711"/>
      <c r="CX146" s="888"/>
      <c r="CY146" s="888"/>
      <c r="DB146" s="621"/>
      <c r="DC146" s="621"/>
      <c r="DD146" s="621"/>
      <c r="DE146" s="621"/>
      <c r="DF146" s="620"/>
      <c r="DG146" s="620"/>
      <c r="DH146" s="620"/>
      <c r="DI146" s="620"/>
      <c r="DJ146" s="620"/>
      <c r="DK146" s="620"/>
      <c r="DL146" s="620"/>
      <c r="DM146" s="620"/>
      <c r="DN146" s="620"/>
      <c r="DO146" s="620"/>
      <c r="DP146" s="620"/>
      <c r="DR146" s="620"/>
      <c r="DW146" s="711"/>
      <c r="DX146" s="711"/>
      <c r="DY146" s="711"/>
      <c r="DZ146" s="711"/>
      <c r="EA146" s="711"/>
      <c r="EB146" s="711"/>
      <c r="ED146" s="711"/>
      <c r="EE146" s="711"/>
      <c r="EF146" s="711"/>
      <c r="EG146" s="711"/>
      <c r="EH146" s="711"/>
      <c r="EI146" s="711"/>
    </row>
    <row r="147" customFormat="false" ht="12.75" hidden="false" customHeight="false" outlineLevel="0" collapsed="false">
      <c r="AA147" s="711"/>
      <c r="AB147" s="711"/>
      <c r="AC147" s="711"/>
      <c r="AD147" s="711"/>
      <c r="AE147" s="711"/>
      <c r="AF147" s="711"/>
      <c r="AG147" s="711"/>
      <c r="AH147" s="711"/>
      <c r="AI147" s="711"/>
      <c r="AJ147" s="711"/>
      <c r="AK147" s="711"/>
      <c r="AL147" s="711"/>
      <c r="AM147" s="711"/>
      <c r="AN147" s="711"/>
      <c r="AO147" s="711"/>
      <c r="AP147" s="711"/>
      <c r="AQ147" s="711"/>
      <c r="AR147" s="711"/>
      <c r="AS147" s="711"/>
      <c r="AT147" s="711"/>
      <c r="AU147" s="711"/>
      <c r="AV147" s="711"/>
      <c r="AW147" s="853"/>
      <c r="AX147" s="853"/>
      <c r="AY147" s="853"/>
      <c r="AZ147" s="853"/>
      <c r="BA147" s="853"/>
      <c r="BB147" s="853"/>
      <c r="BC147" s="711"/>
      <c r="BD147" s="711"/>
      <c r="BE147" s="711"/>
      <c r="BF147" s="711"/>
      <c r="BG147" s="711"/>
      <c r="BH147" s="711"/>
      <c r="BI147" s="711"/>
      <c r="BJ147" s="711"/>
      <c r="BK147" s="711"/>
      <c r="BL147" s="711"/>
      <c r="BM147" s="888"/>
      <c r="BN147" s="607"/>
      <c r="BO147" s="607"/>
      <c r="BP147" s="895"/>
      <c r="BQ147" s="895"/>
      <c r="BR147" s="895"/>
      <c r="BS147" s="895"/>
      <c r="BT147" s="895"/>
      <c r="BU147" s="895"/>
      <c r="BV147" s="895"/>
      <c r="BW147" s="895"/>
      <c r="BX147" s="895"/>
      <c r="BY147" s="895"/>
      <c r="BZ147" s="895"/>
      <c r="CA147" s="895"/>
      <c r="CB147" s="895"/>
      <c r="CC147" s="895"/>
      <c r="CD147" s="564"/>
      <c r="CE147" s="564"/>
      <c r="CF147" s="564"/>
      <c r="CG147" s="607"/>
      <c r="CH147" s="607"/>
      <c r="CI147" s="607"/>
      <c r="CJ147" s="607"/>
      <c r="CK147" s="607"/>
      <c r="CL147" s="607"/>
      <c r="CM147" s="711"/>
      <c r="CN147" s="711"/>
      <c r="CO147" s="711"/>
      <c r="CP147" s="711"/>
      <c r="CQ147" s="711"/>
      <c r="CR147" s="711"/>
      <c r="CS147" s="711"/>
      <c r="CT147" s="711"/>
      <c r="CU147" s="711"/>
      <c r="CV147" s="711"/>
      <c r="CW147" s="711"/>
      <c r="CX147" s="888"/>
      <c r="CY147" s="888"/>
      <c r="DB147" s="621"/>
      <c r="DC147" s="621"/>
      <c r="DD147" s="621"/>
      <c r="DE147" s="621"/>
      <c r="DF147" s="620"/>
      <c r="DG147" s="620"/>
      <c r="DH147" s="620"/>
      <c r="DI147" s="620"/>
      <c r="DJ147" s="620"/>
      <c r="DK147" s="620"/>
      <c r="DL147" s="620"/>
      <c r="DM147" s="620"/>
      <c r="DN147" s="620"/>
      <c r="DO147" s="620"/>
      <c r="DP147" s="620"/>
      <c r="DR147" s="620"/>
      <c r="DW147" s="711"/>
      <c r="DX147" s="711"/>
      <c r="DY147" s="711"/>
      <c r="DZ147" s="711"/>
      <c r="EA147" s="711"/>
      <c r="EB147" s="711"/>
      <c r="ED147" s="711"/>
      <c r="EE147" s="711"/>
      <c r="EF147" s="711"/>
      <c r="EG147" s="711"/>
      <c r="EH147" s="711"/>
      <c r="EI147" s="711"/>
    </row>
    <row r="148" customFormat="false" ht="12.75" hidden="false" customHeight="false" outlineLevel="0" collapsed="false">
      <c r="AA148" s="711"/>
      <c r="AB148" s="711"/>
      <c r="AC148" s="711"/>
      <c r="AD148" s="711"/>
      <c r="AE148" s="711"/>
      <c r="AF148" s="711"/>
      <c r="AG148" s="711"/>
      <c r="AH148" s="711"/>
      <c r="AI148" s="711"/>
      <c r="AJ148" s="711"/>
      <c r="AK148" s="711"/>
      <c r="AL148" s="711"/>
      <c r="AM148" s="711"/>
      <c r="AN148" s="711"/>
      <c r="AO148" s="711"/>
      <c r="AP148" s="711"/>
      <c r="AQ148" s="711"/>
      <c r="AR148" s="711"/>
      <c r="AS148" s="711"/>
      <c r="AT148" s="711"/>
      <c r="AU148" s="711"/>
      <c r="AV148" s="711"/>
      <c r="AW148" s="853"/>
      <c r="AX148" s="853"/>
      <c r="AY148" s="853"/>
      <c r="AZ148" s="853"/>
      <c r="BA148" s="853"/>
      <c r="BB148" s="853"/>
      <c r="BC148" s="711"/>
      <c r="BD148" s="711"/>
      <c r="BE148" s="711"/>
      <c r="BF148" s="711"/>
      <c r="BG148" s="711"/>
      <c r="BH148" s="711"/>
      <c r="BI148" s="711"/>
      <c r="BJ148" s="711"/>
      <c r="BK148" s="711"/>
      <c r="BL148" s="711"/>
      <c r="BM148" s="888"/>
      <c r="BN148" s="607"/>
      <c r="BO148" s="607"/>
      <c r="BP148" s="895"/>
      <c r="BQ148" s="895"/>
      <c r="BR148" s="895"/>
      <c r="BS148" s="895"/>
      <c r="BT148" s="895"/>
      <c r="BU148" s="895"/>
      <c r="BV148" s="895"/>
      <c r="BW148" s="895"/>
      <c r="BX148" s="895"/>
      <c r="BY148" s="895"/>
      <c r="BZ148" s="895"/>
      <c r="CA148" s="895"/>
      <c r="CB148" s="895"/>
      <c r="CC148" s="895"/>
      <c r="CD148" s="564"/>
      <c r="CE148" s="564"/>
      <c r="CF148" s="564"/>
      <c r="CG148" s="607"/>
      <c r="CH148" s="607"/>
      <c r="CI148" s="607"/>
      <c r="CJ148" s="607"/>
      <c r="CK148" s="607"/>
      <c r="CL148" s="607"/>
      <c r="CM148" s="711"/>
      <c r="CN148" s="711"/>
      <c r="CO148" s="711"/>
      <c r="CP148" s="711"/>
      <c r="CQ148" s="711"/>
      <c r="CR148" s="711"/>
      <c r="CS148" s="711"/>
      <c r="CT148" s="711"/>
      <c r="CU148" s="711"/>
      <c r="CV148" s="711"/>
      <c r="CW148" s="711"/>
      <c r="CX148" s="888"/>
      <c r="CY148" s="888"/>
      <c r="DB148" s="621"/>
      <c r="DC148" s="621"/>
      <c r="DD148" s="621"/>
      <c r="DE148" s="621"/>
      <c r="DF148" s="620"/>
      <c r="DG148" s="620"/>
      <c r="DH148" s="620"/>
      <c r="DI148" s="620"/>
      <c r="DJ148" s="620"/>
      <c r="DK148" s="620"/>
      <c r="DL148" s="620"/>
      <c r="DM148" s="620"/>
      <c r="DN148" s="620"/>
      <c r="DO148" s="620"/>
      <c r="DP148" s="620"/>
      <c r="DR148" s="620"/>
      <c r="DW148" s="711"/>
      <c r="DX148" s="711"/>
      <c r="DY148" s="711"/>
      <c r="DZ148" s="711"/>
      <c r="EA148" s="711"/>
      <c r="EB148" s="711"/>
      <c r="ED148" s="711"/>
      <c r="EE148" s="711"/>
      <c r="EF148" s="711"/>
      <c r="EG148" s="711"/>
      <c r="EH148" s="711"/>
      <c r="EI148" s="711"/>
    </row>
    <row r="149" customFormat="false" ht="12.75" hidden="false" customHeight="false" outlineLevel="0" collapsed="false">
      <c r="AA149" s="711"/>
      <c r="AB149" s="711"/>
      <c r="AC149" s="711"/>
      <c r="AD149" s="711"/>
      <c r="AE149" s="711"/>
      <c r="AF149" s="711"/>
      <c r="AG149" s="711"/>
      <c r="AH149" s="711"/>
      <c r="AI149" s="711"/>
      <c r="AJ149" s="711"/>
      <c r="AK149" s="711"/>
      <c r="AL149" s="711"/>
      <c r="AM149" s="711"/>
      <c r="AN149" s="711"/>
      <c r="AO149" s="711"/>
      <c r="AP149" s="711"/>
      <c r="AQ149" s="711"/>
      <c r="AR149" s="711"/>
      <c r="AS149" s="711"/>
      <c r="AT149" s="711"/>
      <c r="AU149" s="711"/>
      <c r="AV149" s="711"/>
      <c r="AW149" s="853"/>
      <c r="AX149" s="853"/>
      <c r="AY149" s="853"/>
      <c r="AZ149" s="853"/>
      <c r="BA149" s="853"/>
      <c r="BB149" s="853"/>
      <c r="BC149" s="711"/>
      <c r="BD149" s="711"/>
      <c r="BE149" s="711"/>
      <c r="BF149" s="711"/>
      <c r="BG149" s="711"/>
      <c r="BH149" s="711"/>
      <c r="BI149" s="711"/>
      <c r="BJ149" s="711"/>
      <c r="BK149" s="711"/>
      <c r="BL149" s="711"/>
      <c r="BM149" s="888"/>
      <c r="BN149" s="607"/>
      <c r="BO149" s="607"/>
      <c r="BP149" s="895"/>
      <c r="BQ149" s="895"/>
      <c r="BR149" s="895"/>
      <c r="BS149" s="895"/>
      <c r="BT149" s="895"/>
      <c r="BU149" s="895"/>
      <c r="BV149" s="895"/>
      <c r="BW149" s="895"/>
      <c r="BX149" s="895"/>
      <c r="BY149" s="895"/>
      <c r="BZ149" s="895"/>
      <c r="CA149" s="895"/>
      <c r="CB149" s="895"/>
      <c r="CC149" s="895"/>
      <c r="CD149" s="564"/>
      <c r="CE149" s="564"/>
      <c r="CF149" s="564"/>
      <c r="CG149" s="607"/>
      <c r="CH149" s="607"/>
      <c r="CI149" s="607"/>
      <c r="CJ149" s="607"/>
      <c r="CK149" s="607"/>
      <c r="CL149" s="607"/>
      <c r="CM149" s="711"/>
      <c r="CN149" s="711"/>
      <c r="CO149" s="711"/>
      <c r="CP149" s="711"/>
      <c r="CQ149" s="711"/>
      <c r="CR149" s="711"/>
      <c r="CS149" s="711"/>
      <c r="CT149" s="711"/>
      <c r="CU149" s="711"/>
      <c r="CV149" s="711"/>
      <c r="CW149" s="711"/>
      <c r="CX149" s="888"/>
      <c r="CY149" s="888"/>
      <c r="DB149" s="621"/>
      <c r="DC149" s="621"/>
      <c r="DD149" s="621"/>
      <c r="DE149" s="621"/>
      <c r="DF149" s="620"/>
      <c r="DG149" s="620"/>
      <c r="DH149" s="620"/>
      <c r="DI149" s="620"/>
      <c r="DJ149" s="620"/>
      <c r="DK149" s="620"/>
      <c r="DL149" s="620"/>
      <c r="DM149" s="620"/>
      <c r="DN149" s="620"/>
      <c r="DO149" s="620"/>
      <c r="DP149" s="620"/>
      <c r="DR149" s="620"/>
      <c r="DW149" s="711"/>
      <c r="DX149" s="711"/>
      <c r="DY149" s="711"/>
      <c r="DZ149" s="711"/>
      <c r="EA149" s="711"/>
      <c r="EB149" s="711"/>
      <c r="ED149" s="711"/>
      <c r="EE149" s="711"/>
      <c r="EF149" s="711"/>
      <c r="EG149" s="711"/>
      <c r="EH149" s="711"/>
      <c r="EI149" s="711"/>
    </row>
    <row r="150" customFormat="false" ht="12.75" hidden="false" customHeight="false" outlineLevel="0" collapsed="false">
      <c r="AA150" s="711"/>
      <c r="AB150" s="711"/>
      <c r="AC150" s="711"/>
      <c r="AD150" s="711"/>
      <c r="AE150" s="711"/>
      <c r="AF150" s="711"/>
      <c r="AG150" s="711"/>
      <c r="AH150" s="711"/>
      <c r="AI150" s="711"/>
      <c r="AJ150" s="711"/>
      <c r="AK150" s="711"/>
      <c r="AL150" s="711"/>
      <c r="AM150" s="711"/>
      <c r="AN150" s="711"/>
      <c r="AO150" s="711"/>
      <c r="AP150" s="711"/>
      <c r="AQ150" s="711"/>
      <c r="AR150" s="711"/>
      <c r="AS150" s="711"/>
      <c r="AT150" s="711"/>
      <c r="AU150" s="711"/>
      <c r="AV150" s="711"/>
      <c r="AW150" s="853"/>
      <c r="AX150" s="853"/>
      <c r="AY150" s="853"/>
      <c r="AZ150" s="853"/>
      <c r="BA150" s="853"/>
      <c r="BB150" s="853"/>
      <c r="BC150" s="711"/>
      <c r="BD150" s="711"/>
      <c r="BE150" s="711"/>
      <c r="BF150" s="711"/>
      <c r="BG150" s="711"/>
      <c r="BH150" s="711"/>
      <c r="BI150" s="711"/>
      <c r="BJ150" s="711"/>
      <c r="BK150" s="711"/>
      <c r="BL150" s="711"/>
      <c r="BM150" s="888"/>
      <c r="BN150" s="607"/>
      <c r="BO150" s="607"/>
      <c r="BP150" s="895"/>
      <c r="BQ150" s="895"/>
      <c r="BR150" s="895"/>
      <c r="BS150" s="895"/>
      <c r="BT150" s="895"/>
      <c r="BU150" s="895"/>
      <c r="BV150" s="895"/>
      <c r="BW150" s="895"/>
      <c r="BX150" s="895"/>
      <c r="BY150" s="895"/>
      <c r="BZ150" s="895"/>
      <c r="CA150" s="895"/>
      <c r="CB150" s="895"/>
      <c r="CC150" s="895"/>
      <c r="CD150" s="564"/>
      <c r="CE150" s="564"/>
      <c r="CF150" s="564"/>
      <c r="CG150" s="607"/>
      <c r="CH150" s="607"/>
      <c r="CI150" s="607"/>
      <c r="CJ150" s="607"/>
      <c r="CK150" s="607"/>
      <c r="CL150" s="607"/>
      <c r="CM150" s="711"/>
      <c r="CN150" s="711"/>
      <c r="CO150" s="711"/>
      <c r="CP150" s="711"/>
      <c r="CQ150" s="711"/>
      <c r="CR150" s="711"/>
      <c r="CS150" s="711"/>
      <c r="CT150" s="711"/>
      <c r="CU150" s="711"/>
      <c r="CV150" s="711"/>
      <c r="CW150" s="711"/>
      <c r="CX150" s="888"/>
      <c r="CY150" s="888"/>
      <c r="DB150" s="621"/>
      <c r="DC150" s="621"/>
      <c r="DD150" s="621"/>
      <c r="DE150" s="621"/>
      <c r="DF150" s="620"/>
      <c r="DG150" s="620"/>
      <c r="DH150" s="620"/>
      <c r="DI150" s="620"/>
      <c r="DJ150" s="620"/>
      <c r="DK150" s="620"/>
      <c r="DL150" s="620"/>
      <c r="DM150" s="620"/>
      <c r="DN150" s="620"/>
      <c r="DO150" s="620"/>
      <c r="DP150" s="620"/>
      <c r="DR150" s="620"/>
      <c r="DW150" s="711"/>
      <c r="DX150" s="711"/>
      <c r="DY150" s="711"/>
      <c r="DZ150" s="711"/>
      <c r="EA150" s="711"/>
      <c r="EB150" s="711"/>
      <c r="ED150" s="711"/>
      <c r="EE150" s="711"/>
      <c r="EF150" s="711"/>
      <c r="EG150" s="711"/>
      <c r="EH150" s="711"/>
      <c r="EI150" s="711"/>
    </row>
    <row r="151" customFormat="false" ht="12.75" hidden="false" customHeight="false" outlineLevel="0" collapsed="false">
      <c r="AA151" s="711"/>
      <c r="AB151" s="711"/>
      <c r="AC151" s="711"/>
      <c r="AD151" s="711"/>
      <c r="AE151" s="711"/>
      <c r="AF151" s="711"/>
      <c r="AG151" s="711"/>
      <c r="AH151" s="711"/>
      <c r="AI151" s="711"/>
      <c r="AJ151" s="711"/>
      <c r="AK151" s="711"/>
      <c r="AL151" s="711"/>
      <c r="AM151" s="711"/>
      <c r="AN151" s="711"/>
      <c r="AO151" s="711"/>
      <c r="AP151" s="711"/>
      <c r="AQ151" s="711"/>
      <c r="AR151" s="711"/>
      <c r="AS151" s="711"/>
      <c r="AT151" s="711"/>
      <c r="AU151" s="711"/>
      <c r="AV151" s="711"/>
      <c r="AW151" s="853"/>
      <c r="AX151" s="853"/>
      <c r="AY151" s="853"/>
      <c r="AZ151" s="853"/>
      <c r="BA151" s="853"/>
      <c r="BB151" s="853"/>
      <c r="BC151" s="711"/>
      <c r="BD151" s="711"/>
      <c r="BE151" s="711"/>
      <c r="BF151" s="711"/>
      <c r="BG151" s="711"/>
      <c r="BH151" s="711"/>
      <c r="BI151" s="711"/>
      <c r="BJ151" s="711"/>
      <c r="BK151" s="711"/>
      <c r="BL151" s="711"/>
      <c r="BM151" s="888"/>
      <c r="BN151" s="607"/>
      <c r="BO151" s="607"/>
      <c r="BP151" s="895"/>
      <c r="BQ151" s="895"/>
      <c r="BR151" s="895"/>
      <c r="BS151" s="895"/>
      <c r="BT151" s="895"/>
      <c r="BU151" s="895"/>
      <c r="BV151" s="895"/>
      <c r="BW151" s="895"/>
      <c r="BX151" s="895"/>
      <c r="BY151" s="895"/>
      <c r="BZ151" s="895"/>
      <c r="CA151" s="895"/>
      <c r="CB151" s="895"/>
      <c r="CC151" s="895"/>
      <c r="CD151" s="564"/>
      <c r="CE151" s="564"/>
      <c r="CF151" s="564"/>
      <c r="CG151" s="607"/>
      <c r="CH151" s="607"/>
      <c r="CI151" s="607"/>
      <c r="CJ151" s="607"/>
      <c r="CK151" s="607"/>
      <c r="CL151" s="607"/>
      <c r="CM151" s="711"/>
      <c r="CN151" s="711"/>
      <c r="CO151" s="711"/>
      <c r="CP151" s="711"/>
      <c r="CQ151" s="711"/>
      <c r="CR151" s="711"/>
      <c r="CS151" s="711"/>
      <c r="CT151" s="711"/>
      <c r="CU151" s="711"/>
      <c r="CV151" s="711"/>
      <c r="CW151" s="711"/>
      <c r="CX151" s="888"/>
      <c r="CY151" s="888"/>
      <c r="DB151" s="621"/>
      <c r="DC151" s="621"/>
      <c r="DD151" s="621"/>
      <c r="DE151" s="621"/>
      <c r="DF151" s="620"/>
      <c r="DG151" s="620"/>
      <c r="DH151" s="620"/>
      <c r="DI151" s="620"/>
      <c r="DJ151" s="620"/>
      <c r="DK151" s="620"/>
      <c r="DL151" s="620"/>
      <c r="DM151" s="620"/>
      <c r="DN151" s="620"/>
      <c r="DO151" s="620"/>
      <c r="DP151" s="620"/>
      <c r="DR151" s="620"/>
      <c r="DW151" s="711"/>
      <c r="DX151" s="711"/>
      <c r="DY151" s="711"/>
      <c r="DZ151" s="711"/>
      <c r="EA151" s="711"/>
      <c r="EB151" s="711"/>
      <c r="ED151" s="711"/>
      <c r="EE151" s="711"/>
      <c r="EF151" s="711"/>
      <c r="EG151" s="711"/>
      <c r="EH151" s="711"/>
      <c r="EI151" s="711"/>
    </row>
    <row r="152" customFormat="false" ht="12.75" hidden="false" customHeight="false" outlineLevel="0" collapsed="false">
      <c r="AA152" s="711"/>
      <c r="AB152" s="711"/>
      <c r="AC152" s="711"/>
      <c r="AD152" s="711"/>
      <c r="AE152" s="711"/>
      <c r="AF152" s="711"/>
      <c r="AG152" s="711"/>
      <c r="AH152" s="711"/>
      <c r="AI152" s="711"/>
      <c r="AJ152" s="711"/>
      <c r="AK152" s="711"/>
      <c r="AL152" s="711"/>
      <c r="AM152" s="711"/>
      <c r="AN152" s="711"/>
      <c r="AO152" s="711"/>
      <c r="AP152" s="711"/>
      <c r="AQ152" s="711"/>
      <c r="AR152" s="711"/>
      <c r="AS152" s="711"/>
      <c r="AT152" s="711"/>
      <c r="AU152" s="711"/>
      <c r="AV152" s="711"/>
      <c r="AW152" s="853"/>
      <c r="AX152" s="853"/>
      <c r="AY152" s="853"/>
      <c r="AZ152" s="853"/>
      <c r="BA152" s="853"/>
      <c r="BB152" s="853"/>
      <c r="BC152" s="711"/>
      <c r="BD152" s="711"/>
      <c r="BE152" s="711"/>
      <c r="BF152" s="711"/>
      <c r="BG152" s="711"/>
      <c r="BH152" s="711"/>
      <c r="BI152" s="711"/>
      <c r="BJ152" s="711"/>
      <c r="BK152" s="711"/>
      <c r="BL152" s="711"/>
      <c r="BM152" s="888"/>
      <c r="BN152" s="607"/>
      <c r="BO152" s="607"/>
      <c r="BP152" s="895"/>
      <c r="BQ152" s="895"/>
      <c r="BR152" s="895"/>
      <c r="BS152" s="895"/>
      <c r="BT152" s="895"/>
      <c r="BU152" s="895"/>
      <c r="BV152" s="895"/>
      <c r="BW152" s="895"/>
      <c r="BX152" s="895"/>
      <c r="BY152" s="895"/>
      <c r="BZ152" s="895"/>
      <c r="CA152" s="895"/>
      <c r="CB152" s="895"/>
      <c r="CC152" s="895"/>
      <c r="CD152" s="564"/>
      <c r="CE152" s="564"/>
      <c r="CF152" s="564"/>
      <c r="CG152" s="607"/>
      <c r="CH152" s="607"/>
      <c r="CI152" s="607"/>
      <c r="CJ152" s="607"/>
      <c r="CK152" s="607"/>
      <c r="CL152" s="607"/>
      <c r="CM152" s="711"/>
      <c r="CN152" s="711"/>
      <c r="CO152" s="711"/>
      <c r="CP152" s="711"/>
      <c r="CQ152" s="711"/>
      <c r="CR152" s="711"/>
      <c r="CS152" s="711"/>
      <c r="CT152" s="711"/>
      <c r="CU152" s="711"/>
      <c r="CV152" s="711"/>
      <c r="CW152" s="711"/>
      <c r="CX152" s="888"/>
      <c r="CY152" s="888"/>
      <c r="DB152" s="621"/>
      <c r="DC152" s="621"/>
      <c r="DD152" s="621"/>
      <c r="DE152" s="621"/>
      <c r="DF152" s="620"/>
      <c r="DG152" s="620"/>
      <c r="DH152" s="620"/>
      <c r="DI152" s="620"/>
      <c r="DJ152" s="620"/>
      <c r="DK152" s="620"/>
      <c r="DL152" s="620"/>
      <c r="DM152" s="620"/>
      <c r="DN152" s="620"/>
      <c r="DO152" s="620"/>
      <c r="DP152" s="620"/>
      <c r="DR152" s="620"/>
      <c r="DW152" s="711"/>
      <c r="DX152" s="711"/>
      <c r="DY152" s="711"/>
      <c r="DZ152" s="711"/>
      <c r="EA152" s="711"/>
      <c r="EB152" s="711"/>
      <c r="ED152" s="711"/>
      <c r="EE152" s="711"/>
      <c r="EF152" s="711"/>
      <c r="EG152" s="711"/>
      <c r="EH152" s="711"/>
      <c r="EI152" s="711"/>
    </row>
    <row r="153" customFormat="false" ht="12.75" hidden="false" customHeight="false" outlineLevel="0" collapsed="false">
      <c r="AA153" s="711"/>
      <c r="AB153" s="711"/>
      <c r="AC153" s="711"/>
      <c r="AD153" s="711"/>
      <c r="AE153" s="711"/>
      <c r="AF153" s="711"/>
      <c r="AG153" s="711"/>
      <c r="AH153" s="711"/>
      <c r="AI153" s="711"/>
      <c r="AJ153" s="711"/>
      <c r="AK153" s="711"/>
      <c r="AL153" s="711"/>
      <c r="AM153" s="711"/>
      <c r="AN153" s="711"/>
      <c r="AO153" s="711"/>
      <c r="AP153" s="711"/>
      <c r="AQ153" s="711"/>
      <c r="AR153" s="711"/>
      <c r="AS153" s="711"/>
      <c r="AT153" s="711"/>
      <c r="AU153" s="711"/>
      <c r="AV153" s="711"/>
      <c r="AW153" s="853"/>
      <c r="AX153" s="853"/>
      <c r="AY153" s="853"/>
      <c r="AZ153" s="853"/>
      <c r="BA153" s="853"/>
      <c r="BB153" s="853"/>
      <c r="BC153" s="711"/>
      <c r="BD153" s="711"/>
      <c r="BE153" s="711"/>
      <c r="BF153" s="711"/>
      <c r="BG153" s="711"/>
      <c r="BH153" s="711"/>
      <c r="BI153" s="711"/>
      <c r="BJ153" s="711"/>
      <c r="BK153" s="711"/>
      <c r="BL153" s="711"/>
      <c r="BM153" s="888"/>
      <c r="BN153" s="607"/>
      <c r="BO153" s="607"/>
      <c r="BP153" s="895"/>
      <c r="BQ153" s="895"/>
      <c r="BR153" s="895"/>
      <c r="BS153" s="895"/>
      <c r="BT153" s="895"/>
      <c r="BU153" s="895"/>
      <c r="BV153" s="895"/>
      <c r="BW153" s="895"/>
      <c r="BX153" s="895"/>
      <c r="BY153" s="895"/>
      <c r="BZ153" s="895"/>
      <c r="CA153" s="895"/>
      <c r="CB153" s="895"/>
      <c r="CC153" s="895"/>
      <c r="CD153" s="564"/>
      <c r="CE153" s="564"/>
      <c r="CF153" s="564"/>
      <c r="CG153" s="607"/>
      <c r="CH153" s="607"/>
      <c r="CI153" s="607"/>
      <c r="CJ153" s="607"/>
      <c r="CK153" s="607"/>
      <c r="CL153" s="607"/>
      <c r="CM153" s="711"/>
      <c r="CN153" s="711"/>
      <c r="CO153" s="711"/>
      <c r="CP153" s="711"/>
      <c r="CQ153" s="711"/>
      <c r="CR153" s="711"/>
      <c r="CS153" s="711"/>
      <c r="CT153" s="711"/>
      <c r="CU153" s="711"/>
      <c r="CV153" s="711"/>
      <c r="CW153" s="711"/>
      <c r="CX153" s="888"/>
      <c r="CY153" s="888"/>
      <c r="DB153" s="621"/>
      <c r="DC153" s="621"/>
      <c r="DD153" s="621"/>
      <c r="DE153" s="621"/>
      <c r="DF153" s="620"/>
      <c r="DG153" s="620"/>
      <c r="DH153" s="620"/>
      <c r="DI153" s="620"/>
      <c r="DJ153" s="620"/>
      <c r="DK153" s="620"/>
      <c r="DL153" s="620"/>
      <c r="DM153" s="620"/>
      <c r="DN153" s="620"/>
      <c r="DO153" s="620"/>
      <c r="DP153" s="620"/>
      <c r="DR153" s="620"/>
      <c r="DW153" s="711"/>
      <c r="DX153" s="711"/>
      <c r="DY153" s="711"/>
      <c r="DZ153" s="711"/>
      <c r="EA153" s="711"/>
      <c r="EB153" s="711"/>
      <c r="ED153" s="711"/>
      <c r="EE153" s="711"/>
      <c r="EF153" s="711"/>
      <c r="EG153" s="711"/>
      <c r="EH153" s="711"/>
      <c r="EI153" s="711"/>
    </row>
    <row r="154" customFormat="false" ht="12.75" hidden="false" customHeight="false" outlineLevel="0" collapsed="false">
      <c r="AA154" s="711"/>
      <c r="AB154" s="711"/>
      <c r="AC154" s="711"/>
      <c r="AD154" s="711"/>
      <c r="AE154" s="711"/>
      <c r="AF154" s="711"/>
      <c r="AG154" s="711"/>
      <c r="AH154" s="711"/>
      <c r="AI154" s="711"/>
      <c r="AJ154" s="711"/>
      <c r="AK154" s="711"/>
      <c r="AL154" s="711"/>
      <c r="AM154" s="711"/>
      <c r="AN154" s="711"/>
      <c r="AO154" s="711"/>
      <c r="AP154" s="711"/>
      <c r="AQ154" s="711"/>
      <c r="AR154" s="711"/>
      <c r="AS154" s="711"/>
      <c r="AT154" s="711"/>
      <c r="AU154" s="711"/>
      <c r="AV154" s="711"/>
      <c r="AW154" s="853"/>
      <c r="AX154" s="853"/>
      <c r="AY154" s="853"/>
      <c r="AZ154" s="853"/>
      <c r="BA154" s="853"/>
      <c r="BB154" s="853"/>
      <c r="BC154" s="711"/>
      <c r="BD154" s="711"/>
      <c r="BE154" s="711"/>
      <c r="BF154" s="711"/>
      <c r="BG154" s="711"/>
      <c r="BH154" s="711"/>
      <c r="BI154" s="711"/>
      <c r="BJ154" s="711"/>
      <c r="BK154" s="711"/>
      <c r="BL154" s="711"/>
      <c r="BM154" s="888"/>
      <c r="BN154" s="607"/>
      <c r="BO154" s="607"/>
      <c r="BP154" s="895"/>
      <c r="BQ154" s="895"/>
      <c r="BR154" s="895"/>
      <c r="BS154" s="895"/>
      <c r="BT154" s="895"/>
      <c r="BU154" s="895"/>
      <c r="BV154" s="895"/>
      <c r="BW154" s="895"/>
      <c r="BX154" s="895"/>
      <c r="BY154" s="895"/>
      <c r="BZ154" s="895"/>
      <c r="CA154" s="895"/>
      <c r="CB154" s="895"/>
      <c r="CC154" s="895"/>
      <c r="CD154" s="564"/>
      <c r="CE154" s="564"/>
      <c r="CF154" s="564"/>
      <c r="CG154" s="607"/>
      <c r="CH154" s="607"/>
      <c r="CI154" s="607"/>
      <c r="CJ154" s="607"/>
      <c r="CK154" s="607"/>
      <c r="CL154" s="607"/>
      <c r="CM154" s="711"/>
      <c r="CN154" s="711"/>
      <c r="CO154" s="711"/>
      <c r="CP154" s="711"/>
      <c r="CQ154" s="711"/>
      <c r="CR154" s="711"/>
      <c r="CS154" s="711"/>
      <c r="CT154" s="711"/>
      <c r="CU154" s="711"/>
      <c r="CV154" s="711"/>
      <c r="CW154" s="711"/>
      <c r="CX154" s="888"/>
      <c r="CY154" s="888"/>
      <c r="DB154" s="621"/>
      <c r="DC154" s="621"/>
      <c r="DD154" s="621"/>
      <c r="DE154" s="621"/>
      <c r="DF154" s="620"/>
      <c r="DG154" s="620"/>
      <c r="DH154" s="620"/>
      <c r="DI154" s="620"/>
      <c r="DJ154" s="620"/>
      <c r="DK154" s="620"/>
      <c r="DL154" s="620"/>
      <c r="DM154" s="620"/>
      <c r="DN154" s="620"/>
      <c r="DO154" s="620"/>
      <c r="DP154" s="620"/>
      <c r="DR154" s="620"/>
      <c r="DW154" s="711"/>
      <c r="DX154" s="711"/>
      <c r="DY154" s="711"/>
      <c r="DZ154" s="711"/>
      <c r="EA154" s="711"/>
      <c r="EB154" s="711"/>
      <c r="ED154" s="711"/>
      <c r="EE154" s="711"/>
      <c r="EF154" s="711"/>
      <c r="EG154" s="711"/>
      <c r="EH154" s="711"/>
      <c r="EI154" s="711"/>
    </row>
    <row r="155" customFormat="false" ht="12.75" hidden="false" customHeight="false" outlineLevel="0" collapsed="false">
      <c r="AA155" s="711"/>
      <c r="AB155" s="711"/>
      <c r="AC155" s="711"/>
      <c r="AD155" s="711"/>
      <c r="AE155" s="711"/>
      <c r="AF155" s="711"/>
      <c r="AG155" s="711"/>
      <c r="AH155" s="711"/>
      <c r="AI155" s="711"/>
      <c r="AJ155" s="711"/>
      <c r="AK155" s="711"/>
      <c r="AL155" s="711"/>
      <c r="AM155" s="711"/>
      <c r="AN155" s="711"/>
      <c r="AO155" s="711"/>
      <c r="AP155" s="711"/>
      <c r="AQ155" s="711"/>
      <c r="AR155" s="711"/>
      <c r="AS155" s="711"/>
      <c r="AT155" s="711"/>
      <c r="AU155" s="711"/>
      <c r="AV155" s="711"/>
      <c r="AW155" s="853"/>
      <c r="AX155" s="853"/>
      <c r="AY155" s="853"/>
      <c r="AZ155" s="853"/>
      <c r="BA155" s="853"/>
      <c r="BB155" s="853"/>
      <c r="BC155" s="711"/>
      <c r="BD155" s="711"/>
      <c r="BE155" s="711"/>
      <c r="BF155" s="711"/>
      <c r="BG155" s="711"/>
      <c r="BH155" s="711"/>
      <c r="BI155" s="711"/>
      <c r="BJ155" s="711"/>
      <c r="BK155" s="711"/>
      <c r="BL155" s="711"/>
      <c r="BM155" s="888"/>
      <c r="BN155" s="607"/>
      <c r="BO155" s="607"/>
      <c r="BP155" s="895"/>
      <c r="BQ155" s="895"/>
      <c r="BR155" s="895"/>
      <c r="BS155" s="895"/>
      <c r="BT155" s="895"/>
      <c r="BU155" s="895"/>
      <c r="BV155" s="895"/>
      <c r="BW155" s="895"/>
      <c r="BX155" s="895"/>
      <c r="BY155" s="895"/>
      <c r="BZ155" s="895"/>
      <c r="CA155" s="895"/>
      <c r="CB155" s="895"/>
      <c r="CC155" s="895"/>
      <c r="CD155" s="564"/>
      <c r="CE155" s="564"/>
      <c r="CF155" s="564"/>
      <c r="CG155" s="607"/>
      <c r="CH155" s="607"/>
      <c r="CI155" s="607"/>
      <c r="CJ155" s="607"/>
      <c r="CK155" s="607"/>
      <c r="CL155" s="607"/>
      <c r="CM155" s="711"/>
      <c r="CN155" s="711"/>
      <c r="CO155" s="711"/>
      <c r="CP155" s="711"/>
      <c r="CQ155" s="711"/>
      <c r="CR155" s="711"/>
      <c r="CS155" s="711"/>
      <c r="CT155" s="711"/>
      <c r="CU155" s="711"/>
      <c r="CV155" s="711"/>
      <c r="CW155" s="711"/>
      <c r="CX155" s="888"/>
      <c r="CY155" s="888"/>
      <c r="DB155" s="621"/>
      <c r="DC155" s="621"/>
      <c r="DD155" s="621"/>
      <c r="DE155" s="621"/>
      <c r="DF155" s="620"/>
      <c r="DG155" s="620"/>
      <c r="DH155" s="620"/>
      <c r="DI155" s="620"/>
      <c r="DJ155" s="620"/>
      <c r="DK155" s="620"/>
      <c r="DL155" s="620"/>
      <c r="DM155" s="620"/>
      <c r="DN155" s="620"/>
      <c r="DO155" s="620"/>
      <c r="DP155" s="620"/>
      <c r="DR155" s="620"/>
      <c r="DW155" s="711"/>
      <c r="DX155" s="711"/>
      <c r="DY155" s="711"/>
      <c r="DZ155" s="711"/>
      <c r="EA155" s="711"/>
      <c r="EB155" s="711"/>
      <c r="ED155" s="711"/>
      <c r="EE155" s="711"/>
      <c r="EF155" s="711"/>
      <c r="EG155" s="711"/>
      <c r="EH155" s="711"/>
      <c r="EI155" s="711"/>
    </row>
    <row r="156" customFormat="false" ht="12.75" hidden="false" customHeight="false" outlineLevel="0" collapsed="false">
      <c r="AA156" s="711"/>
      <c r="AB156" s="711"/>
      <c r="AC156" s="711"/>
      <c r="AD156" s="711"/>
      <c r="AE156" s="711"/>
      <c r="AF156" s="711"/>
      <c r="AG156" s="711"/>
      <c r="AH156" s="711"/>
      <c r="AI156" s="711"/>
      <c r="AJ156" s="711"/>
      <c r="AK156" s="711"/>
      <c r="AL156" s="711"/>
      <c r="AM156" s="711"/>
      <c r="AN156" s="711"/>
      <c r="AO156" s="711"/>
      <c r="AP156" s="711"/>
      <c r="AQ156" s="711"/>
      <c r="AR156" s="711"/>
      <c r="AS156" s="711"/>
      <c r="AT156" s="711"/>
      <c r="AU156" s="711"/>
      <c r="AV156" s="711"/>
      <c r="AW156" s="853"/>
      <c r="AX156" s="853"/>
      <c r="AY156" s="853"/>
      <c r="AZ156" s="853"/>
      <c r="BA156" s="853"/>
      <c r="BB156" s="853"/>
      <c r="BC156" s="711"/>
      <c r="BD156" s="711"/>
      <c r="BE156" s="711"/>
      <c r="BF156" s="711"/>
      <c r="BG156" s="711"/>
      <c r="BH156" s="711"/>
      <c r="BI156" s="711"/>
      <c r="BJ156" s="711"/>
      <c r="BK156" s="711"/>
      <c r="BL156" s="711"/>
      <c r="BM156" s="888"/>
      <c r="BN156" s="607"/>
      <c r="BO156" s="607"/>
      <c r="BP156" s="895"/>
      <c r="BQ156" s="895"/>
      <c r="BR156" s="895"/>
      <c r="BS156" s="895"/>
      <c r="BT156" s="895"/>
      <c r="BU156" s="895"/>
      <c r="BV156" s="895"/>
      <c r="BW156" s="895"/>
      <c r="BX156" s="895"/>
      <c r="BY156" s="895"/>
      <c r="BZ156" s="895"/>
      <c r="CA156" s="895"/>
      <c r="CB156" s="895"/>
      <c r="CC156" s="895"/>
      <c r="CD156" s="564"/>
      <c r="CE156" s="564"/>
      <c r="CF156" s="564"/>
      <c r="CG156" s="607"/>
      <c r="CH156" s="607"/>
      <c r="CI156" s="607"/>
      <c r="CJ156" s="607"/>
      <c r="CK156" s="607"/>
      <c r="CL156" s="607"/>
      <c r="CM156" s="711"/>
      <c r="CN156" s="711"/>
      <c r="CO156" s="711"/>
      <c r="CP156" s="711"/>
      <c r="CQ156" s="711"/>
      <c r="CR156" s="711"/>
      <c r="CS156" s="711"/>
      <c r="CT156" s="711"/>
      <c r="CU156" s="711"/>
      <c r="CV156" s="711"/>
      <c r="CW156" s="711"/>
      <c r="CX156" s="888"/>
      <c r="CY156" s="888"/>
      <c r="DB156" s="621"/>
      <c r="DC156" s="621"/>
      <c r="DD156" s="621"/>
      <c r="DE156" s="621"/>
      <c r="DF156" s="620"/>
      <c r="DG156" s="620"/>
      <c r="DH156" s="620"/>
      <c r="DI156" s="620"/>
      <c r="DJ156" s="620"/>
      <c r="DK156" s="620"/>
      <c r="DL156" s="620"/>
      <c r="DM156" s="620"/>
      <c r="DN156" s="620"/>
      <c r="DO156" s="620"/>
      <c r="DP156" s="620"/>
      <c r="DR156" s="620"/>
      <c r="DW156" s="711"/>
      <c r="DX156" s="711"/>
      <c r="DY156" s="711"/>
      <c r="DZ156" s="711"/>
      <c r="EA156" s="711"/>
      <c r="EB156" s="711"/>
      <c r="ED156" s="711"/>
      <c r="EE156" s="711"/>
      <c r="EF156" s="711"/>
      <c r="EG156" s="711"/>
      <c r="EH156" s="711"/>
      <c r="EI156" s="711"/>
    </row>
    <row r="157" customFormat="false" ht="12.75" hidden="false" customHeight="false" outlineLevel="0" collapsed="false">
      <c r="AA157" s="711"/>
      <c r="AB157" s="711"/>
      <c r="AC157" s="711"/>
      <c r="AD157" s="711"/>
      <c r="AE157" s="711"/>
      <c r="AF157" s="711"/>
      <c r="AG157" s="711"/>
      <c r="AH157" s="711"/>
      <c r="AI157" s="711"/>
      <c r="AJ157" s="711"/>
      <c r="AK157" s="711"/>
      <c r="AL157" s="711"/>
      <c r="AM157" s="711"/>
      <c r="AN157" s="711"/>
      <c r="AO157" s="711"/>
      <c r="AP157" s="711"/>
      <c r="AQ157" s="711"/>
      <c r="AR157" s="711"/>
      <c r="AS157" s="711"/>
      <c r="AT157" s="711"/>
      <c r="AU157" s="711"/>
      <c r="AV157" s="711"/>
      <c r="AW157" s="853"/>
      <c r="AX157" s="853"/>
      <c r="AY157" s="853"/>
      <c r="AZ157" s="853"/>
      <c r="BA157" s="853"/>
      <c r="BB157" s="853"/>
      <c r="BC157" s="711"/>
      <c r="BD157" s="711"/>
      <c r="BE157" s="711"/>
      <c r="BF157" s="711"/>
      <c r="BG157" s="711"/>
      <c r="BH157" s="711"/>
      <c r="BI157" s="711"/>
      <c r="BJ157" s="711"/>
      <c r="BK157" s="711"/>
      <c r="BL157" s="711"/>
      <c r="BM157" s="888"/>
      <c r="BN157" s="607"/>
      <c r="BO157" s="607"/>
      <c r="BP157" s="895"/>
      <c r="BQ157" s="895"/>
      <c r="BR157" s="895"/>
      <c r="BS157" s="895"/>
      <c r="BT157" s="895"/>
      <c r="BU157" s="895"/>
      <c r="BV157" s="895"/>
      <c r="BW157" s="895"/>
      <c r="BX157" s="895"/>
      <c r="BY157" s="895"/>
      <c r="BZ157" s="895"/>
      <c r="CA157" s="895"/>
      <c r="CB157" s="895"/>
      <c r="CC157" s="895"/>
      <c r="CD157" s="564"/>
      <c r="CE157" s="564"/>
      <c r="CF157" s="564"/>
      <c r="CG157" s="607"/>
      <c r="CH157" s="607"/>
      <c r="CI157" s="607"/>
      <c r="CJ157" s="607"/>
      <c r="CK157" s="607"/>
      <c r="CL157" s="607"/>
      <c r="CM157" s="711"/>
      <c r="CN157" s="711"/>
      <c r="CO157" s="711"/>
      <c r="CP157" s="711"/>
      <c r="CQ157" s="711"/>
      <c r="CR157" s="711"/>
      <c r="CS157" s="711"/>
      <c r="CT157" s="711"/>
      <c r="CU157" s="711"/>
      <c r="CV157" s="711"/>
      <c r="CW157" s="711"/>
      <c r="CX157" s="888"/>
      <c r="CY157" s="888"/>
      <c r="DB157" s="621"/>
      <c r="DC157" s="621"/>
      <c r="DD157" s="621"/>
      <c r="DE157" s="621"/>
      <c r="DF157" s="620"/>
      <c r="DG157" s="620"/>
      <c r="DH157" s="620"/>
      <c r="DI157" s="620"/>
      <c r="DJ157" s="620"/>
      <c r="DK157" s="620"/>
      <c r="DL157" s="620"/>
      <c r="DM157" s="620"/>
      <c r="DN157" s="620"/>
      <c r="DO157" s="620"/>
      <c r="DP157" s="620"/>
      <c r="DR157" s="620"/>
      <c r="DW157" s="711"/>
      <c r="DX157" s="711"/>
      <c r="DY157" s="711"/>
      <c r="DZ157" s="711"/>
      <c r="EA157" s="711"/>
      <c r="EB157" s="711"/>
      <c r="ED157" s="711"/>
      <c r="EE157" s="711"/>
      <c r="EF157" s="711"/>
      <c r="EG157" s="711"/>
      <c r="EH157" s="711"/>
      <c r="EI157" s="711"/>
    </row>
    <row r="158" customFormat="false" ht="12.75" hidden="false" customHeight="false" outlineLevel="0" collapsed="false">
      <c r="AA158" s="711"/>
      <c r="AB158" s="711"/>
      <c r="AC158" s="711"/>
      <c r="AD158" s="711"/>
      <c r="AE158" s="711"/>
      <c r="AF158" s="711"/>
      <c r="AG158" s="711"/>
      <c r="AH158" s="711"/>
      <c r="AI158" s="711"/>
      <c r="AJ158" s="711"/>
      <c r="AK158" s="711"/>
      <c r="AL158" s="711"/>
      <c r="AM158" s="711"/>
      <c r="AN158" s="711"/>
      <c r="AO158" s="711"/>
      <c r="AP158" s="711"/>
      <c r="AQ158" s="711"/>
      <c r="AR158" s="711"/>
      <c r="AS158" s="711"/>
      <c r="AT158" s="711"/>
      <c r="AU158" s="711"/>
      <c r="AV158" s="711"/>
      <c r="AW158" s="853"/>
      <c r="AX158" s="853"/>
      <c r="AY158" s="853"/>
      <c r="AZ158" s="853"/>
      <c r="BA158" s="853"/>
      <c r="BB158" s="853"/>
      <c r="BC158" s="711"/>
      <c r="BD158" s="711"/>
      <c r="BE158" s="711"/>
      <c r="BF158" s="711"/>
      <c r="BG158" s="711"/>
      <c r="BH158" s="711"/>
      <c r="BI158" s="711"/>
      <c r="BJ158" s="711"/>
      <c r="BK158" s="711"/>
      <c r="BL158" s="711"/>
      <c r="BM158" s="888"/>
      <c r="BN158" s="607"/>
      <c r="BO158" s="607"/>
      <c r="BP158" s="895"/>
      <c r="BQ158" s="895"/>
      <c r="BR158" s="895"/>
      <c r="BS158" s="895"/>
      <c r="BT158" s="895"/>
      <c r="BU158" s="895"/>
      <c r="BV158" s="895"/>
      <c r="BW158" s="895"/>
      <c r="BX158" s="895"/>
      <c r="BY158" s="895"/>
      <c r="BZ158" s="895"/>
      <c r="CA158" s="895"/>
      <c r="CB158" s="895"/>
      <c r="CC158" s="895"/>
      <c r="CD158" s="564"/>
      <c r="CE158" s="564"/>
      <c r="CF158" s="564"/>
      <c r="CG158" s="607"/>
      <c r="CH158" s="607"/>
      <c r="CI158" s="607"/>
      <c r="CJ158" s="607"/>
      <c r="CK158" s="607"/>
      <c r="CL158" s="607"/>
      <c r="CM158" s="711"/>
      <c r="CN158" s="711"/>
      <c r="CO158" s="711"/>
      <c r="CP158" s="711"/>
      <c r="CQ158" s="711"/>
      <c r="CR158" s="711"/>
      <c r="CS158" s="711"/>
      <c r="CT158" s="711"/>
      <c r="CU158" s="711"/>
      <c r="CV158" s="711"/>
      <c r="CW158" s="711"/>
      <c r="CX158" s="888"/>
      <c r="CY158" s="888"/>
      <c r="DB158" s="621"/>
      <c r="DC158" s="621"/>
      <c r="DD158" s="621"/>
      <c r="DE158" s="621"/>
      <c r="DF158" s="620"/>
      <c r="DG158" s="620"/>
      <c r="DH158" s="620"/>
      <c r="DI158" s="620"/>
      <c r="DJ158" s="620"/>
      <c r="DK158" s="620"/>
      <c r="DL158" s="620"/>
      <c r="DM158" s="620"/>
      <c r="DN158" s="620"/>
      <c r="DO158" s="620"/>
      <c r="DP158" s="620"/>
      <c r="DR158" s="620"/>
      <c r="DW158" s="711"/>
      <c r="DX158" s="711"/>
      <c r="DY158" s="711"/>
      <c r="DZ158" s="711"/>
      <c r="EA158" s="711"/>
      <c r="EB158" s="711"/>
      <c r="ED158" s="711"/>
      <c r="EE158" s="711"/>
      <c r="EF158" s="711"/>
      <c r="EG158" s="711"/>
      <c r="EH158" s="711"/>
      <c r="EI158" s="711"/>
    </row>
    <row r="159" customFormat="false" ht="12.75" hidden="false" customHeight="false" outlineLevel="0" collapsed="false">
      <c r="AA159" s="711"/>
      <c r="AB159" s="711"/>
      <c r="AC159" s="711"/>
      <c r="AD159" s="711"/>
      <c r="AE159" s="711"/>
      <c r="AF159" s="711"/>
      <c r="AG159" s="711"/>
      <c r="AH159" s="711"/>
      <c r="AI159" s="711"/>
      <c r="AJ159" s="711"/>
      <c r="AK159" s="711"/>
      <c r="AL159" s="711"/>
      <c r="AM159" s="711"/>
      <c r="AN159" s="711"/>
      <c r="AO159" s="711"/>
      <c r="AP159" s="711"/>
      <c r="AQ159" s="711"/>
      <c r="AR159" s="711"/>
      <c r="AS159" s="711"/>
      <c r="AT159" s="711"/>
      <c r="AU159" s="711"/>
      <c r="AV159" s="711"/>
      <c r="AW159" s="853"/>
      <c r="AX159" s="853"/>
      <c r="AY159" s="853"/>
      <c r="AZ159" s="853"/>
      <c r="BA159" s="853"/>
      <c r="BB159" s="853"/>
      <c r="BC159" s="711"/>
      <c r="BD159" s="711"/>
      <c r="BE159" s="711"/>
      <c r="BF159" s="711"/>
      <c r="BG159" s="711"/>
      <c r="BH159" s="711"/>
      <c r="BI159" s="711"/>
      <c r="BJ159" s="711"/>
      <c r="BK159" s="711"/>
      <c r="BL159" s="711"/>
      <c r="BM159" s="888"/>
      <c r="BN159" s="607"/>
      <c r="BO159" s="607"/>
      <c r="BP159" s="895"/>
      <c r="BQ159" s="895"/>
      <c r="BR159" s="895"/>
      <c r="BS159" s="895"/>
      <c r="BT159" s="895"/>
      <c r="BU159" s="895"/>
      <c r="BV159" s="895"/>
      <c r="BW159" s="895"/>
      <c r="BX159" s="895"/>
      <c r="BY159" s="895"/>
      <c r="BZ159" s="895"/>
      <c r="CA159" s="895"/>
      <c r="CB159" s="895"/>
      <c r="CC159" s="895"/>
      <c r="CD159" s="564"/>
      <c r="CE159" s="564"/>
      <c r="CF159" s="564"/>
      <c r="CG159" s="607"/>
      <c r="CH159" s="607"/>
      <c r="CI159" s="607"/>
      <c r="CJ159" s="607"/>
      <c r="CK159" s="607"/>
      <c r="CL159" s="607"/>
      <c r="CM159" s="711"/>
      <c r="CN159" s="711"/>
      <c r="CO159" s="711"/>
      <c r="CP159" s="711"/>
      <c r="CQ159" s="711"/>
      <c r="CR159" s="711"/>
      <c r="CS159" s="711"/>
      <c r="CT159" s="711"/>
      <c r="CU159" s="711"/>
      <c r="CV159" s="711"/>
      <c r="CW159" s="711"/>
      <c r="CX159" s="888"/>
      <c r="CY159" s="888"/>
      <c r="DB159" s="621"/>
      <c r="DC159" s="621"/>
      <c r="DD159" s="621"/>
      <c r="DE159" s="621"/>
      <c r="DF159" s="620"/>
      <c r="DG159" s="620"/>
      <c r="DH159" s="620"/>
      <c r="DI159" s="620"/>
      <c r="DJ159" s="620"/>
      <c r="DK159" s="620"/>
      <c r="DL159" s="620"/>
      <c r="DM159" s="620"/>
      <c r="DN159" s="620"/>
      <c r="DO159" s="620"/>
      <c r="DP159" s="620"/>
      <c r="DR159" s="620"/>
      <c r="DW159" s="711"/>
      <c r="DX159" s="711"/>
      <c r="DY159" s="711"/>
      <c r="DZ159" s="711"/>
      <c r="EA159" s="711"/>
      <c r="EB159" s="711"/>
      <c r="ED159" s="711"/>
      <c r="EE159" s="711"/>
      <c r="EF159" s="711"/>
      <c r="EG159" s="711"/>
      <c r="EH159" s="711"/>
      <c r="EI159" s="711"/>
    </row>
    <row r="160" customFormat="false" ht="12.75" hidden="false" customHeight="false" outlineLevel="0" collapsed="false">
      <c r="AA160" s="711"/>
      <c r="AB160" s="711"/>
      <c r="AC160" s="711"/>
      <c r="AD160" s="711"/>
      <c r="AE160" s="711"/>
      <c r="AF160" s="711"/>
      <c r="AG160" s="711"/>
      <c r="AH160" s="711"/>
      <c r="AI160" s="711"/>
      <c r="AJ160" s="711"/>
      <c r="AK160" s="711"/>
      <c r="AL160" s="711"/>
      <c r="AM160" s="711"/>
      <c r="AN160" s="711"/>
      <c r="AO160" s="711"/>
      <c r="AP160" s="711"/>
      <c r="AQ160" s="711"/>
      <c r="AR160" s="711"/>
      <c r="AS160" s="711"/>
      <c r="AT160" s="711"/>
      <c r="AU160" s="711"/>
      <c r="AV160" s="711"/>
      <c r="AW160" s="853"/>
      <c r="AX160" s="853"/>
      <c r="AY160" s="853"/>
      <c r="AZ160" s="853"/>
      <c r="BA160" s="853"/>
      <c r="BB160" s="853"/>
      <c r="BC160" s="711"/>
      <c r="BD160" s="711"/>
      <c r="BE160" s="711"/>
      <c r="BF160" s="711"/>
      <c r="BG160" s="711"/>
      <c r="BH160" s="711"/>
      <c r="BI160" s="711"/>
      <c r="BJ160" s="711"/>
      <c r="BK160" s="711"/>
      <c r="BL160" s="711"/>
      <c r="BM160" s="888"/>
      <c r="BN160" s="607"/>
      <c r="BO160" s="607"/>
      <c r="BP160" s="895"/>
      <c r="BQ160" s="895"/>
      <c r="BR160" s="895"/>
      <c r="BS160" s="895"/>
      <c r="BT160" s="895"/>
      <c r="BU160" s="895"/>
      <c r="BV160" s="895"/>
      <c r="BW160" s="895"/>
      <c r="BX160" s="895"/>
      <c r="BY160" s="895"/>
      <c r="BZ160" s="895"/>
      <c r="CA160" s="895"/>
      <c r="CB160" s="895"/>
      <c r="CC160" s="895"/>
      <c r="CD160" s="564"/>
      <c r="CE160" s="564"/>
      <c r="CF160" s="564"/>
      <c r="CG160" s="607"/>
      <c r="CH160" s="607"/>
      <c r="CI160" s="607"/>
      <c r="CJ160" s="607"/>
      <c r="CK160" s="607"/>
      <c r="CL160" s="607"/>
      <c r="CM160" s="711"/>
      <c r="CN160" s="711"/>
      <c r="CO160" s="711"/>
      <c r="CP160" s="711"/>
      <c r="CQ160" s="711"/>
      <c r="CR160" s="711"/>
      <c r="CS160" s="711"/>
      <c r="CT160" s="711"/>
      <c r="CU160" s="711"/>
      <c r="CV160" s="711"/>
      <c r="CW160" s="711"/>
      <c r="CX160" s="888"/>
      <c r="CY160" s="888"/>
      <c r="DB160" s="621"/>
      <c r="DC160" s="621"/>
      <c r="DD160" s="621"/>
      <c r="DE160" s="621"/>
      <c r="DF160" s="620"/>
      <c r="DG160" s="620"/>
      <c r="DH160" s="620"/>
      <c r="DI160" s="620"/>
      <c r="DJ160" s="620"/>
      <c r="DK160" s="620"/>
      <c r="DL160" s="620"/>
      <c r="DM160" s="620"/>
      <c r="DN160" s="620"/>
      <c r="DO160" s="620"/>
      <c r="DP160" s="620"/>
      <c r="DR160" s="620"/>
      <c r="DW160" s="711"/>
      <c r="DX160" s="711"/>
      <c r="DY160" s="711"/>
      <c r="DZ160" s="711"/>
      <c r="EA160" s="711"/>
      <c r="EB160" s="711"/>
      <c r="ED160" s="711"/>
      <c r="EE160" s="711"/>
      <c r="EF160" s="711"/>
      <c r="EG160" s="711"/>
      <c r="EH160" s="711"/>
      <c r="EI160" s="711"/>
    </row>
    <row r="161" customFormat="false" ht="12.75" hidden="false" customHeight="false" outlineLevel="0" collapsed="false">
      <c r="AA161" s="711"/>
      <c r="AB161" s="711"/>
      <c r="AC161" s="711"/>
      <c r="AD161" s="711"/>
      <c r="AE161" s="711"/>
      <c r="AF161" s="711"/>
      <c r="AG161" s="711"/>
      <c r="AH161" s="711"/>
      <c r="AI161" s="711"/>
      <c r="AJ161" s="711"/>
      <c r="AK161" s="711"/>
      <c r="AL161" s="711"/>
      <c r="AM161" s="711"/>
      <c r="AN161" s="711"/>
      <c r="AO161" s="711"/>
      <c r="AP161" s="711"/>
      <c r="AQ161" s="711"/>
      <c r="AR161" s="711"/>
      <c r="AS161" s="711"/>
      <c r="AT161" s="711"/>
      <c r="AU161" s="711"/>
      <c r="AV161" s="711"/>
      <c r="AW161" s="853"/>
      <c r="AX161" s="853"/>
      <c r="AY161" s="853"/>
      <c r="AZ161" s="853"/>
      <c r="BA161" s="853"/>
      <c r="BB161" s="853"/>
      <c r="BC161" s="711"/>
      <c r="BD161" s="711"/>
      <c r="BE161" s="711"/>
      <c r="BF161" s="711"/>
      <c r="BG161" s="711"/>
      <c r="BH161" s="711"/>
      <c r="BI161" s="711"/>
      <c r="BJ161" s="711"/>
      <c r="BK161" s="711"/>
      <c r="BL161" s="711"/>
      <c r="BM161" s="888"/>
      <c r="BN161" s="607"/>
      <c r="BO161" s="607"/>
      <c r="BP161" s="895"/>
      <c r="BQ161" s="895"/>
      <c r="BR161" s="895"/>
      <c r="BS161" s="895"/>
      <c r="BT161" s="895"/>
      <c r="BU161" s="895"/>
      <c r="BV161" s="895"/>
      <c r="BW161" s="895"/>
      <c r="BX161" s="895"/>
      <c r="BY161" s="895"/>
      <c r="BZ161" s="895"/>
      <c r="CA161" s="895"/>
      <c r="CB161" s="895"/>
      <c r="CC161" s="895"/>
      <c r="CD161" s="564"/>
      <c r="CE161" s="564"/>
      <c r="CF161" s="564"/>
      <c r="CG161" s="607"/>
      <c r="CH161" s="607"/>
      <c r="CI161" s="607"/>
      <c r="CJ161" s="607"/>
      <c r="CK161" s="607"/>
      <c r="CL161" s="607"/>
      <c r="CM161" s="711"/>
      <c r="CN161" s="711"/>
      <c r="CO161" s="711"/>
      <c r="CP161" s="711"/>
      <c r="CQ161" s="711"/>
      <c r="CR161" s="711"/>
      <c r="CS161" s="711"/>
      <c r="CT161" s="711"/>
      <c r="CU161" s="711"/>
      <c r="CV161" s="711"/>
      <c r="CW161" s="711"/>
      <c r="CX161" s="888"/>
      <c r="CY161" s="888"/>
      <c r="DB161" s="621"/>
      <c r="DC161" s="621"/>
      <c r="DD161" s="621"/>
      <c r="DE161" s="621"/>
      <c r="DF161" s="620"/>
      <c r="DG161" s="620"/>
      <c r="DH161" s="620"/>
      <c r="DI161" s="620"/>
      <c r="DJ161" s="620"/>
      <c r="DK161" s="620"/>
      <c r="DL161" s="620"/>
      <c r="DM161" s="620"/>
      <c r="DN161" s="620"/>
      <c r="DO161" s="620"/>
      <c r="DP161" s="620"/>
      <c r="DR161" s="620"/>
      <c r="DW161" s="711"/>
      <c r="DX161" s="711"/>
      <c r="DY161" s="711"/>
      <c r="DZ161" s="711"/>
      <c r="EA161" s="711"/>
      <c r="EB161" s="711"/>
      <c r="ED161" s="711"/>
      <c r="EE161" s="711"/>
      <c r="EF161" s="711"/>
      <c r="EG161" s="711"/>
      <c r="EH161" s="711"/>
      <c r="EI161" s="711"/>
    </row>
    <row r="162" customFormat="false" ht="12.75" hidden="false" customHeight="false" outlineLevel="0" collapsed="false">
      <c r="AA162" s="711"/>
      <c r="AB162" s="711"/>
      <c r="AC162" s="711"/>
      <c r="AD162" s="711"/>
      <c r="AE162" s="711"/>
      <c r="AF162" s="711"/>
      <c r="AG162" s="711"/>
      <c r="AH162" s="711"/>
      <c r="AI162" s="711"/>
      <c r="AJ162" s="711"/>
      <c r="AK162" s="711"/>
      <c r="AL162" s="711"/>
      <c r="AM162" s="711"/>
      <c r="AN162" s="711"/>
      <c r="AO162" s="711"/>
      <c r="AP162" s="711"/>
      <c r="AQ162" s="711"/>
      <c r="AR162" s="711"/>
      <c r="AS162" s="711"/>
      <c r="AT162" s="711"/>
      <c r="AU162" s="711"/>
      <c r="AV162" s="711"/>
      <c r="AW162" s="853"/>
      <c r="AX162" s="853"/>
      <c r="AY162" s="853"/>
      <c r="AZ162" s="853"/>
      <c r="BA162" s="853"/>
      <c r="BB162" s="853"/>
      <c r="BC162" s="711"/>
      <c r="BD162" s="711"/>
      <c r="BE162" s="711"/>
      <c r="BF162" s="711"/>
      <c r="BG162" s="711"/>
      <c r="BH162" s="711"/>
      <c r="BI162" s="711"/>
      <c r="BJ162" s="711"/>
      <c r="BK162" s="711"/>
      <c r="BL162" s="711"/>
      <c r="BM162" s="888"/>
      <c r="BN162" s="607"/>
      <c r="BO162" s="607"/>
      <c r="BP162" s="895"/>
      <c r="BQ162" s="895"/>
      <c r="BR162" s="895"/>
      <c r="BS162" s="895"/>
      <c r="BT162" s="895"/>
      <c r="BU162" s="895"/>
      <c r="BV162" s="895"/>
      <c r="BW162" s="895"/>
      <c r="BX162" s="895"/>
      <c r="BY162" s="895"/>
      <c r="BZ162" s="895"/>
      <c r="CA162" s="895"/>
      <c r="CB162" s="895"/>
      <c r="CC162" s="895"/>
      <c r="CD162" s="564"/>
      <c r="CE162" s="564"/>
      <c r="CF162" s="564"/>
      <c r="CG162" s="607"/>
      <c r="CH162" s="607"/>
      <c r="CI162" s="607"/>
      <c r="CJ162" s="607"/>
      <c r="CK162" s="607"/>
      <c r="CL162" s="607"/>
      <c r="CM162" s="711"/>
      <c r="CN162" s="711"/>
      <c r="CO162" s="711"/>
      <c r="CP162" s="711"/>
      <c r="CQ162" s="711"/>
      <c r="CR162" s="711"/>
      <c r="CS162" s="711"/>
      <c r="CT162" s="711"/>
      <c r="CU162" s="711"/>
      <c r="CV162" s="711"/>
      <c r="CW162" s="711"/>
      <c r="CX162" s="888"/>
      <c r="CY162" s="888"/>
      <c r="DB162" s="621"/>
      <c r="DC162" s="621"/>
      <c r="DD162" s="621"/>
      <c r="DE162" s="621"/>
      <c r="DF162" s="620"/>
      <c r="DG162" s="620"/>
      <c r="DH162" s="620"/>
      <c r="DI162" s="620"/>
      <c r="DJ162" s="620"/>
      <c r="DK162" s="620"/>
      <c r="DL162" s="620"/>
      <c r="DM162" s="620"/>
      <c r="DN162" s="620"/>
      <c r="DO162" s="620"/>
      <c r="DP162" s="620"/>
      <c r="DR162" s="620"/>
      <c r="DW162" s="711"/>
      <c r="DX162" s="711"/>
      <c r="DY162" s="711"/>
      <c r="DZ162" s="711"/>
      <c r="EA162" s="711"/>
      <c r="EB162" s="711"/>
      <c r="ED162" s="711"/>
      <c r="EE162" s="711"/>
      <c r="EF162" s="711"/>
      <c r="EG162" s="711"/>
      <c r="EH162" s="711"/>
      <c r="EI162" s="711"/>
    </row>
    <row r="163" customFormat="false" ht="12.75" hidden="false" customHeight="false" outlineLevel="0" collapsed="false">
      <c r="AA163" s="711"/>
      <c r="AB163" s="711"/>
      <c r="AC163" s="711"/>
      <c r="AD163" s="711"/>
      <c r="AE163" s="711"/>
      <c r="AF163" s="711"/>
      <c r="AG163" s="711"/>
      <c r="AH163" s="711"/>
      <c r="AI163" s="711"/>
      <c r="AJ163" s="711"/>
      <c r="AK163" s="711"/>
      <c r="AL163" s="711"/>
      <c r="AM163" s="711"/>
      <c r="AN163" s="711"/>
      <c r="AO163" s="711"/>
      <c r="AP163" s="711"/>
      <c r="AQ163" s="711"/>
      <c r="AR163" s="711"/>
      <c r="AS163" s="711"/>
      <c r="AT163" s="711"/>
      <c r="AU163" s="711"/>
      <c r="AV163" s="711"/>
      <c r="AW163" s="853"/>
      <c r="AX163" s="853"/>
      <c r="AY163" s="853"/>
      <c r="AZ163" s="853"/>
      <c r="BA163" s="853"/>
      <c r="BB163" s="853"/>
      <c r="BC163" s="711"/>
      <c r="BD163" s="711"/>
      <c r="BE163" s="711"/>
      <c r="BF163" s="711"/>
      <c r="BG163" s="711"/>
      <c r="BH163" s="711"/>
      <c r="BI163" s="711"/>
      <c r="BJ163" s="711"/>
      <c r="BK163" s="711"/>
      <c r="BL163" s="711"/>
      <c r="BM163" s="888"/>
      <c r="BN163" s="607"/>
      <c r="BO163" s="607"/>
      <c r="BP163" s="895"/>
      <c r="BQ163" s="895"/>
      <c r="BR163" s="895"/>
      <c r="BS163" s="895"/>
      <c r="BT163" s="895"/>
      <c r="BU163" s="895"/>
      <c r="BV163" s="895"/>
      <c r="BW163" s="895"/>
      <c r="BX163" s="895"/>
      <c r="BY163" s="895"/>
      <c r="BZ163" s="895"/>
      <c r="CA163" s="895"/>
      <c r="CB163" s="895"/>
      <c r="CC163" s="895"/>
      <c r="CD163" s="564"/>
      <c r="CE163" s="564"/>
      <c r="CF163" s="564"/>
      <c r="CG163" s="607"/>
      <c r="CH163" s="607"/>
      <c r="CI163" s="607"/>
      <c r="CJ163" s="607"/>
      <c r="CK163" s="607"/>
      <c r="CL163" s="607"/>
      <c r="CM163" s="711"/>
      <c r="CN163" s="711"/>
      <c r="CO163" s="711"/>
      <c r="CP163" s="711"/>
      <c r="CQ163" s="711"/>
      <c r="CR163" s="711"/>
      <c r="CS163" s="711"/>
      <c r="CT163" s="711"/>
      <c r="CU163" s="711"/>
      <c r="CV163" s="711"/>
      <c r="CW163" s="711"/>
      <c r="CX163" s="888"/>
      <c r="CY163" s="888"/>
      <c r="DB163" s="621"/>
      <c r="DC163" s="621"/>
      <c r="DD163" s="621"/>
      <c r="DE163" s="621"/>
      <c r="DF163" s="620"/>
      <c r="DG163" s="620"/>
      <c r="DH163" s="620"/>
      <c r="DI163" s="620"/>
      <c r="DJ163" s="620"/>
      <c r="DK163" s="620"/>
      <c r="DL163" s="620"/>
      <c r="DM163" s="620"/>
      <c r="DN163" s="620"/>
      <c r="DO163" s="620"/>
      <c r="DP163" s="620"/>
      <c r="DR163" s="620"/>
      <c r="DW163" s="711"/>
      <c r="DX163" s="711"/>
      <c r="DY163" s="711"/>
      <c r="DZ163" s="711"/>
      <c r="EA163" s="711"/>
      <c r="EB163" s="711"/>
      <c r="ED163" s="711"/>
      <c r="EE163" s="711"/>
      <c r="EF163" s="711"/>
      <c r="EG163" s="711"/>
      <c r="EH163" s="711"/>
      <c r="EI163" s="711"/>
    </row>
    <row r="164" customFormat="false" ht="12.75" hidden="false" customHeight="false" outlineLevel="0" collapsed="false">
      <c r="AA164" s="711"/>
      <c r="AB164" s="711"/>
      <c r="AC164" s="711"/>
      <c r="AD164" s="711"/>
      <c r="AE164" s="711"/>
      <c r="AF164" s="711"/>
      <c r="AG164" s="711"/>
      <c r="AH164" s="711"/>
      <c r="AI164" s="711"/>
      <c r="AJ164" s="711"/>
      <c r="AK164" s="711"/>
      <c r="AL164" s="711"/>
      <c r="AM164" s="711"/>
      <c r="AN164" s="711"/>
      <c r="AO164" s="711"/>
      <c r="AP164" s="711"/>
      <c r="AQ164" s="711"/>
      <c r="AR164" s="711"/>
      <c r="AS164" s="711"/>
      <c r="AT164" s="711"/>
      <c r="AU164" s="711"/>
      <c r="AV164" s="711"/>
      <c r="AW164" s="853"/>
      <c r="AX164" s="853"/>
      <c r="AY164" s="853"/>
      <c r="AZ164" s="853"/>
      <c r="BA164" s="853"/>
      <c r="BB164" s="853"/>
      <c r="BC164" s="711"/>
      <c r="BD164" s="711"/>
      <c r="BE164" s="711"/>
      <c r="BF164" s="711"/>
      <c r="BG164" s="711"/>
      <c r="BH164" s="711"/>
      <c r="BI164" s="711"/>
      <c r="BJ164" s="711"/>
      <c r="BK164" s="711"/>
      <c r="BL164" s="711"/>
      <c r="BM164" s="888"/>
      <c r="BN164" s="607"/>
      <c r="BO164" s="607"/>
      <c r="BP164" s="895"/>
      <c r="BQ164" s="895"/>
      <c r="BR164" s="895"/>
      <c r="BS164" s="895"/>
      <c r="BT164" s="895"/>
      <c r="BU164" s="895"/>
      <c r="BV164" s="895"/>
      <c r="BW164" s="895"/>
      <c r="BX164" s="895"/>
      <c r="BY164" s="895"/>
      <c r="BZ164" s="895"/>
      <c r="CA164" s="895"/>
      <c r="CB164" s="895"/>
      <c r="CC164" s="895"/>
      <c r="CD164" s="564"/>
      <c r="CE164" s="564"/>
      <c r="CF164" s="564"/>
      <c r="CG164" s="607"/>
      <c r="CH164" s="607"/>
      <c r="CI164" s="607"/>
      <c r="CJ164" s="607"/>
      <c r="CK164" s="607"/>
      <c r="CL164" s="607"/>
      <c r="CM164" s="711"/>
      <c r="CN164" s="711"/>
      <c r="CO164" s="711"/>
      <c r="CP164" s="711"/>
      <c r="CQ164" s="711"/>
      <c r="CR164" s="711"/>
      <c r="CS164" s="711"/>
      <c r="CT164" s="711"/>
      <c r="CU164" s="711"/>
      <c r="CV164" s="711"/>
      <c r="CW164" s="711"/>
      <c r="CX164" s="888"/>
      <c r="CY164" s="888"/>
      <c r="DB164" s="621"/>
      <c r="DC164" s="621"/>
      <c r="DD164" s="621"/>
      <c r="DE164" s="621"/>
      <c r="DF164" s="620"/>
      <c r="DG164" s="620"/>
      <c r="DH164" s="620"/>
      <c r="DI164" s="620"/>
      <c r="DJ164" s="620"/>
      <c r="DK164" s="620"/>
      <c r="DL164" s="620"/>
      <c r="DM164" s="620"/>
      <c r="DN164" s="620"/>
      <c r="DO164" s="620"/>
      <c r="DP164" s="620"/>
      <c r="DR164" s="620"/>
      <c r="DW164" s="711"/>
      <c r="DX164" s="711"/>
      <c r="DY164" s="711"/>
      <c r="DZ164" s="711"/>
      <c r="EA164" s="711"/>
      <c r="EB164" s="711"/>
      <c r="ED164" s="711"/>
      <c r="EE164" s="711"/>
      <c r="EF164" s="711"/>
      <c r="EG164" s="711"/>
      <c r="EH164" s="711"/>
      <c r="EI164" s="711"/>
    </row>
    <row r="165" customFormat="false" ht="12.75" hidden="false" customHeight="false" outlineLevel="0" collapsed="false">
      <c r="AA165" s="711"/>
      <c r="AB165" s="711"/>
      <c r="AC165" s="711"/>
      <c r="AD165" s="711"/>
      <c r="AE165" s="711"/>
      <c r="AF165" s="711"/>
      <c r="AG165" s="711"/>
      <c r="AH165" s="711"/>
      <c r="AI165" s="711"/>
      <c r="AJ165" s="711"/>
      <c r="AK165" s="711"/>
      <c r="AL165" s="711"/>
      <c r="AM165" s="711"/>
      <c r="AN165" s="711"/>
      <c r="AO165" s="711"/>
      <c r="AP165" s="711"/>
      <c r="AQ165" s="711"/>
      <c r="AR165" s="711"/>
      <c r="AS165" s="711"/>
      <c r="AT165" s="711"/>
      <c r="AU165" s="711"/>
      <c r="AV165" s="711"/>
      <c r="AW165" s="853"/>
      <c r="AX165" s="853"/>
      <c r="AY165" s="853"/>
      <c r="AZ165" s="853"/>
      <c r="BA165" s="853"/>
      <c r="BB165" s="853"/>
      <c r="BC165" s="711"/>
      <c r="BD165" s="711"/>
      <c r="BE165" s="711"/>
      <c r="BF165" s="711"/>
      <c r="BG165" s="711"/>
      <c r="BH165" s="711"/>
      <c r="BI165" s="711"/>
      <c r="BJ165" s="711"/>
      <c r="BK165" s="711"/>
      <c r="BL165" s="711"/>
      <c r="BM165" s="888"/>
      <c r="BN165" s="607"/>
      <c r="BO165" s="607"/>
      <c r="BP165" s="895"/>
      <c r="BQ165" s="895"/>
      <c r="BR165" s="895"/>
      <c r="BS165" s="895"/>
      <c r="BT165" s="895"/>
      <c r="BU165" s="895"/>
      <c r="BV165" s="895"/>
      <c r="BW165" s="895"/>
      <c r="BX165" s="895"/>
      <c r="BY165" s="895"/>
      <c r="BZ165" s="895"/>
      <c r="CA165" s="895"/>
      <c r="CB165" s="895"/>
      <c r="CC165" s="895"/>
      <c r="CD165" s="564"/>
      <c r="CE165" s="564"/>
      <c r="CF165" s="564"/>
      <c r="CG165" s="607"/>
      <c r="CH165" s="607"/>
      <c r="CI165" s="607"/>
      <c r="CJ165" s="607"/>
      <c r="CK165" s="607"/>
      <c r="CL165" s="607"/>
      <c r="CM165" s="711"/>
      <c r="CN165" s="711"/>
      <c r="CO165" s="711"/>
      <c r="CP165" s="711"/>
      <c r="CQ165" s="711"/>
      <c r="CR165" s="711"/>
      <c r="CS165" s="711"/>
      <c r="CT165" s="711"/>
      <c r="CU165" s="711"/>
      <c r="CV165" s="711"/>
      <c r="CW165" s="711"/>
      <c r="CX165" s="888"/>
      <c r="CY165" s="888"/>
      <c r="DB165" s="621"/>
      <c r="DC165" s="621"/>
      <c r="DD165" s="621"/>
      <c r="DE165" s="621"/>
      <c r="DF165" s="620"/>
      <c r="DG165" s="620"/>
      <c r="DH165" s="620"/>
      <c r="DI165" s="620"/>
      <c r="DJ165" s="620"/>
      <c r="DK165" s="620"/>
      <c r="DL165" s="620"/>
      <c r="DM165" s="620"/>
      <c r="DN165" s="620"/>
      <c r="DO165" s="620"/>
      <c r="DP165" s="620"/>
      <c r="DR165" s="620"/>
      <c r="DW165" s="711"/>
      <c r="DX165" s="711"/>
      <c r="DY165" s="711"/>
      <c r="DZ165" s="711"/>
      <c r="EA165" s="711"/>
      <c r="EB165" s="711"/>
      <c r="ED165" s="711"/>
      <c r="EE165" s="711"/>
      <c r="EF165" s="711"/>
      <c r="EG165" s="711"/>
      <c r="EH165" s="711"/>
      <c r="EI165" s="711"/>
    </row>
    <row r="166" customFormat="false" ht="12.75" hidden="false" customHeight="false" outlineLevel="0" collapsed="false">
      <c r="AA166" s="711"/>
      <c r="AB166" s="711"/>
      <c r="AC166" s="711"/>
      <c r="AD166" s="711"/>
      <c r="AE166" s="711"/>
      <c r="AF166" s="711"/>
      <c r="AG166" s="711"/>
      <c r="AH166" s="711"/>
      <c r="AI166" s="711"/>
      <c r="AJ166" s="711"/>
      <c r="AK166" s="711"/>
      <c r="AL166" s="711"/>
      <c r="AM166" s="711"/>
      <c r="AN166" s="711"/>
      <c r="AO166" s="711"/>
      <c r="AP166" s="711"/>
      <c r="AQ166" s="711"/>
      <c r="AR166" s="711"/>
      <c r="AS166" s="711"/>
      <c r="AT166" s="711"/>
      <c r="AU166" s="711"/>
      <c r="AV166" s="711"/>
      <c r="AW166" s="853"/>
      <c r="AX166" s="853"/>
      <c r="AY166" s="853"/>
      <c r="AZ166" s="853"/>
      <c r="BA166" s="853"/>
      <c r="BB166" s="853"/>
      <c r="BC166" s="711"/>
      <c r="BD166" s="711"/>
      <c r="BE166" s="711"/>
      <c r="BF166" s="711"/>
      <c r="BG166" s="711"/>
      <c r="BH166" s="711"/>
      <c r="BI166" s="711"/>
      <c r="BJ166" s="711"/>
      <c r="BK166" s="711"/>
      <c r="BL166" s="711"/>
      <c r="BM166" s="888"/>
      <c r="BN166" s="607"/>
      <c r="BO166" s="607"/>
      <c r="BP166" s="895"/>
      <c r="BQ166" s="895"/>
      <c r="BR166" s="895"/>
      <c r="BS166" s="895"/>
      <c r="BT166" s="895"/>
      <c r="BU166" s="895"/>
      <c r="BV166" s="895"/>
      <c r="BW166" s="895"/>
      <c r="BX166" s="895"/>
      <c r="BY166" s="895"/>
      <c r="BZ166" s="895"/>
      <c r="CA166" s="895"/>
      <c r="CB166" s="895"/>
      <c r="CC166" s="895"/>
      <c r="CD166" s="564"/>
      <c r="CE166" s="564"/>
      <c r="CF166" s="564"/>
      <c r="CG166" s="607"/>
      <c r="CH166" s="607"/>
      <c r="CI166" s="607"/>
      <c r="CJ166" s="607"/>
      <c r="CK166" s="607"/>
      <c r="CL166" s="607"/>
      <c r="CM166" s="711"/>
      <c r="CN166" s="711"/>
      <c r="CO166" s="711"/>
      <c r="CP166" s="711"/>
      <c r="CQ166" s="711"/>
      <c r="CR166" s="711"/>
      <c r="CS166" s="711"/>
      <c r="CT166" s="711"/>
      <c r="CU166" s="711"/>
      <c r="CV166" s="711"/>
      <c r="CW166" s="711"/>
      <c r="CX166" s="888"/>
      <c r="CY166" s="888"/>
      <c r="DB166" s="621"/>
      <c r="DC166" s="621"/>
      <c r="DD166" s="621"/>
      <c r="DE166" s="621"/>
      <c r="DF166" s="620"/>
      <c r="DG166" s="620"/>
      <c r="DH166" s="620"/>
      <c r="DI166" s="620"/>
      <c r="DJ166" s="620"/>
      <c r="DK166" s="620"/>
      <c r="DL166" s="620"/>
      <c r="DM166" s="620"/>
      <c r="DN166" s="620"/>
      <c r="DO166" s="620"/>
      <c r="DP166" s="620"/>
      <c r="DR166" s="620"/>
      <c r="DW166" s="711"/>
      <c r="DX166" s="711"/>
      <c r="DY166" s="711"/>
      <c r="DZ166" s="711"/>
      <c r="EA166" s="711"/>
      <c r="EB166" s="711"/>
      <c r="ED166" s="711"/>
      <c r="EE166" s="711"/>
      <c r="EF166" s="711"/>
      <c r="EG166" s="711"/>
      <c r="EH166" s="711"/>
      <c r="EI166" s="711"/>
    </row>
    <row r="167" customFormat="false" ht="12.75" hidden="false" customHeight="false" outlineLevel="0" collapsed="false">
      <c r="AA167" s="711"/>
      <c r="AB167" s="711"/>
      <c r="AC167" s="711"/>
      <c r="AD167" s="711"/>
      <c r="AE167" s="711"/>
      <c r="AF167" s="711"/>
      <c r="AG167" s="711"/>
      <c r="AH167" s="711"/>
      <c r="AI167" s="711"/>
      <c r="AJ167" s="711"/>
      <c r="AK167" s="711"/>
      <c r="AL167" s="711"/>
      <c r="AM167" s="711"/>
      <c r="AN167" s="711"/>
      <c r="AO167" s="711"/>
      <c r="AP167" s="711"/>
      <c r="AQ167" s="711"/>
      <c r="AR167" s="711"/>
      <c r="AS167" s="711"/>
      <c r="AT167" s="711"/>
      <c r="AU167" s="711"/>
      <c r="AV167" s="711"/>
      <c r="AW167" s="853"/>
      <c r="AX167" s="853"/>
      <c r="AY167" s="853"/>
      <c r="AZ167" s="853"/>
      <c r="BA167" s="853"/>
      <c r="BB167" s="853"/>
      <c r="BC167" s="711"/>
      <c r="BD167" s="711"/>
      <c r="BE167" s="711"/>
      <c r="BF167" s="711"/>
      <c r="BG167" s="711"/>
      <c r="BH167" s="711"/>
      <c r="BI167" s="711"/>
      <c r="BJ167" s="711"/>
      <c r="BK167" s="711"/>
      <c r="BL167" s="711"/>
      <c r="BM167" s="888"/>
      <c r="BN167" s="607"/>
      <c r="BO167" s="607"/>
      <c r="BP167" s="895"/>
      <c r="BQ167" s="895"/>
      <c r="BR167" s="895"/>
      <c r="BS167" s="895"/>
      <c r="BT167" s="895"/>
      <c r="BU167" s="895"/>
      <c r="BV167" s="895"/>
      <c r="BW167" s="895"/>
      <c r="BX167" s="895"/>
      <c r="BY167" s="895"/>
      <c r="BZ167" s="895"/>
      <c r="CA167" s="895"/>
      <c r="CB167" s="895"/>
      <c r="CC167" s="895"/>
      <c r="CD167" s="564"/>
      <c r="CE167" s="564"/>
      <c r="CF167" s="564"/>
      <c r="CG167" s="607"/>
      <c r="CH167" s="607"/>
      <c r="CI167" s="607"/>
      <c r="CJ167" s="607"/>
      <c r="CK167" s="607"/>
      <c r="CL167" s="607"/>
      <c r="CM167" s="711"/>
      <c r="CN167" s="711"/>
      <c r="CO167" s="711"/>
      <c r="CP167" s="711"/>
      <c r="CQ167" s="711"/>
      <c r="CR167" s="711"/>
      <c r="CS167" s="711"/>
      <c r="CT167" s="711"/>
      <c r="CU167" s="711"/>
      <c r="CV167" s="711"/>
      <c r="CW167" s="711"/>
      <c r="CX167" s="888"/>
      <c r="CY167" s="888"/>
      <c r="DB167" s="621"/>
      <c r="DC167" s="621"/>
      <c r="DD167" s="621"/>
      <c r="DE167" s="621"/>
      <c r="DF167" s="620"/>
      <c r="DG167" s="620"/>
      <c r="DH167" s="620"/>
      <c r="DI167" s="620"/>
      <c r="DJ167" s="620"/>
      <c r="DK167" s="620"/>
      <c r="DL167" s="620"/>
      <c r="DM167" s="620"/>
      <c r="DN167" s="620"/>
      <c r="DO167" s="620"/>
      <c r="DP167" s="620"/>
      <c r="DR167" s="620"/>
      <c r="DW167" s="711"/>
      <c r="DX167" s="711"/>
      <c r="DY167" s="711"/>
      <c r="DZ167" s="711"/>
      <c r="EA167" s="711"/>
      <c r="EB167" s="711"/>
      <c r="ED167" s="711"/>
      <c r="EE167" s="711"/>
      <c r="EF167" s="711"/>
      <c r="EG167" s="711"/>
      <c r="EH167" s="711"/>
      <c r="EI167" s="711"/>
    </row>
    <row r="168" customFormat="false" ht="12.75" hidden="false" customHeight="false" outlineLevel="0" collapsed="false">
      <c r="AA168" s="711"/>
      <c r="AB168" s="711"/>
      <c r="AC168" s="711"/>
      <c r="AD168" s="711"/>
      <c r="AE168" s="711"/>
      <c r="AF168" s="711"/>
      <c r="AG168" s="711"/>
      <c r="AH168" s="711"/>
      <c r="AI168" s="711"/>
      <c r="AJ168" s="711"/>
      <c r="AK168" s="711"/>
      <c r="AL168" s="711"/>
      <c r="AM168" s="711"/>
      <c r="AN168" s="711"/>
      <c r="AO168" s="711"/>
      <c r="AP168" s="711"/>
      <c r="AQ168" s="711"/>
      <c r="AR168" s="711"/>
      <c r="AS168" s="711"/>
      <c r="AT168" s="711"/>
      <c r="AU168" s="711"/>
      <c r="AV168" s="711"/>
      <c r="AW168" s="853"/>
      <c r="AX168" s="853"/>
      <c r="AY168" s="853"/>
      <c r="AZ168" s="853"/>
      <c r="BA168" s="853"/>
      <c r="BB168" s="853"/>
      <c r="BC168" s="711"/>
      <c r="BD168" s="711"/>
      <c r="BE168" s="711"/>
      <c r="BF168" s="711"/>
      <c r="BG168" s="711"/>
      <c r="BH168" s="711"/>
      <c r="BI168" s="711"/>
      <c r="BJ168" s="711"/>
      <c r="BK168" s="711"/>
      <c r="BL168" s="711"/>
      <c r="BM168" s="888"/>
      <c r="BN168" s="607"/>
      <c r="BO168" s="607"/>
      <c r="BP168" s="895"/>
      <c r="BQ168" s="895"/>
      <c r="BR168" s="895"/>
      <c r="BS168" s="895"/>
      <c r="BT168" s="895"/>
      <c r="BU168" s="895"/>
      <c r="BV168" s="895"/>
      <c r="BW168" s="895"/>
      <c r="BX168" s="895"/>
      <c r="BY168" s="895"/>
      <c r="BZ168" s="895"/>
      <c r="CA168" s="895"/>
      <c r="CB168" s="895"/>
      <c r="CC168" s="895"/>
      <c r="CD168" s="564"/>
      <c r="CE168" s="564"/>
      <c r="CF168" s="564"/>
      <c r="CG168" s="607"/>
      <c r="CH168" s="607"/>
      <c r="CI168" s="607"/>
      <c r="CJ168" s="607"/>
      <c r="CK168" s="607"/>
      <c r="CL168" s="607"/>
      <c r="CM168" s="711"/>
      <c r="CN168" s="711"/>
      <c r="CO168" s="711"/>
      <c r="CP168" s="711"/>
      <c r="CQ168" s="711"/>
      <c r="CR168" s="711"/>
      <c r="CS168" s="711"/>
      <c r="CT168" s="711"/>
      <c r="CU168" s="711"/>
      <c r="CV168" s="711"/>
      <c r="CW168" s="711"/>
      <c r="CX168" s="888"/>
      <c r="CY168" s="888"/>
      <c r="DB168" s="621"/>
      <c r="DC168" s="621"/>
      <c r="DD168" s="621"/>
      <c r="DE168" s="621"/>
      <c r="DF168" s="620"/>
      <c r="DG168" s="620"/>
      <c r="DH168" s="620"/>
      <c r="DI168" s="620"/>
      <c r="DJ168" s="620"/>
      <c r="DK168" s="620"/>
      <c r="DL168" s="620"/>
      <c r="DM168" s="620"/>
      <c r="DN168" s="620"/>
      <c r="DO168" s="620"/>
      <c r="DP168" s="620"/>
      <c r="DR168" s="620"/>
      <c r="DW168" s="711"/>
      <c r="DX168" s="711"/>
      <c r="DY168" s="711"/>
      <c r="DZ168" s="711"/>
      <c r="EA168" s="711"/>
      <c r="EB168" s="711"/>
      <c r="ED168" s="711"/>
      <c r="EE168" s="711"/>
      <c r="EF168" s="711"/>
      <c r="EG168" s="711"/>
      <c r="EH168" s="711"/>
      <c r="EI168" s="711"/>
    </row>
    <row r="169" customFormat="false" ht="12.75" hidden="false" customHeight="false" outlineLevel="0" collapsed="false">
      <c r="AA169" s="711"/>
      <c r="AB169" s="711"/>
      <c r="AC169" s="711"/>
      <c r="AD169" s="711"/>
      <c r="AE169" s="711"/>
      <c r="AF169" s="711"/>
      <c r="AG169" s="711"/>
      <c r="AH169" s="711"/>
      <c r="AI169" s="711"/>
      <c r="AJ169" s="711"/>
      <c r="AK169" s="711"/>
      <c r="AL169" s="711"/>
      <c r="AM169" s="711"/>
      <c r="AN169" s="711"/>
      <c r="AO169" s="711"/>
      <c r="AP169" s="711"/>
      <c r="AQ169" s="711"/>
      <c r="AR169" s="711"/>
      <c r="AS169" s="711"/>
      <c r="AT169" s="711"/>
      <c r="AU169" s="711"/>
      <c r="AV169" s="711"/>
      <c r="AW169" s="853"/>
      <c r="AX169" s="853"/>
      <c r="AY169" s="853"/>
      <c r="AZ169" s="853"/>
      <c r="BA169" s="853"/>
      <c r="BB169" s="853"/>
      <c r="BC169" s="711"/>
      <c r="BD169" s="711"/>
      <c r="BE169" s="711"/>
      <c r="BF169" s="711"/>
      <c r="BG169" s="711"/>
      <c r="BH169" s="711"/>
      <c r="BI169" s="711"/>
      <c r="BJ169" s="711"/>
      <c r="BK169" s="711"/>
      <c r="BL169" s="711"/>
      <c r="BM169" s="888"/>
      <c r="BN169" s="607"/>
      <c r="BO169" s="607"/>
      <c r="BP169" s="895"/>
      <c r="BQ169" s="895"/>
      <c r="BR169" s="895"/>
      <c r="BS169" s="895"/>
      <c r="BT169" s="895"/>
      <c r="BU169" s="895"/>
      <c r="BV169" s="895"/>
      <c r="BW169" s="895"/>
      <c r="BX169" s="895"/>
      <c r="BY169" s="895"/>
      <c r="BZ169" s="895"/>
      <c r="CA169" s="895"/>
      <c r="CB169" s="895"/>
      <c r="CC169" s="895"/>
      <c r="CD169" s="564"/>
      <c r="CE169" s="564"/>
      <c r="CF169" s="564"/>
      <c r="CG169" s="607"/>
      <c r="CH169" s="607"/>
      <c r="CI169" s="607"/>
      <c r="CJ169" s="607"/>
      <c r="CK169" s="607"/>
      <c r="CL169" s="607"/>
      <c r="CM169" s="711"/>
      <c r="CN169" s="711"/>
      <c r="CO169" s="711"/>
      <c r="CP169" s="711"/>
      <c r="CQ169" s="711"/>
      <c r="CR169" s="711"/>
      <c r="CS169" s="711"/>
      <c r="CT169" s="711"/>
      <c r="CU169" s="711"/>
      <c r="CV169" s="711"/>
      <c r="CW169" s="711"/>
      <c r="CX169" s="888"/>
      <c r="CY169" s="888"/>
      <c r="DB169" s="621"/>
      <c r="DC169" s="621"/>
      <c r="DD169" s="621"/>
      <c r="DE169" s="621"/>
      <c r="DF169" s="620"/>
      <c r="DG169" s="620"/>
      <c r="DH169" s="620"/>
      <c r="DI169" s="620"/>
      <c r="DJ169" s="620"/>
      <c r="DK169" s="620"/>
      <c r="DL169" s="620"/>
      <c r="DM169" s="620"/>
      <c r="DN169" s="620"/>
      <c r="DO169" s="620"/>
      <c r="DP169" s="620"/>
      <c r="DR169" s="620"/>
      <c r="DW169" s="711"/>
      <c r="DX169" s="711"/>
      <c r="DY169" s="711"/>
      <c r="DZ169" s="711"/>
      <c r="EA169" s="711"/>
      <c r="EB169" s="711"/>
      <c r="ED169" s="711"/>
      <c r="EE169" s="711"/>
      <c r="EF169" s="711"/>
      <c r="EG169" s="711"/>
      <c r="EH169" s="711"/>
      <c r="EI169" s="711"/>
    </row>
    <row r="170" customFormat="false" ht="12.75" hidden="false" customHeight="false" outlineLevel="0" collapsed="false">
      <c r="AA170" s="711"/>
      <c r="AB170" s="711"/>
      <c r="AC170" s="711"/>
      <c r="AD170" s="711"/>
      <c r="AE170" s="711"/>
      <c r="AF170" s="711"/>
      <c r="AG170" s="711"/>
      <c r="AH170" s="711"/>
      <c r="AI170" s="711"/>
      <c r="AJ170" s="711"/>
      <c r="AK170" s="711"/>
      <c r="AL170" s="711"/>
      <c r="AM170" s="711"/>
      <c r="AN170" s="711"/>
      <c r="AO170" s="711"/>
      <c r="AP170" s="711"/>
      <c r="AQ170" s="711"/>
      <c r="AR170" s="711"/>
      <c r="AS170" s="711"/>
      <c r="AT170" s="711"/>
      <c r="AU170" s="711"/>
      <c r="AV170" s="711"/>
      <c r="AW170" s="853"/>
      <c r="AX170" s="853"/>
      <c r="AY170" s="853"/>
      <c r="AZ170" s="853"/>
      <c r="BA170" s="853"/>
      <c r="BB170" s="853"/>
      <c r="BC170" s="711"/>
      <c r="BD170" s="711"/>
      <c r="BE170" s="711"/>
      <c r="BF170" s="711"/>
      <c r="BG170" s="711"/>
      <c r="BH170" s="711"/>
      <c r="BI170" s="711"/>
      <c r="BJ170" s="711"/>
      <c r="BK170" s="711"/>
      <c r="BL170" s="711"/>
      <c r="BM170" s="888"/>
      <c r="BN170" s="607"/>
      <c r="BO170" s="607"/>
      <c r="BP170" s="895"/>
      <c r="BQ170" s="895"/>
      <c r="BR170" s="895"/>
      <c r="BS170" s="895"/>
      <c r="BT170" s="895"/>
      <c r="BU170" s="895"/>
      <c r="BV170" s="895"/>
      <c r="BW170" s="895"/>
      <c r="BX170" s="895"/>
      <c r="BY170" s="895"/>
      <c r="BZ170" s="895"/>
      <c r="CA170" s="895"/>
      <c r="CB170" s="895"/>
      <c r="CC170" s="895"/>
      <c r="CD170" s="564"/>
      <c r="CE170" s="564"/>
      <c r="CF170" s="564"/>
      <c r="CG170" s="607"/>
      <c r="CH170" s="607"/>
      <c r="CI170" s="607"/>
      <c r="CJ170" s="607"/>
      <c r="CK170" s="607"/>
      <c r="CL170" s="607"/>
      <c r="CM170" s="711"/>
      <c r="CN170" s="711"/>
      <c r="CO170" s="711"/>
      <c r="CP170" s="711"/>
      <c r="CQ170" s="711"/>
      <c r="CR170" s="711"/>
      <c r="CS170" s="711"/>
      <c r="CT170" s="711"/>
      <c r="CU170" s="711"/>
      <c r="CV170" s="711"/>
      <c r="CW170" s="711"/>
      <c r="CX170" s="888"/>
      <c r="CY170" s="888"/>
      <c r="DB170" s="621"/>
      <c r="DC170" s="621"/>
      <c r="DD170" s="621"/>
      <c r="DE170" s="621"/>
      <c r="DF170" s="620"/>
      <c r="DG170" s="620"/>
      <c r="DH170" s="620"/>
      <c r="DI170" s="620"/>
      <c r="DJ170" s="620"/>
      <c r="DK170" s="620"/>
      <c r="DL170" s="620"/>
      <c r="DM170" s="620"/>
      <c r="DN170" s="620"/>
      <c r="DO170" s="620"/>
      <c r="DP170" s="620"/>
      <c r="DR170" s="620"/>
      <c r="DW170" s="711"/>
      <c r="DX170" s="711"/>
      <c r="DY170" s="711"/>
      <c r="DZ170" s="711"/>
      <c r="EA170" s="711"/>
      <c r="EB170" s="711"/>
      <c r="ED170" s="711"/>
      <c r="EE170" s="711"/>
      <c r="EF170" s="711"/>
      <c r="EG170" s="711"/>
      <c r="EH170" s="711"/>
      <c r="EI170" s="711"/>
    </row>
    <row r="171" customFormat="false" ht="12.75" hidden="false" customHeight="false" outlineLevel="0" collapsed="false">
      <c r="AA171" s="711"/>
      <c r="AB171" s="711"/>
      <c r="AC171" s="711"/>
      <c r="AD171" s="711"/>
      <c r="AE171" s="711"/>
      <c r="AF171" s="711"/>
      <c r="AG171" s="711"/>
      <c r="AH171" s="711"/>
      <c r="AI171" s="711"/>
      <c r="AJ171" s="711"/>
      <c r="AK171" s="711"/>
      <c r="AL171" s="711"/>
      <c r="AM171" s="711"/>
      <c r="AN171" s="711"/>
      <c r="AO171" s="711"/>
      <c r="AP171" s="711"/>
      <c r="AQ171" s="711"/>
      <c r="AR171" s="711"/>
      <c r="AS171" s="711"/>
      <c r="AT171" s="711"/>
      <c r="AU171" s="711"/>
      <c r="AV171" s="711"/>
      <c r="AW171" s="853"/>
      <c r="AX171" s="853"/>
      <c r="AY171" s="853"/>
      <c r="AZ171" s="853"/>
      <c r="BA171" s="853"/>
      <c r="BB171" s="853"/>
      <c r="BC171" s="711"/>
      <c r="BD171" s="711"/>
      <c r="BE171" s="711"/>
      <c r="BF171" s="711"/>
      <c r="BG171" s="711"/>
      <c r="BH171" s="711"/>
      <c r="BI171" s="711"/>
      <c r="BJ171" s="711"/>
      <c r="BK171" s="711"/>
      <c r="BL171" s="711"/>
      <c r="BM171" s="888"/>
      <c r="BN171" s="607"/>
      <c r="BO171" s="607"/>
      <c r="BP171" s="895"/>
      <c r="BQ171" s="895"/>
      <c r="BR171" s="895"/>
      <c r="BS171" s="895"/>
      <c r="BT171" s="895"/>
      <c r="BU171" s="895"/>
      <c r="BV171" s="895"/>
      <c r="BW171" s="895"/>
      <c r="BX171" s="895"/>
      <c r="BY171" s="895"/>
      <c r="BZ171" s="895"/>
      <c r="CA171" s="895"/>
      <c r="CB171" s="895"/>
      <c r="CC171" s="895"/>
      <c r="CD171" s="564"/>
      <c r="CE171" s="564"/>
      <c r="CF171" s="564"/>
      <c r="CG171" s="607"/>
      <c r="CH171" s="607"/>
      <c r="CI171" s="607"/>
      <c r="CJ171" s="607"/>
      <c r="CK171" s="607"/>
      <c r="CL171" s="607"/>
      <c r="CM171" s="711"/>
      <c r="CN171" s="711"/>
      <c r="CO171" s="711"/>
      <c r="CP171" s="711"/>
      <c r="CQ171" s="711"/>
      <c r="CR171" s="711"/>
      <c r="CS171" s="711"/>
      <c r="CT171" s="711"/>
      <c r="CU171" s="711"/>
      <c r="CV171" s="711"/>
      <c r="CW171" s="711"/>
      <c r="CX171" s="888"/>
      <c r="CY171" s="888"/>
      <c r="DB171" s="621"/>
      <c r="DC171" s="621"/>
      <c r="DD171" s="621"/>
      <c r="DE171" s="621"/>
      <c r="DF171" s="620"/>
      <c r="DG171" s="620"/>
      <c r="DH171" s="620"/>
      <c r="DI171" s="620"/>
      <c r="DJ171" s="620"/>
      <c r="DK171" s="620"/>
      <c r="DL171" s="620"/>
      <c r="DM171" s="620"/>
      <c r="DN171" s="620"/>
      <c r="DO171" s="620"/>
      <c r="DP171" s="620"/>
      <c r="DR171" s="620"/>
      <c r="DW171" s="711"/>
      <c r="DX171" s="711"/>
      <c r="DY171" s="711"/>
      <c r="DZ171" s="711"/>
      <c r="EA171" s="711"/>
      <c r="EB171" s="711"/>
      <c r="ED171" s="711"/>
      <c r="EE171" s="711"/>
      <c r="EF171" s="711"/>
      <c r="EG171" s="711"/>
      <c r="EH171" s="711"/>
      <c r="EI171" s="711"/>
    </row>
    <row r="172" customFormat="false" ht="12.75" hidden="false" customHeight="false" outlineLevel="0" collapsed="false">
      <c r="AA172" s="711"/>
      <c r="AB172" s="711"/>
      <c r="AC172" s="711"/>
      <c r="AD172" s="711"/>
      <c r="AE172" s="711"/>
      <c r="AF172" s="711"/>
      <c r="AG172" s="711"/>
      <c r="AH172" s="711"/>
      <c r="AI172" s="711"/>
      <c r="AJ172" s="711"/>
      <c r="AK172" s="711"/>
      <c r="AL172" s="711"/>
      <c r="AM172" s="711"/>
      <c r="AN172" s="711"/>
      <c r="AO172" s="711"/>
      <c r="AP172" s="711"/>
      <c r="AQ172" s="711"/>
      <c r="AR172" s="711"/>
      <c r="AS172" s="711"/>
      <c r="AT172" s="711"/>
      <c r="AU172" s="711"/>
      <c r="AV172" s="711"/>
      <c r="AW172" s="853"/>
      <c r="AX172" s="853"/>
      <c r="AY172" s="853"/>
      <c r="AZ172" s="853"/>
      <c r="BA172" s="853"/>
      <c r="BB172" s="853"/>
      <c r="BC172" s="711"/>
      <c r="BD172" s="711"/>
      <c r="BE172" s="711"/>
      <c r="BF172" s="711"/>
      <c r="BG172" s="711"/>
      <c r="BH172" s="711"/>
      <c r="BI172" s="711"/>
      <c r="BJ172" s="711"/>
      <c r="BK172" s="711"/>
      <c r="BL172" s="711"/>
      <c r="BM172" s="888"/>
      <c r="BN172" s="607"/>
      <c r="BO172" s="607"/>
      <c r="BP172" s="895"/>
      <c r="BQ172" s="895"/>
      <c r="BR172" s="895"/>
      <c r="BS172" s="895"/>
      <c r="BT172" s="895"/>
      <c r="BU172" s="895"/>
      <c r="BV172" s="895"/>
      <c r="BW172" s="895"/>
      <c r="BX172" s="895"/>
      <c r="BY172" s="895"/>
      <c r="BZ172" s="895"/>
      <c r="CA172" s="895"/>
      <c r="CB172" s="895"/>
      <c r="CC172" s="895"/>
      <c r="CD172" s="564"/>
      <c r="CE172" s="564"/>
      <c r="CF172" s="564"/>
      <c r="CG172" s="607"/>
      <c r="CH172" s="607"/>
      <c r="CI172" s="607"/>
      <c r="CJ172" s="607"/>
      <c r="CK172" s="607"/>
      <c r="CL172" s="607"/>
      <c r="CM172" s="711"/>
      <c r="CN172" s="711"/>
      <c r="CO172" s="711"/>
      <c r="CP172" s="711"/>
      <c r="CQ172" s="711"/>
      <c r="CR172" s="711"/>
      <c r="CS172" s="711"/>
      <c r="CT172" s="711"/>
      <c r="CU172" s="711"/>
      <c r="CV172" s="711"/>
      <c r="CW172" s="711"/>
      <c r="CX172" s="888"/>
      <c r="CY172" s="888"/>
      <c r="DB172" s="621"/>
      <c r="DC172" s="621"/>
      <c r="DD172" s="621"/>
      <c r="DE172" s="621"/>
      <c r="DF172" s="620"/>
      <c r="DG172" s="620"/>
      <c r="DH172" s="620"/>
      <c r="DI172" s="620"/>
      <c r="DJ172" s="620"/>
      <c r="DK172" s="620"/>
      <c r="DL172" s="620"/>
      <c r="DM172" s="620"/>
      <c r="DN172" s="620"/>
      <c r="DO172" s="620"/>
      <c r="DP172" s="620"/>
      <c r="DR172" s="620"/>
      <c r="DW172" s="711"/>
      <c r="DX172" s="711"/>
      <c r="DY172" s="711"/>
      <c r="DZ172" s="711"/>
      <c r="EA172" s="711"/>
      <c r="EB172" s="711"/>
      <c r="ED172" s="711"/>
      <c r="EE172" s="711"/>
      <c r="EF172" s="711"/>
      <c r="EG172" s="711"/>
      <c r="EH172" s="711"/>
      <c r="EI172" s="711"/>
    </row>
    <row r="173" customFormat="false" ht="12.75" hidden="false" customHeight="false" outlineLevel="0" collapsed="false">
      <c r="AA173" s="711"/>
      <c r="AB173" s="711"/>
      <c r="AC173" s="711"/>
      <c r="AD173" s="711"/>
      <c r="AE173" s="711"/>
      <c r="AF173" s="711"/>
      <c r="AG173" s="711"/>
      <c r="AH173" s="711"/>
      <c r="AI173" s="711"/>
      <c r="AJ173" s="711"/>
      <c r="AK173" s="711"/>
      <c r="AL173" s="711"/>
      <c r="AM173" s="711"/>
      <c r="AN173" s="711"/>
      <c r="AO173" s="711"/>
      <c r="AP173" s="711"/>
      <c r="AQ173" s="711"/>
      <c r="AR173" s="711"/>
      <c r="AS173" s="711"/>
      <c r="AT173" s="711"/>
      <c r="AU173" s="711"/>
      <c r="AV173" s="711"/>
      <c r="AW173" s="853"/>
      <c r="AX173" s="853"/>
      <c r="AY173" s="853"/>
      <c r="AZ173" s="853"/>
      <c r="BA173" s="853"/>
      <c r="BB173" s="853"/>
      <c r="BC173" s="711"/>
      <c r="BD173" s="711"/>
      <c r="BE173" s="711"/>
      <c r="BF173" s="711"/>
      <c r="BG173" s="711"/>
      <c r="BH173" s="711"/>
      <c r="BI173" s="711"/>
      <c r="BJ173" s="711"/>
      <c r="BK173" s="711"/>
      <c r="BL173" s="711"/>
      <c r="BM173" s="888"/>
      <c r="BN173" s="607"/>
      <c r="BO173" s="607"/>
      <c r="BP173" s="895"/>
      <c r="BQ173" s="895"/>
      <c r="BR173" s="895"/>
      <c r="BS173" s="895"/>
      <c r="BT173" s="895"/>
      <c r="BU173" s="895"/>
      <c r="BV173" s="895"/>
      <c r="BW173" s="895"/>
      <c r="BX173" s="895"/>
      <c r="BY173" s="895"/>
      <c r="BZ173" s="895"/>
      <c r="CA173" s="895"/>
      <c r="CB173" s="895"/>
      <c r="CC173" s="895"/>
      <c r="CD173" s="564"/>
      <c r="CE173" s="564"/>
      <c r="CF173" s="564"/>
      <c r="CG173" s="607"/>
      <c r="CH173" s="607"/>
      <c r="CI173" s="607"/>
      <c r="CJ173" s="607"/>
      <c r="CK173" s="607"/>
      <c r="CL173" s="607"/>
      <c r="CM173" s="711"/>
      <c r="CN173" s="711"/>
      <c r="CO173" s="711"/>
      <c r="CP173" s="711"/>
      <c r="CQ173" s="711"/>
      <c r="CR173" s="711"/>
      <c r="CS173" s="711"/>
      <c r="CT173" s="711"/>
      <c r="CU173" s="711"/>
      <c r="CV173" s="711"/>
      <c r="CW173" s="711"/>
      <c r="CX173" s="888"/>
      <c r="CY173" s="888"/>
      <c r="DB173" s="621"/>
      <c r="DC173" s="621"/>
      <c r="DD173" s="621"/>
      <c r="DE173" s="621"/>
      <c r="DF173" s="620"/>
      <c r="DG173" s="620"/>
      <c r="DH173" s="620"/>
      <c r="DI173" s="620"/>
      <c r="DJ173" s="620"/>
      <c r="DK173" s="620"/>
      <c r="DL173" s="620"/>
      <c r="DM173" s="620"/>
      <c r="DN173" s="620"/>
      <c r="DO173" s="620"/>
      <c r="DP173" s="620"/>
      <c r="DR173" s="620"/>
      <c r="DW173" s="711"/>
      <c r="DX173" s="711"/>
      <c r="DY173" s="711"/>
      <c r="DZ173" s="711"/>
      <c r="EA173" s="711"/>
      <c r="EB173" s="711"/>
      <c r="ED173" s="711"/>
      <c r="EE173" s="711"/>
      <c r="EF173" s="711"/>
      <c r="EG173" s="711"/>
      <c r="EH173" s="711"/>
      <c r="EI173" s="711"/>
    </row>
    <row r="174" customFormat="false" ht="12.75" hidden="false" customHeight="false" outlineLevel="0" collapsed="false">
      <c r="AA174" s="711"/>
      <c r="AB174" s="711"/>
      <c r="AC174" s="711"/>
      <c r="AD174" s="711"/>
      <c r="AE174" s="711"/>
      <c r="AF174" s="711"/>
      <c r="AG174" s="711"/>
      <c r="AH174" s="711"/>
      <c r="AI174" s="711"/>
      <c r="AJ174" s="711"/>
      <c r="AK174" s="711"/>
      <c r="AL174" s="711"/>
      <c r="AM174" s="711"/>
      <c r="AN174" s="711"/>
      <c r="AO174" s="711"/>
      <c r="AP174" s="711"/>
      <c r="AQ174" s="711"/>
      <c r="AR174" s="711"/>
      <c r="AS174" s="711"/>
      <c r="AT174" s="711"/>
      <c r="AU174" s="711"/>
      <c r="AV174" s="711"/>
      <c r="AW174" s="853"/>
      <c r="AX174" s="853"/>
      <c r="AY174" s="853"/>
      <c r="AZ174" s="853"/>
      <c r="BA174" s="853"/>
      <c r="BB174" s="853"/>
      <c r="BC174" s="711"/>
      <c r="BD174" s="711"/>
      <c r="BE174" s="711"/>
      <c r="BF174" s="711"/>
      <c r="BG174" s="711"/>
      <c r="BH174" s="711"/>
      <c r="BI174" s="711"/>
      <c r="BJ174" s="711"/>
      <c r="BK174" s="711"/>
      <c r="BL174" s="711"/>
      <c r="BM174" s="888"/>
      <c r="BN174" s="607"/>
      <c r="BO174" s="607"/>
      <c r="BP174" s="895"/>
      <c r="BQ174" s="895"/>
      <c r="BR174" s="895"/>
      <c r="BS174" s="895"/>
      <c r="BT174" s="895"/>
      <c r="BU174" s="895"/>
      <c r="BV174" s="895"/>
      <c r="BW174" s="895"/>
      <c r="BX174" s="895"/>
      <c r="BY174" s="895"/>
      <c r="BZ174" s="895"/>
      <c r="CA174" s="895"/>
      <c r="CB174" s="895"/>
      <c r="CC174" s="895"/>
      <c r="CD174" s="564"/>
      <c r="CE174" s="564"/>
      <c r="CF174" s="564"/>
      <c r="CG174" s="607"/>
      <c r="CH174" s="607"/>
      <c r="CI174" s="607"/>
      <c r="CJ174" s="607"/>
      <c r="CK174" s="607"/>
      <c r="CL174" s="607"/>
      <c r="CM174" s="711"/>
      <c r="CN174" s="711"/>
      <c r="CO174" s="711"/>
      <c r="CP174" s="711"/>
      <c r="CQ174" s="711"/>
      <c r="CR174" s="711"/>
      <c r="CS174" s="711"/>
      <c r="CT174" s="711"/>
      <c r="CU174" s="711"/>
      <c r="CV174" s="711"/>
      <c r="CW174" s="711"/>
      <c r="CX174" s="888"/>
      <c r="CY174" s="888"/>
      <c r="DB174" s="621"/>
      <c r="DC174" s="621"/>
      <c r="DD174" s="621"/>
      <c r="DE174" s="621"/>
      <c r="DF174" s="620"/>
      <c r="DG174" s="620"/>
      <c r="DH174" s="620"/>
      <c r="DI174" s="620"/>
      <c r="DJ174" s="620"/>
      <c r="DK174" s="620"/>
      <c r="DL174" s="620"/>
      <c r="DM174" s="620"/>
      <c r="DN174" s="620"/>
      <c r="DO174" s="620"/>
      <c r="DP174" s="620"/>
      <c r="DR174" s="620"/>
      <c r="DW174" s="711"/>
      <c r="DX174" s="711"/>
      <c r="DY174" s="711"/>
      <c r="DZ174" s="711"/>
      <c r="EA174" s="711"/>
      <c r="EB174" s="711"/>
      <c r="ED174" s="711"/>
      <c r="EE174" s="711"/>
      <c r="EF174" s="711"/>
      <c r="EG174" s="711"/>
      <c r="EH174" s="711"/>
      <c r="EI174" s="711"/>
    </row>
    <row r="175" customFormat="false" ht="12.75" hidden="false" customHeight="false" outlineLevel="0" collapsed="false">
      <c r="AA175" s="711"/>
      <c r="AB175" s="711"/>
      <c r="AC175" s="711"/>
      <c r="AD175" s="711"/>
      <c r="AE175" s="711"/>
      <c r="AF175" s="711"/>
      <c r="AG175" s="711"/>
      <c r="AH175" s="711"/>
      <c r="AI175" s="711"/>
      <c r="AJ175" s="711"/>
      <c r="AK175" s="711"/>
      <c r="AL175" s="711"/>
      <c r="AM175" s="711"/>
      <c r="AN175" s="711"/>
      <c r="AO175" s="711"/>
      <c r="AP175" s="711"/>
      <c r="AQ175" s="711"/>
      <c r="AR175" s="711"/>
      <c r="AS175" s="711"/>
      <c r="AT175" s="711"/>
      <c r="AU175" s="711"/>
      <c r="AV175" s="711"/>
      <c r="AW175" s="853"/>
      <c r="AX175" s="853"/>
      <c r="AY175" s="853"/>
      <c r="AZ175" s="853"/>
      <c r="BA175" s="853"/>
      <c r="BB175" s="853"/>
      <c r="BC175" s="711"/>
      <c r="BD175" s="711"/>
      <c r="BE175" s="711"/>
      <c r="BF175" s="711"/>
      <c r="BG175" s="711"/>
      <c r="BH175" s="711"/>
      <c r="BI175" s="711"/>
      <c r="BJ175" s="711"/>
      <c r="BK175" s="711"/>
      <c r="BL175" s="711"/>
      <c r="BM175" s="888"/>
      <c r="BN175" s="607"/>
      <c r="BO175" s="607"/>
      <c r="BP175" s="895"/>
      <c r="BQ175" s="895"/>
      <c r="BR175" s="895"/>
      <c r="BS175" s="895"/>
      <c r="BT175" s="895"/>
      <c r="BU175" s="895"/>
      <c r="BV175" s="895"/>
      <c r="BW175" s="895"/>
      <c r="BX175" s="895"/>
      <c r="BY175" s="895"/>
      <c r="BZ175" s="895"/>
      <c r="CA175" s="895"/>
      <c r="CB175" s="895"/>
      <c r="CC175" s="895"/>
      <c r="CD175" s="564"/>
      <c r="CE175" s="564"/>
      <c r="CF175" s="564"/>
      <c r="CG175" s="607"/>
      <c r="CH175" s="607"/>
      <c r="CI175" s="607"/>
      <c r="CJ175" s="607"/>
      <c r="CK175" s="607"/>
      <c r="CL175" s="607"/>
      <c r="CM175" s="711"/>
      <c r="CN175" s="711"/>
      <c r="CO175" s="711"/>
      <c r="CP175" s="711"/>
      <c r="CQ175" s="711"/>
      <c r="CR175" s="711"/>
      <c r="CS175" s="711"/>
      <c r="CT175" s="711"/>
      <c r="CU175" s="711"/>
      <c r="CV175" s="711"/>
      <c r="CW175" s="711"/>
      <c r="CX175" s="888"/>
      <c r="CY175" s="888"/>
      <c r="DB175" s="621"/>
      <c r="DC175" s="621"/>
      <c r="DD175" s="621"/>
      <c r="DE175" s="621"/>
      <c r="DF175" s="620"/>
      <c r="DG175" s="620"/>
      <c r="DH175" s="620"/>
      <c r="DI175" s="620"/>
      <c r="DJ175" s="620"/>
      <c r="DK175" s="620"/>
      <c r="DL175" s="620"/>
      <c r="DM175" s="620"/>
      <c r="DN175" s="620"/>
      <c r="DO175" s="620"/>
      <c r="DP175" s="620"/>
      <c r="DR175" s="620"/>
      <c r="DW175" s="711"/>
      <c r="DX175" s="711"/>
      <c r="DY175" s="711"/>
      <c r="DZ175" s="711"/>
      <c r="EA175" s="711"/>
      <c r="EB175" s="711"/>
      <c r="ED175" s="711"/>
      <c r="EE175" s="711"/>
      <c r="EF175" s="711"/>
      <c r="EG175" s="711"/>
      <c r="EH175" s="711"/>
      <c r="EI175" s="711"/>
    </row>
    <row r="176" customFormat="false" ht="12.75" hidden="false" customHeight="false" outlineLevel="0" collapsed="false">
      <c r="AA176" s="711"/>
      <c r="AB176" s="711"/>
      <c r="AC176" s="711"/>
      <c r="AD176" s="711"/>
      <c r="AE176" s="711"/>
      <c r="AF176" s="711"/>
      <c r="AG176" s="711"/>
      <c r="AH176" s="711"/>
      <c r="AI176" s="711"/>
      <c r="AJ176" s="711"/>
      <c r="AK176" s="711"/>
      <c r="AL176" s="711"/>
      <c r="AM176" s="711"/>
      <c r="AN176" s="711"/>
      <c r="AO176" s="711"/>
      <c r="AP176" s="711"/>
      <c r="AQ176" s="711"/>
      <c r="AR176" s="711"/>
      <c r="AS176" s="711"/>
      <c r="AT176" s="711"/>
      <c r="AU176" s="711"/>
      <c r="AV176" s="711"/>
      <c r="AW176" s="853"/>
      <c r="AX176" s="853"/>
      <c r="AY176" s="853"/>
      <c r="AZ176" s="853"/>
      <c r="BA176" s="853"/>
      <c r="BB176" s="853"/>
      <c r="BC176" s="711"/>
      <c r="BD176" s="711"/>
      <c r="BE176" s="711"/>
      <c r="BF176" s="711"/>
      <c r="BG176" s="711"/>
      <c r="BH176" s="711"/>
      <c r="BI176" s="711"/>
      <c r="BJ176" s="711"/>
      <c r="BK176" s="711"/>
      <c r="BL176" s="711"/>
      <c r="BM176" s="888"/>
      <c r="BN176" s="607"/>
      <c r="BO176" s="607"/>
      <c r="BP176" s="895"/>
      <c r="BQ176" s="895"/>
      <c r="BR176" s="895"/>
      <c r="BS176" s="895"/>
      <c r="BT176" s="895"/>
      <c r="BU176" s="895"/>
      <c r="BV176" s="895"/>
      <c r="BW176" s="895"/>
      <c r="BX176" s="895"/>
      <c r="BY176" s="895"/>
      <c r="BZ176" s="895"/>
      <c r="CA176" s="895"/>
      <c r="CB176" s="895"/>
      <c r="CC176" s="895"/>
      <c r="CD176" s="564"/>
      <c r="CE176" s="564"/>
      <c r="CF176" s="564"/>
      <c r="CG176" s="607"/>
      <c r="CH176" s="607"/>
      <c r="CI176" s="607"/>
      <c r="CJ176" s="607"/>
      <c r="CK176" s="607"/>
      <c r="CL176" s="607"/>
      <c r="CM176" s="711"/>
      <c r="CN176" s="711"/>
      <c r="CO176" s="711"/>
      <c r="CP176" s="711"/>
      <c r="CQ176" s="711"/>
      <c r="CR176" s="711"/>
      <c r="CS176" s="711"/>
      <c r="CT176" s="711"/>
      <c r="CU176" s="711"/>
      <c r="CV176" s="711"/>
      <c r="CW176" s="711"/>
      <c r="CX176" s="888"/>
      <c r="CY176" s="888"/>
      <c r="DB176" s="621"/>
      <c r="DC176" s="621"/>
      <c r="DD176" s="621"/>
      <c r="DE176" s="621"/>
      <c r="DF176" s="620"/>
      <c r="DG176" s="620"/>
      <c r="DH176" s="620"/>
      <c r="DI176" s="620"/>
      <c r="DJ176" s="620"/>
      <c r="DK176" s="620"/>
      <c r="DL176" s="620"/>
      <c r="DM176" s="620"/>
      <c r="DN176" s="620"/>
      <c r="DO176" s="620"/>
      <c r="DP176" s="620"/>
      <c r="DR176" s="620"/>
      <c r="DW176" s="711"/>
      <c r="DX176" s="711"/>
      <c r="DY176" s="711"/>
      <c r="DZ176" s="711"/>
      <c r="EA176" s="711"/>
      <c r="EB176" s="711"/>
      <c r="ED176" s="711"/>
      <c r="EE176" s="711"/>
      <c r="EF176" s="711"/>
      <c r="EG176" s="711"/>
      <c r="EH176" s="711"/>
      <c r="EI176" s="711"/>
    </row>
    <row r="177" customFormat="false" ht="12.75" hidden="false" customHeight="false" outlineLevel="0" collapsed="false">
      <c r="AA177" s="711"/>
      <c r="AB177" s="711"/>
      <c r="AC177" s="711"/>
      <c r="AD177" s="711"/>
      <c r="AE177" s="711"/>
      <c r="AF177" s="711"/>
      <c r="AG177" s="711"/>
      <c r="AH177" s="711"/>
      <c r="AI177" s="711"/>
      <c r="AJ177" s="711"/>
      <c r="AK177" s="711"/>
      <c r="AL177" s="711"/>
      <c r="AM177" s="711"/>
      <c r="AN177" s="711"/>
      <c r="AO177" s="711"/>
      <c r="AP177" s="711"/>
      <c r="AQ177" s="711"/>
      <c r="AR177" s="711"/>
      <c r="AS177" s="711"/>
      <c r="AT177" s="711"/>
      <c r="AU177" s="711"/>
      <c r="AV177" s="711"/>
      <c r="AW177" s="853"/>
      <c r="AX177" s="853"/>
      <c r="AY177" s="853"/>
      <c r="AZ177" s="853"/>
      <c r="BA177" s="853"/>
      <c r="BB177" s="853"/>
      <c r="BC177" s="711"/>
      <c r="BD177" s="711"/>
      <c r="BE177" s="711"/>
      <c r="BF177" s="711"/>
      <c r="BG177" s="711"/>
      <c r="BH177" s="711"/>
      <c r="BI177" s="711"/>
      <c r="BJ177" s="711"/>
      <c r="BK177" s="711"/>
      <c r="BL177" s="711"/>
      <c r="BM177" s="888"/>
      <c r="BN177" s="607"/>
      <c r="BO177" s="607"/>
      <c r="BP177" s="895"/>
      <c r="BQ177" s="895"/>
      <c r="BR177" s="895"/>
      <c r="BS177" s="895"/>
      <c r="BT177" s="895"/>
      <c r="BU177" s="895"/>
      <c r="BV177" s="895"/>
      <c r="BW177" s="895"/>
      <c r="BX177" s="895"/>
      <c r="BY177" s="895"/>
      <c r="BZ177" s="895"/>
      <c r="CA177" s="895"/>
      <c r="CB177" s="895"/>
      <c r="CC177" s="895"/>
      <c r="CD177" s="564"/>
      <c r="CE177" s="564"/>
      <c r="CF177" s="564"/>
      <c r="CG177" s="607"/>
      <c r="CH177" s="607"/>
      <c r="CI177" s="607"/>
      <c r="CJ177" s="607"/>
      <c r="CK177" s="607"/>
      <c r="CL177" s="607"/>
      <c r="CM177" s="711"/>
      <c r="CN177" s="711"/>
      <c r="CO177" s="711"/>
      <c r="CP177" s="711"/>
      <c r="CQ177" s="711"/>
      <c r="CR177" s="711"/>
      <c r="CS177" s="711"/>
      <c r="CT177" s="711"/>
      <c r="CU177" s="711"/>
      <c r="CV177" s="711"/>
      <c r="CW177" s="711"/>
      <c r="CX177" s="888"/>
      <c r="CY177" s="888"/>
      <c r="DB177" s="621"/>
      <c r="DC177" s="621"/>
      <c r="DD177" s="621"/>
      <c r="DE177" s="621"/>
      <c r="DF177" s="620"/>
      <c r="DG177" s="620"/>
      <c r="DH177" s="620"/>
      <c r="DI177" s="620"/>
      <c r="DJ177" s="620"/>
      <c r="DK177" s="620"/>
      <c r="DL177" s="620"/>
      <c r="DM177" s="620"/>
      <c r="DN177" s="620"/>
      <c r="DO177" s="620"/>
      <c r="DP177" s="620"/>
      <c r="DR177" s="620"/>
      <c r="DW177" s="711"/>
      <c r="DX177" s="711"/>
      <c r="DY177" s="711"/>
      <c r="DZ177" s="711"/>
      <c r="EA177" s="711"/>
      <c r="EB177" s="711"/>
      <c r="ED177" s="711"/>
      <c r="EE177" s="711"/>
      <c r="EF177" s="711"/>
      <c r="EG177" s="711"/>
      <c r="EH177" s="711"/>
      <c r="EI177" s="711"/>
    </row>
    <row r="178" customFormat="false" ht="12.75" hidden="false" customHeight="false" outlineLevel="0" collapsed="false">
      <c r="AA178" s="711"/>
      <c r="AB178" s="711"/>
      <c r="AC178" s="711"/>
      <c r="AD178" s="711"/>
      <c r="AE178" s="711"/>
      <c r="AF178" s="711"/>
      <c r="AG178" s="711"/>
      <c r="AH178" s="711"/>
      <c r="AI178" s="711"/>
      <c r="AJ178" s="711"/>
      <c r="AK178" s="711"/>
      <c r="AL178" s="711"/>
      <c r="AM178" s="711"/>
      <c r="AN178" s="711"/>
      <c r="AO178" s="711"/>
      <c r="AP178" s="711"/>
      <c r="AQ178" s="711"/>
      <c r="AR178" s="711"/>
      <c r="AS178" s="711"/>
      <c r="AT178" s="711"/>
      <c r="AU178" s="711"/>
      <c r="AV178" s="711"/>
      <c r="AW178" s="853"/>
      <c r="AX178" s="853"/>
      <c r="AY178" s="853"/>
      <c r="AZ178" s="853"/>
      <c r="BA178" s="853"/>
      <c r="BB178" s="853"/>
      <c r="BC178" s="711"/>
      <c r="BD178" s="711"/>
      <c r="BE178" s="711"/>
      <c r="BF178" s="711"/>
      <c r="BG178" s="711"/>
      <c r="BH178" s="711"/>
      <c r="BI178" s="711"/>
      <c r="BJ178" s="711"/>
      <c r="BK178" s="711"/>
      <c r="BL178" s="711"/>
      <c r="BM178" s="888"/>
      <c r="BN178" s="607"/>
      <c r="BO178" s="607"/>
      <c r="BP178" s="895"/>
      <c r="BQ178" s="895"/>
      <c r="BR178" s="895"/>
      <c r="BS178" s="895"/>
      <c r="BT178" s="895"/>
      <c r="BU178" s="895"/>
      <c r="BV178" s="895"/>
      <c r="BW178" s="895"/>
      <c r="BX178" s="895"/>
      <c r="BY178" s="895"/>
      <c r="BZ178" s="895"/>
      <c r="CA178" s="895"/>
      <c r="CB178" s="895"/>
      <c r="CC178" s="895"/>
      <c r="CD178" s="564"/>
      <c r="CE178" s="564"/>
      <c r="CF178" s="564"/>
      <c r="CG178" s="607"/>
      <c r="CH178" s="607"/>
      <c r="CI178" s="607"/>
      <c r="CJ178" s="607"/>
      <c r="CK178" s="607"/>
      <c r="CL178" s="607"/>
      <c r="CM178" s="711"/>
      <c r="CN178" s="711"/>
      <c r="CO178" s="711"/>
      <c r="CP178" s="711"/>
      <c r="CQ178" s="711"/>
      <c r="CR178" s="711"/>
      <c r="CS178" s="711"/>
      <c r="CT178" s="711"/>
      <c r="CU178" s="711"/>
      <c r="CV178" s="711"/>
      <c r="CW178" s="711"/>
      <c r="CX178" s="888"/>
      <c r="CY178" s="888"/>
      <c r="DB178" s="621"/>
      <c r="DC178" s="621"/>
      <c r="DD178" s="621"/>
      <c r="DE178" s="621"/>
      <c r="DF178" s="620"/>
      <c r="DG178" s="620"/>
      <c r="DH178" s="620"/>
      <c r="DI178" s="620"/>
      <c r="DJ178" s="620"/>
      <c r="DK178" s="620"/>
      <c r="DL178" s="620"/>
      <c r="DM178" s="620"/>
      <c r="DN178" s="620"/>
      <c r="DO178" s="620"/>
      <c r="DP178" s="620"/>
      <c r="DR178" s="620"/>
      <c r="DW178" s="711"/>
      <c r="DX178" s="711"/>
      <c r="DY178" s="711"/>
      <c r="DZ178" s="711"/>
      <c r="EA178" s="711"/>
      <c r="EB178" s="711"/>
      <c r="ED178" s="711"/>
      <c r="EE178" s="711"/>
      <c r="EF178" s="711"/>
      <c r="EG178" s="711"/>
      <c r="EH178" s="711"/>
      <c r="EI178" s="711"/>
    </row>
    <row r="179" customFormat="false" ht="12.75" hidden="false" customHeight="false" outlineLevel="0" collapsed="false">
      <c r="AA179" s="711"/>
      <c r="AB179" s="711"/>
      <c r="AC179" s="711"/>
      <c r="AD179" s="711"/>
      <c r="AE179" s="711"/>
      <c r="AF179" s="711"/>
      <c r="AG179" s="711"/>
      <c r="AH179" s="711"/>
      <c r="AI179" s="711"/>
      <c r="AJ179" s="711"/>
      <c r="AK179" s="711"/>
      <c r="AL179" s="711"/>
      <c r="AM179" s="711"/>
      <c r="AN179" s="711"/>
      <c r="AO179" s="711"/>
      <c r="AP179" s="711"/>
      <c r="AQ179" s="711"/>
      <c r="AR179" s="711"/>
      <c r="AS179" s="711"/>
      <c r="AT179" s="711"/>
      <c r="AU179" s="711"/>
      <c r="AV179" s="711"/>
      <c r="AW179" s="853"/>
      <c r="AX179" s="853"/>
      <c r="AY179" s="853"/>
      <c r="AZ179" s="853"/>
      <c r="BA179" s="853"/>
      <c r="BB179" s="853"/>
      <c r="BC179" s="711"/>
      <c r="BD179" s="711"/>
      <c r="BE179" s="711"/>
      <c r="BF179" s="711"/>
      <c r="BG179" s="711"/>
      <c r="BH179" s="711"/>
      <c r="BI179" s="711"/>
      <c r="BJ179" s="711"/>
      <c r="BK179" s="711"/>
      <c r="BL179" s="711"/>
      <c r="BM179" s="888"/>
      <c r="BN179" s="607"/>
      <c r="BO179" s="607"/>
      <c r="BP179" s="895"/>
      <c r="BQ179" s="895"/>
      <c r="BR179" s="895"/>
      <c r="BS179" s="895"/>
      <c r="BT179" s="895"/>
      <c r="BU179" s="895"/>
      <c r="BV179" s="895"/>
      <c r="BW179" s="895"/>
      <c r="BX179" s="895"/>
      <c r="BY179" s="895"/>
      <c r="BZ179" s="895"/>
      <c r="CA179" s="895"/>
      <c r="CB179" s="895"/>
      <c r="CC179" s="895"/>
      <c r="CD179" s="564"/>
      <c r="CE179" s="564"/>
      <c r="CF179" s="564"/>
      <c r="CG179" s="607"/>
      <c r="CH179" s="607"/>
      <c r="CI179" s="607"/>
      <c r="CJ179" s="607"/>
      <c r="CK179" s="607"/>
      <c r="CL179" s="607"/>
      <c r="CM179" s="711"/>
      <c r="CN179" s="711"/>
      <c r="CO179" s="711"/>
      <c r="CP179" s="711"/>
      <c r="CQ179" s="711"/>
      <c r="CR179" s="711"/>
      <c r="CS179" s="711"/>
      <c r="CT179" s="711"/>
      <c r="CU179" s="711"/>
      <c r="CV179" s="711"/>
      <c r="CW179" s="711"/>
      <c r="CX179" s="888"/>
      <c r="CY179" s="888"/>
      <c r="DB179" s="621"/>
      <c r="DC179" s="621"/>
      <c r="DD179" s="621"/>
      <c r="DE179" s="621"/>
      <c r="DF179" s="620"/>
      <c r="DG179" s="620"/>
      <c r="DH179" s="620"/>
      <c r="DI179" s="620"/>
      <c r="DJ179" s="620"/>
      <c r="DK179" s="620"/>
      <c r="DL179" s="620"/>
      <c r="DM179" s="620"/>
      <c r="DN179" s="620"/>
      <c r="DO179" s="620"/>
      <c r="DP179" s="620"/>
      <c r="DR179" s="620"/>
      <c r="DW179" s="711"/>
      <c r="DX179" s="711"/>
      <c r="DY179" s="711"/>
      <c r="DZ179" s="711"/>
      <c r="EA179" s="711"/>
      <c r="EB179" s="711"/>
      <c r="ED179" s="711"/>
      <c r="EE179" s="711"/>
      <c r="EF179" s="711"/>
      <c r="EG179" s="711"/>
      <c r="EH179" s="711"/>
      <c r="EI179" s="711"/>
    </row>
    <row r="180" customFormat="false" ht="12.75" hidden="false" customHeight="false" outlineLevel="0" collapsed="false">
      <c r="AA180" s="711"/>
      <c r="AB180" s="711"/>
      <c r="AC180" s="711"/>
      <c r="AD180" s="711"/>
      <c r="AE180" s="711"/>
      <c r="AF180" s="711"/>
      <c r="AG180" s="711"/>
      <c r="AH180" s="711"/>
      <c r="AI180" s="711"/>
      <c r="AJ180" s="711"/>
      <c r="AK180" s="711"/>
      <c r="AL180" s="711"/>
      <c r="AM180" s="711"/>
      <c r="AN180" s="711"/>
      <c r="AO180" s="711"/>
      <c r="AP180" s="711"/>
      <c r="AQ180" s="711"/>
      <c r="AR180" s="711"/>
      <c r="AS180" s="711"/>
      <c r="AT180" s="711"/>
      <c r="AU180" s="711"/>
      <c r="AV180" s="711"/>
      <c r="AW180" s="853"/>
      <c r="AX180" s="853"/>
      <c r="AY180" s="853"/>
      <c r="AZ180" s="853"/>
      <c r="BA180" s="853"/>
      <c r="BB180" s="853"/>
      <c r="BC180" s="711"/>
      <c r="BD180" s="711"/>
      <c r="BE180" s="711"/>
      <c r="BF180" s="711"/>
      <c r="BG180" s="711"/>
      <c r="BH180" s="711"/>
      <c r="BI180" s="711"/>
      <c r="BJ180" s="711"/>
      <c r="BK180" s="711"/>
      <c r="BL180" s="711"/>
      <c r="BM180" s="888"/>
      <c r="BN180" s="607"/>
      <c r="BO180" s="607"/>
      <c r="BP180" s="895"/>
      <c r="BQ180" s="895"/>
      <c r="BR180" s="895"/>
      <c r="BS180" s="895"/>
      <c r="BT180" s="895"/>
      <c r="BU180" s="895"/>
      <c r="BV180" s="895"/>
      <c r="BW180" s="895"/>
      <c r="BX180" s="895"/>
      <c r="BY180" s="895"/>
      <c r="BZ180" s="895"/>
      <c r="CA180" s="895"/>
      <c r="CB180" s="895"/>
      <c r="CC180" s="895"/>
      <c r="CD180" s="564"/>
      <c r="CE180" s="564"/>
      <c r="CF180" s="564"/>
      <c r="CG180" s="607"/>
      <c r="CH180" s="607"/>
      <c r="CI180" s="607"/>
      <c r="CJ180" s="607"/>
      <c r="CK180" s="607"/>
      <c r="CL180" s="607"/>
      <c r="CM180" s="711"/>
      <c r="CN180" s="711"/>
      <c r="CO180" s="711"/>
      <c r="CP180" s="711"/>
      <c r="CQ180" s="711"/>
      <c r="CR180" s="711"/>
      <c r="CS180" s="711"/>
      <c r="CT180" s="711"/>
      <c r="CU180" s="711"/>
      <c r="CV180" s="711"/>
      <c r="CW180" s="711"/>
      <c r="CX180" s="888"/>
      <c r="CY180" s="888"/>
      <c r="DB180" s="621"/>
      <c r="DC180" s="621"/>
      <c r="DD180" s="621"/>
      <c r="DE180" s="621"/>
      <c r="DF180" s="620"/>
      <c r="DG180" s="620"/>
      <c r="DH180" s="620"/>
      <c r="DI180" s="620"/>
      <c r="DJ180" s="620"/>
      <c r="DK180" s="620"/>
      <c r="DL180" s="620"/>
      <c r="DM180" s="620"/>
      <c r="DN180" s="620"/>
      <c r="DO180" s="620"/>
      <c r="DP180" s="620"/>
      <c r="DR180" s="620"/>
      <c r="DW180" s="711"/>
      <c r="DX180" s="711"/>
      <c r="DY180" s="711"/>
      <c r="DZ180" s="711"/>
      <c r="EA180" s="711"/>
      <c r="EB180" s="711"/>
      <c r="ED180" s="711"/>
      <c r="EE180" s="711"/>
      <c r="EF180" s="711"/>
      <c r="EG180" s="711"/>
      <c r="EH180" s="711"/>
      <c r="EI180" s="711"/>
    </row>
    <row r="181" s="509" customFormat="true" ht="12.75" hidden="false" customHeight="false" outlineLevel="0" collapsed="false">
      <c r="AA181" s="564"/>
      <c r="AB181" s="564"/>
      <c r="AC181" s="564"/>
      <c r="AD181" s="564"/>
      <c r="AE181" s="564"/>
      <c r="AF181" s="564"/>
      <c r="AG181" s="564"/>
      <c r="AH181" s="564"/>
      <c r="AI181" s="564"/>
      <c r="AJ181" s="564"/>
      <c r="AK181" s="564"/>
      <c r="AL181" s="564"/>
      <c r="AM181" s="564"/>
      <c r="AN181" s="564"/>
      <c r="AO181" s="564"/>
      <c r="AP181" s="564"/>
      <c r="AQ181" s="564"/>
      <c r="AR181" s="564"/>
      <c r="AS181" s="564"/>
      <c r="AT181" s="564"/>
      <c r="AU181" s="564"/>
      <c r="AV181" s="564"/>
      <c r="AW181" s="586"/>
      <c r="AX181" s="586"/>
      <c r="AY181" s="586"/>
      <c r="AZ181" s="586"/>
      <c r="BA181" s="586"/>
      <c r="BB181" s="586"/>
      <c r="BC181" s="564"/>
      <c r="BD181" s="564"/>
      <c r="BE181" s="564"/>
      <c r="BF181" s="564"/>
      <c r="BG181" s="564"/>
      <c r="BH181" s="564"/>
      <c r="BI181" s="564"/>
      <c r="BJ181" s="564"/>
      <c r="BK181" s="564"/>
      <c r="BL181" s="564"/>
      <c r="BM181" s="532"/>
      <c r="BN181" s="583"/>
      <c r="BO181" s="583"/>
      <c r="BP181" s="585"/>
      <c r="BQ181" s="585"/>
      <c r="BR181" s="585"/>
      <c r="BS181" s="585"/>
      <c r="BT181" s="585"/>
      <c r="BU181" s="585"/>
      <c r="BV181" s="585"/>
      <c r="BW181" s="585"/>
      <c r="BX181" s="585"/>
      <c r="BY181" s="585"/>
      <c r="BZ181" s="585"/>
      <c r="CA181" s="585"/>
      <c r="CB181" s="585"/>
      <c r="CC181" s="585"/>
      <c r="CD181" s="564"/>
      <c r="CE181" s="564"/>
      <c r="CF181" s="564"/>
      <c r="CG181" s="583"/>
      <c r="CH181" s="583"/>
      <c r="CI181" s="583"/>
      <c r="CJ181" s="583"/>
      <c r="CK181" s="583"/>
      <c r="CL181" s="583"/>
      <c r="CM181" s="564"/>
      <c r="CN181" s="564"/>
      <c r="CO181" s="564"/>
      <c r="CP181" s="564"/>
      <c r="CQ181" s="564"/>
      <c r="CR181" s="564"/>
      <c r="CS181" s="564"/>
      <c r="CT181" s="564"/>
      <c r="CU181" s="564"/>
      <c r="CV181" s="564"/>
      <c r="CW181" s="564"/>
      <c r="CX181" s="532"/>
      <c r="CY181" s="532"/>
      <c r="DB181" s="909"/>
      <c r="DC181" s="909"/>
      <c r="DD181" s="909"/>
      <c r="DE181" s="909"/>
      <c r="DF181" s="892"/>
      <c r="DG181" s="892"/>
      <c r="DH181" s="892"/>
      <c r="DI181" s="892"/>
      <c r="DJ181" s="892"/>
      <c r="DK181" s="892"/>
      <c r="DL181" s="892"/>
      <c r="DM181" s="892"/>
      <c r="DN181" s="892"/>
      <c r="DO181" s="892"/>
      <c r="DP181" s="892"/>
      <c r="DR181" s="892"/>
      <c r="DW181" s="564"/>
      <c r="DX181" s="564"/>
      <c r="DY181" s="564"/>
      <c r="DZ181" s="564"/>
      <c r="EA181" s="564"/>
      <c r="EB181" s="564"/>
      <c r="ED181" s="564"/>
      <c r="EE181" s="564"/>
      <c r="EF181" s="564"/>
      <c r="EG181" s="564"/>
      <c r="EH181" s="564"/>
      <c r="EI181" s="564"/>
    </row>
    <row r="182" customFormat="false" ht="12.75" hidden="false" customHeight="false" outlineLevel="0" collapsed="false">
      <c r="AA182" s="711"/>
      <c r="AB182" s="711"/>
      <c r="AC182" s="711"/>
      <c r="AD182" s="711"/>
      <c r="AE182" s="711"/>
      <c r="AF182" s="711"/>
      <c r="AG182" s="711"/>
      <c r="AH182" s="711"/>
      <c r="AI182" s="711"/>
      <c r="AJ182" s="711"/>
      <c r="AK182" s="711"/>
      <c r="AL182" s="711"/>
      <c r="AM182" s="711"/>
      <c r="AN182" s="711"/>
      <c r="AO182" s="711"/>
      <c r="AP182" s="711"/>
      <c r="AQ182" s="711"/>
      <c r="AR182" s="711"/>
      <c r="AS182" s="711"/>
      <c r="AT182" s="711"/>
      <c r="AU182" s="711"/>
      <c r="AV182" s="711"/>
      <c r="AW182" s="853"/>
      <c r="AX182" s="853"/>
      <c r="AY182" s="853"/>
      <c r="AZ182" s="853"/>
      <c r="BA182" s="853"/>
      <c r="BB182" s="853"/>
      <c r="BC182" s="711"/>
      <c r="BD182" s="711"/>
      <c r="BE182" s="711"/>
      <c r="BF182" s="711"/>
      <c r="BG182" s="711"/>
      <c r="BH182" s="711"/>
      <c r="BI182" s="711"/>
      <c r="BJ182" s="711"/>
      <c r="BK182" s="711"/>
      <c r="BL182" s="711"/>
      <c r="BM182" s="888"/>
      <c r="BN182" s="607"/>
      <c r="BO182" s="607"/>
      <c r="BP182" s="895"/>
      <c r="BQ182" s="895"/>
      <c r="BR182" s="895"/>
      <c r="BS182" s="895"/>
      <c r="BT182" s="895"/>
      <c r="BU182" s="895"/>
      <c r="BV182" s="895"/>
      <c r="BW182" s="895"/>
      <c r="BX182" s="895"/>
      <c r="BY182" s="895"/>
      <c r="BZ182" s="895"/>
      <c r="CA182" s="895"/>
      <c r="CB182" s="895"/>
      <c r="CC182" s="895"/>
      <c r="CD182" s="564"/>
      <c r="CE182" s="564"/>
      <c r="CF182" s="564"/>
      <c r="CG182" s="607"/>
      <c r="CH182" s="607"/>
      <c r="CI182" s="607"/>
      <c r="CJ182" s="607"/>
      <c r="CK182" s="607"/>
      <c r="CL182" s="607"/>
      <c r="CM182" s="711"/>
      <c r="CN182" s="711"/>
      <c r="CO182" s="711"/>
      <c r="CP182" s="711"/>
      <c r="CQ182" s="711"/>
      <c r="CR182" s="711"/>
      <c r="CS182" s="711"/>
      <c r="CT182" s="711"/>
      <c r="CU182" s="711"/>
      <c r="CV182" s="711"/>
      <c r="CW182" s="711"/>
      <c r="CX182" s="888"/>
      <c r="CY182" s="888"/>
      <c r="DB182" s="621"/>
      <c r="DC182" s="621"/>
      <c r="DD182" s="621"/>
      <c r="DE182" s="621"/>
      <c r="DF182" s="620"/>
      <c r="DG182" s="620"/>
      <c r="DH182" s="620"/>
      <c r="DI182" s="620"/>
      <c r="DJ182" s="620"/>
      <c r="DK182" s="620"/>
      <c r="DL182" s="620"/>
      <c r="DM182" s="620"/>
      <c r="DN182" s="620"/>
      <c r="DO182" s="620"/>
      <c r="DP182" s="620"/>
      <c r="DR182" s="620"/>
      <c r="DW182" s="711"/>
      <c r="DX182" s="711"/>
      <c r="DY182" s="711"/>
      <c r="DZ182" s="711"/>
      <c r="EA182" s="711"/>
      <c r="EB182" s="711"/>
      <c r="ED182" s="711"/>
      <c r="EE182" s="711"/>
      <c r="EF182" s="711"/>
      <c r="EG182" s="711"/>
      <c r="EH182" s="711"/>
      <c r="EI182" s="711"/>
    </row>
    <row r="183" customFormat="false" ht="12.75" hidden="false" customHeight="false" outlineLevel="0" collapsed="false">
      <c r="AA183" s="711"/>
      <c r="AB183" s="711"/>
      <c r="AC183" s="711"/>
      <c r="AD183" s="711"/>
      <c r="AE183" s="711"/>
      <c r="AF183" s="711"/>
      <c r="AG183" s="711"/>
      <c r="AH183" s="711"/>
      <c r="AI183" s="711"/>
      <c r="AJ183" s="711"/>
      <c r="AK183" s="711"/>
      <c r="AL183" s="711"/>
      <c r="AM183" s="711"/>
      <c r="AN183" s="711"/>
      <c r="AO183" s="711"/>
      <c r="AP183" s="711"/>
      <c r="AQ183" s="711"/>
      <c r="AR183" s="711"/>
      <c r="AS183" s="711"/>
      <c r="AT183" s="711"/>
      <c r="AU183" s="711"/>
      <c r="AV183" s="711"/>
      <c r="AW183" s="853"/>
      <c r="AX183" s="853"/>
      <c r="AY183" s="853"/>
      <c r="AZ183" s="853"/>
      <c r="BA183" s="853"/>
      <c r="BB183" s="853"/>
      <c r="BC183" s="711"/>
      <c r="BD183" s="711"/>
      <c r="BE183" s="711"/>
      <c r="BF183" s="711"/>
      <c r="BG183" s="711"/>
      <c r="BH183" s="711"/>
      <c r="BI183" s="711"/>
      <c r="BJ183" s="711"/>
      <c r="BK183" s="711"/>
      <c r="BL183" s="711"/>
      <c r="BM183" s="888"/>
      <c r="BN183" s="607"/>
      <c r="BO183" s="607"/>
      <c r="BP183" s="895"/>
      <c r="BQ183" s="895"/>
      <c r="BR183" s="895"/>
      <c r="BS183" s="895"/>
      <c r="BT183" s="895"/>
      <c r="BU183" s="895"/>
      <c r="BV183" s="895"/>
      <c r="BW183" s="895"/>
      <c r="BX183" s="895"/>
      <c r="BY183" s="895"/>
      <c r="BZ183" s="895"/>
      <c r="CA183" s="895"/>
      <c r="CB183" s="895"/>
      <c r="CC183" s="895"/>
      <c r="CD183" s="564"/>
      <c r="CE183" s="564"/>
      <c r="CF183" s="564"/>
      <c r="CG183" s="607"/>
      <c r="CH183" s="607"/>
      <c r="CI183" s="607"/>
      <c r="CJ183" s="607"/>
      <c r="CK183" s="607"/>
      <c r="CL183" s="607"/>
      <c r="CM183" s="711"/>
      <c r="CN183" s="711"/>
      <c r="CO183" s="711"/>
      <c r="CP183" s="711"/>
      <c r="CQ183" s="711"/>
      <c r="CR183" s="711"/>
      <c r="CS183" s="711"/>
      <c r="CT183" s="711"/>
      <c r="CU183" s="711"/>
      <c r="CV183" s="711"/>
      <c r="CW183" s="711"/>
      <c r="CX183" s="888"/>
      <c r="CY183" s="888"/>
      <c r="DB183" s="621"/>
      <c r="DC183" s="621"/>
      <c r="DD183" s="621"/>
      <c r="DE183" s="621"/>
      <c r="DF183" s="620"/>
      <c r="DG183" s="620"/>
      <c r="DH183" s="620"/>
      <c r="DI183" s="620"/>
      <c r="DJ183" s="620"/>
      <c r="DK183" s="620"/>
      <c r="DL183" s="620"/>
      <c r="DM183" s="620"/>
      <c r="DN183" s="620"/>
      <c r="DO183" s="620"/>
      <c r="DP183" s="620"/>
      <c r="DR183" s="620"/>
      <c r="DW183" s="711"/>
      <c r="DX183" s="711"/>
      <c r="DY183" s="711"/>
      <c r="DZ183" s="711"/>
      <c r="EA183" s="711"/>
      <c r="EB183" s="711"/>
      <c r="ED183" s="711"/>
      <c r="EE183" s="711"/>
      <c r="EF183" s="711"/>
      <c r="EG183" s="711"/>
      <c r="EH183" s="711"/>
      <c r="EI183" s="711"/>
    </row>
    <row r="184" customFormat="false" ht="12.75" hidden="false" customHeight="false" outlineLevel="0" collapsed="false">
      <c r="AA184" s="711"/>
      <c r="AB184" s="711"/>
      <c r="AC184" s="711"/>
      <c r="AD184" s="711"/>
      <c r="AE184" s="711"/>
      <c r="AF184" s="711"/>
      <c r="AG184" s="711"/>
      <c r="AH184" s="711"/>
      <c r="AI184" s="711"/>
      <c r="AJ184" s="711"/>
      <c r="AK184" s="711"/>
      <c r="AL184" s="711"/>
      <c r="AM184" s="711"/>
      <c r="AN184" s="711"/>
      <c r="AO184" s="711"/>
      <c r="AP184" s="711"/>
      <c r="AQ184" s="711"/>
      <c r="AR184" s="711"/>
      <c r="AS184" s="711"/>
      <c r="AT184" s="711"/>
      <c r="AU184" s="711"/>
      <c r="AV184" s="711"/>
      <c r="AW184" s="853"/>
      <c r="AX184" s="853"/>
      <c r="AY184" s="853"/>
      <c r="AZ184" s="853"/>
      <c r="BA184" s="853"/>
      <c r="BB184" s="853"/>
      <c r="BC184" s="711"/>
      <c r="BD184" s="711"/>
      <c r="BE184" s="711"/>
      <c r="BF184" s="711"/>
      <c r="BG184" s="711"/>
      <c r="BH184" s="711"/>
      <c r="BI184" s="711"/>
      <c r="BJ184" s="711"/>
      <c r="BK184" s="711"/>
      <c r="BL184" s="711"/>
      <c r="BM184" s="888"/>
      <c r="BN184" s="607"/>
      <c r="BO184" s="607"/>
      <c r="BP184" s="895"/>
      <c r="BQ184" s="895"/>
      <c r="BR184" s="895"/>
      <c r="BS184" s="895"/>
      <c r="BT184" s="895"/>
      <c r="BU184" s="895"/>
      <c r="BV184" s="895"/>
      <c r="BW184" s="895"/>
      <c r="BX184" s="895"/>
      <c r="BY184" s="895"/>
      <c r="BZ184" s="895"/>
      <c r="CA184" s="895"/>
      <c r="CB184" s="895"/>
      <c r="CC184" s="895"/>
      <c r="CD184" s="564"/>
      <c r="CE184" s="564"/>
      <c r="CF184" s="564"/>
      <c r="CG184" s="607"/>
      <c r="CH184" s="607"/>
      <c r="CI184" s="607"/>
      <c r="CJ184" s="607"/>
      <c r="CK184" s="607"/>
      <c r="CL184" s="607"/>
      <c r="CM184" s="711"/>
      <c r="CN184" s="711"/>
      <c r="CO184" s="711"/>
      <c r="CP184" s="711"/>
      <c r="CQ184" s="711"/>
      <c r="CR184" s="711"/>
      <c r="CS184" s="711"/>
      <c r="CT184" s="711"/>
      <c r="CU184" s="711"/>
      <c r="CV184" s="711"/>
      <c r="CW184" s="711"/>
      <c r="CX184" s="888"/>
      <c r="CY184" s="888"/>
      <c r="DB184" s="621"/>
      <c r="DC184" s="621"/>
      <c r="DD184" s="621"/>
      <c r="DE184" s="621"/>
      <c r="DF184" s="620"/>
      <c r="DG184" s="620"/>
      <c r="DH184" s="620"/>
      <c r="DI184" s="620"/>
      <c r="DJ184" s="620"/>
      <c r="DK184" s="620"/>
      <c r="DL184" s="620"/>
      <c r="DM184" s="620"/>
      <c r="DN184" s="620"/>
      <c r="DO184" s="620"/>
      <c r="DP184" s="620"/>
      <c r="DR184" s="620"/>
      <c r="DW184" s="711"/>
      <c r="DX184" s="711"/>
      <c r="DY184" s="711"/>
      <c r="DZ184" s="711"/>
      <c r="EA184" s="711"/>
      <c r="EB184" s="711"/>
      <c r="ED184" s="711"/>
      <c r="EE184" s="711"/>
      <c r="EF184" s="711"/>
      <c r="EG184" s="711"/>
      <c r="EH184" s="711"/>
      <c r="EI184" s="711"/>
    </row>
    <row r="185" customFormat="false" ht="12.75" hidden="false" customHeight="false" outlineLevel="0" collapsed="false">
      <c r="AA185" s="711"/>
      <c r="AB185" s="711"/>
      <c r="AC185" s="711"/>
      <c r="AD185" s="711"/>
      <c r="AE185" s="711"/>
      <c r="AF185" s="711"/>
      <c r="AG185" s="711"/>
      <c r="AH185" s="711"/>
      <c r="AI185" s="711"/>
      <c r="AJ185" s="711"/>
      <c r="AK185" s="711"/>
      <c r="AL185" s="711"/>
      <c r="AM185" s="711"/>
      <c r="AN185" s="711"/>
      <c r="AO185" s="711"/>
      <c r="AP185" s="711"/>
      <c r="AQ185" s="711"/>
      <c r="AR185" s="711"/>
      <c r="AS185" s="711"/>
      <c r="AT185" s="711"/>
      <c r="AU185" s="711"/>
      <c r="AV185" s="711"/>
      <c r="AW185" s="853"/>
      <c r="AX185" s="853"/>
      <c r="AY185" s="853"/>
      <c r="AZ185" s="853"/>
      <c r="BA185" s="853"/>
      <c r="BB185" s="853"/>
      <c r="BC185" s="711"/>
      <c r="BD185" s="711"/>
      <c r="BE185" s="711"/>
      <c r="BF185" s="711"/>
      <c r="BG185" s="711"/>
      <c r="BH185" s="711"/>
      <c r="BI185" s="711"/>
      <c r="BJ185" s="711"/>
      <c r="BK185" s="711"/>
      <c r="BL185" s="711"/>
      <c r="BM185" s="888"/>
      <c r="BN185" s="607"/>
      <c r="BO185" s="607"/>
      <c r="BP185" s="895"/>
      <c r="BQ185" s="895"/>
      <c r="BR185" s="895"/>
      <c r="BS185" s="895"/>
      <c r="BT185" s="895"/>
      <c r="BU185" s="895"/>
      <c r="BV185" s="895"/>
      <c r="BW185" s="895"/>
      <c r="BX185" s="895"/>
      <c r="BY185" s="895"/>
      <c r="BZ185" s="895"/>
      <c r="CA185" s="895"/>
      <c r="CB185" s="895"/>
      <c r="CC185" s="895"/>
      <c r="CD185" s="564"/>
      <c r="CE185" s="564"/>
      <c r="CF185" s="564"/>
      <c r="CG185" s="607"/>
      <c r="CH185" s="607"/>
      <c r="CI185" s="607"/>
      <c r="CJ185" s="607"/>
      <c r="CK185" s="607"/>
      <c r="CL185" s="607"/>
      <c r="CM185" s="711"/>
      <c r="CN185" s="711"/>
      <c r="CO185" s="711"/>
      <c r="CP185" s="711"/>
      <c r="CQ185" s="711"/>
      <c r="CR185" s="711"/>
      <c r="CS185" s="711"/>
      <c r="CT185" s="711"/>
      <c r="CU185" s="711"/>
      <c r="CV185" s="711"/>
      <c r="CW185" s="711"/>
      <c r="CX185" s="888"/>
      <c r="CY185" s="888"/>
      <c r="DB185" s="621"/>
      <c r="DC185" s="621"/>
      <c r="DD185" s="621"/>
      <c r="DE185" s="621"/>
      <c r="DF185" s="620"/>
      <c r="DG185" s="620"/>
      <c r="DH185" s="620"/>
      <c r="DI185" s="620"/>
      <c r="DJ185" s="620"/>
      <c r="DK185" s="620"/>
      <c r="DL185" s="620"/>
      <c r="DM185" s="620"/>
      <c r="DN185" s="620"/>
      <c r="DO185" s="620"/>
      <c r="DP185" s="620"/>
      <c r="DR185" s="620"/>
      <c r="DW185" s="711"/>
      <c r="DX185" s="711"/>
      <c r="DY185" s="711"/>
      <c r="DZ185" s="711"/>
      <c r="EA185" s="711"/>
      <c r="EB185" s="711"/>
      <c r="ED185" s="711"/>
      <c r="EE185" s="711"/>
      <c r="EF185" s="711"/>
      <c r="EG185" s="711"/>
      <c r="EH185" s="711"/>
      <c r="EI185" s="711"/>
    </row>
    <row r="186" customFormat="false" ht="12.75" hidden="false" customHeight="false" outlineLevel="0" collapsed="false">
      <c r="AA186" s="711"/>
      <c r="AB186" s="711"/>
      <c r="AC186" s="711"/>
      <c r="AD186" s="711"/>
      <c r="AE186" s="711"/>
      <c r="AF186" s="711"/>
      <c r="AG186" s="711"/>
      <c r="AH186" s="711"/>
      <c r="AI186" s="711"/>
      <c r="AJ186" s="711"/>
      <c r="AK186" s="711"/>
      <c r="AL186" s="711"/>
      <c r="AM186" s="711"/>
      <c r="AN186" s="711"/>
      <c r="AO186" s="711"/>
      <c r="AP186" s="711"/>
      <c r="AQ186" s="711"/>
      <c r="AR186" s="711"/>
      <c r="AS186" s="711"/>
      <c r="AT186" s="711"/>
      <c r="AU186" s="711"/>
      <c r="AV186" s="711"/>
      <c r="AW186" s="853"/>
      <c r="AX186" s="853"/>
      <c r="AY186" s="853"/>
      <c r="AZ186" s="853"/>
      <c r="BA186" s="853"/>
      <c r="BB186" s="853"/>
      <c r="BC186" s="711"/>
      <c r="BD186" s="711"/>
      <c r="BE186" s="711"/>
      <c r="BF186" s="711"/>
      <c r="BG186" s="711"/>
      <c r="BH186" s="711"/>
      <c r="BI186" s="711"/>
      <c r="BJ186" s="711"/>
      <c r="BK186" s="711"/>
      <c r="BL186" s="711"/>
      <c r="BM186" s="888"/>
      <c r="BN186" s="607"/>
      <c r="BO186" s="607"/>
      <c r="BP186" s="895"/>
      <c r="BQ186" s="895"/>
      <c r="BR186" s="895"/>
      <c r="BS186" s="895"/>
      <c r="BT186" s="895"/>
      <c r="BU186" s="895"/>
      <c r="BV186" s="895"/>
      <c r="BW186" s="895"/>
      <c r="BX186" s="895"/>
      <c r="BY186" s="895"/>
      <c r="BZ186" s="895"/>
      <c r="CA186" s="895"/>
      <c r="CB186" s="895"/>
      <c r="CC186" s="895"/>
      <c r="CD186" s="564"/>
      <c r="CE186" s="564"/>
      <c r="CF186" s="564"/>
      <c r="CG186" s="607"/>
      <c r="CH186" s="607"/>
      <c r="CI186" s="607"/>
      <c r="CJ186" s="607"/>
      <c r="CK186" s="607"/>
      <c r="CL186" s="607"/>
      <c r="CM186" s="711"/>
      <c r="CN186" s="711"/>
      <c r="CO186" s="711"/>
      <c r="CP186" s="711"/>
      <c r="CQ186" s="711"/>
      <c r="CR186" s="711"/>
      <c r="CS186" s="711"/>
      <c r="CT186" s="711"/>
      <c r="CU186" s="711"/>
      <c r="CV186" s="711"/>
      <c r="CW186" s="711"/>
      <c r="CX186" s="888"/>
      <c r="CY186" s="888"/>
      <c r="DB186" s="621"/>
      <c r="DC186" s="621"/>
      <c r="DD186" s="621"/>
      <c r="DE186" s="621"/>
      <c r="DF186" s="620"/>
      <c r="DG186" s="620"/>
      <c r="DH186" s="620"/>
      <c r="DI186" s="620"/>
      <c r="DJ186" s="620"/>
      <c r="DK186" s="620"/>
      <c r="DL186" s="620"/>
      <c r="DM186" s="620"/>
      <c r="DN186" s="620"/>
      <c r="DO186" s="620"/>
      <c r="DP186" s="620"/>
      <c r="DR186" s="620"/>
      <c r="DW186" s="711"/>
      <c r="DX186" s="711"/>
      <c r="DY186" s="711"/>
      <c r="DZ186" s="711"/>
      <c r="EA186" s="711"/>
      <c r="EB186" s="711"/>
      <c r="ED186" s="711"/>
      <c r="EE186" s="711"/>
      <c r="EF186" s="711"/>
      <c r="EG186" s="711"/>
      <c r="EH186" s="711"/>
      <c r="EI186" s="711"/>
    </row>
    <row r="187" customFormat="false" ht="12.75" hidden="false" customHeight="false" outlineLevel="0" collapsed="false">
      <c r="AA187" s="711"/>
      <c r="AB187" s="711"/>
      <c r="AC187" s="711"/>
      <c r="AD187" s="711"/>
      <c r="AE187" s="711"/>
      <c r="AF187" s="711"/>
      <c r="AG187" s="711"/>
      <c r="AH187" s="711"/>
      <c r="AI187" s="711"/>
      <c r="AJ187" s="711"/>
      <c r="AK187" s="711"/>
      <c r="AL187" s="711"/>
      <c r="AM187" s="711"/>
      <c r="AN187" s="711"/>
      <c r="AO187" s="711"/>
      <c r="AP187" s="711"/>
      <c r="AQ187" s="711"/>
      <c r="AR187" s="711"/>
      <c r="AS187" s="711"/>
      <c r="AT187" s="711"/>
      <c r="AU187" s="711"/>
      <c r="AV187" s="711"/>
      <c r="AW187" s="853"/>
      <c r="AX187" s="853"/>
      <c r="AY187" s="853"/>
      <c r="AZ187" s="853"/>
      <c r="BA187" s="853"/>
      <c r="BB187" s="853"/>
      <c r="BC187" s="711"/>
      <c r="BD187" s="711"/>
      <c r="BE187" s="711"/>
      <c r="BF187" s="711"/>
      <c r="BG187" s="711"/>
      <c r="BH187" s="711"/>
      <c r="BI187" s="711"/>
      <c r="BJ187" s="711"/>
      <c r="BK187" s="711"/>
      <c r="BL187" s="711"/>
      <c r="BM187" s="888"/>
      <c r="BN187" s="607"/>
      <c r="BO187" s="607"/>
      <c r="BP187" s="895"/>
      <c r="BQ187" s="895"/>
      <c r="BR187" s="895"/>
      <c r="BS187" s="895"/>
      <c r="BT187" s="895"/>
      <c r="BU187" s="895"/>
      <c r="BV187" s="895"/>
      <c r="BW187" s="895"/>
      <c r="BX187" s="895"/>
      <c r="BY187" s="895"/>
      <c r="BZ187" s="895"/>
      <c r="CA187" s="895"/>
      <c r="CB187" s="895"/>
      <c r="CC187" s="895"/>
      <c r="CD187" s="564"/>
      <c r="CE187" s="564"/>
      <c r="CF187" s="564"/>
      <c r="CG187" s="607"/>
      <c r="CH187" s="607"/>
      <c r="CI187" s="607"/>
      <c r="CJ187" s="607"/>
      <c r="CK187" s="607"/>
      <c r="CL187" s="607"/>
      <c r="CM187" s="711"/>
      <c r="CN187" s="711"/>
      <c r="CO187" s="711"/>
      <c r="CP187" s="711"/>
      <c r="CQ187" s="711"/>
      <c r="CR187" s="711"/>
      <c r="CS187" s="711"/>
      <c r="CT187" s="711"/>
      <c r="CU187" s="711"/>
      <c r="CV187" s="711"/>
      <c r="CW187" s="711"/>
      <c r="CX187" s="888"/>
      <c r="CY187" s="888"/>
      <c r="DB187" s="621"/>
      <c r="DC187" s="621"/>
      <c r="DD187" s="621"/>
      <c r="DE187" s="621"/>
      <c r="DF187" s="620"/>
      <c r="DG187" s="620"/>
      <c r="DH187" s="620"/>
      <c r="DI187" s="620"/>
      <c r="DJ187" s="620"/>
      <c r="DK187" s="620"/>
      <c r="DL187" s="620"/>
      <c r="DM187" s="620"/>
      <c r="DN187" s="620"/>
      <c r="DO187" s="620"/>
      <c r="DP187" s="620"/>
      <c r="DR187" s="620"/>
      <c r="DW187" s="711"/>
      <c r="DX187" s="711"/>
      <c r="DY187" s="711"/>
      <c r="DZ187" s="711"/>
      <c r="EA187" s="711"/>
      <c r="EB187" s="711"/>
      <c r="ED187" s="711"/>
      <c r="EE187" s="711"/>
      <c r="EF187" s="711"/>
      <c r="EG187" s="711"/>
      <c r="EH187" s="711"/>
      <c r="EI187" s="711"/>
    </row>
    <row r="188" customFormat="false" ht="12.75" hidden="false" customHeight="false" outlineLevel="0" collapsed="false">
      <c r="AA188" s="711"/>
      <c r="AB188" s="711"/>
      <c r="AC188" s="711"/>
      <c r="AD188" s="711"/>
      <c r="AE188" s="711"/>
      <c r="AF188" s="711"/>
      <c r="AG188" s="711"/>
      <c r="AH188" s="711"/>
      <c r="AI188" s="711"/>
      <c r="AJ188" s="711"/>
      <c r="AK188" s="711"/>
      <c r="AL188" s="711"/>
      <c r="AM188" s="711"/>
      <c r="AN188" s="711"/>
      <c r="AO188" s="711"/>
      <c r="AP188" s="711"/>
      <c r="AQ188" s="711"/>
      <c r="AR188" s="711"/>
      <c r="AS188" s="711"/>
      <c r="AT188" s="711"/>
      <c r="AU188" s="711"/>
      <c r="AV188" s="711"/>
      <c r="AW188" s="853"/>
      <c r="AX188" s="853"/>
      <c r="AY188" s="853"/>
      <c r="AZ188" s="853"/>
      <c r="BA188" s="853"/>
      <c r="BB188" s="853"/>
      <c r="BC188" s="711"/>
      <c r="BD188" s="711"/>
      <c r="BE188" s="711"/>
      <c r="BF188" s="711"/>
      <c r="BG188" s="711"/>
      <c r="BH188" s="711"/>
      <c r="BI188" s="711"/>
      <c r="BJ188" s="711"/>
      <c r="BK188" s="711"/>
      <c r="BL188" s="711"/>
      <c r="BM188" s="888"/>
      <c r="BN188" s="607"/>
      <c r="BO188" s="607"/>
      <c r="BP188" s="895"/>
      <c r="BQ188" s="895"/>
      <c r="BR188" s="895"/>
      <c r="BS188" s="895"/>
      <c r="BT188" s="895"/>
      <c r="BU188" s="895"/>
      <c r="BV188" s="895"/>
      <c r="BW188" s="895"/>
      <c r="BX188" s="895"/>
      <c r="BY188" s="895"/>
      <c r="BZ188" s="895"/>
      <c r="CA188" s="895"/>
      <c r="CB188" s="895"/>
      <c r="CC188" s="895"/>
      <c r="CD188" s="564"/>
      <c r="CE188" s="564"/>
      <c r="CF188" s="564"/>
      <c r="CG188" s="607"/>
      <c r="CH188" s="607"/>
      <c r="CI188" s="607"/>
      <c r="CJ188" s="607"/>
      <c r="CK188" s="607"/>
      <c r="CL188" s="607"/>
      <c r="CM188" s="711"/>
      <c r="CN188" s="711"/>
      <c r="CO188" s="711"/>
      <c r="CP188" s="711"/>
      <c r="CQ188" s="711"/>
      <c r="CR188" s="711"/>
      <c r="CS188" s="711"/>
      <c r="CT188" s="711"/>
      <c r="CU188" s="711"/>
      <c r="CV188" s="711"/>
      <c r="CW188" s="711"/>
      <c r="CX188" s="888"/>
      <c r="CY188" s="888"/>
      <c r="DB188" s="621"/>
      <c r="DC188" s="621"/>
      <c r="DD188" s="621"/>
      <c r="DE188" s="621"/>
      <c r="DF188" s="620"/>
      <c r="DG188" s="620"/>
      <c r="DH188" s="620"/>
      <c r="DI188" s="620"/>
      <c r="DJ188" s="620"/>
      <c r="DK188" s="620"/>
      <c r="DL188" s="620"/>
      <c r="DM188" s="620"/>
      <c r="DN188" s="620"/>
      <c r="DO188" s="620"/>
      <c r="DP188" s="620"/>
      <c r="DR188" s="620"/>
      <c r="DW188" s="711"/>
      <c r="DX188" s="711"/>
      <c r="DY188" s="711"/>
      <c r="DZ188" s="711"/>
      <c r="EA188" s="711"/>
      <c r="EB188" s="711"/>
      <c r="ED188" s="711"/>
      <c r="EE188" s="711"/>
      <c r="EF188" s="711"/>
      <c r="EG188" s="711"/>
      <c r="EH188" s="711"/>
      <c r="EI188" s="711"/>
    </row>
    <row r="189" customFormat="false" ht="12.75" hidden="false" customHeight="false" outlineLevel="0" collapsed="false">
      <c r="AA189" s="711"/>
      <c r="AB189" s="711"/>
      <c r="AC189" s="711"/>
      <c r="AD189" s="711"/>
      <c r="AE189" s="711"/>
      <c r="AF189" s="711"/>
      <c r="AG189" s="711"/>
      <c r="AH189" s="711"/>
      <c r="AI189" s="711"/>
      <c r="AJ189" s="711"/>
      <c r="AK189" s="711"/>
      <c r="AL189" s="711"/>
      <c r="AM189" s="711"/>
      <c r="AN189" s="711"/>
      <c r="AO189" s="711"/>
      <c r="AP189" s="711"/>
      <c r="AQ189" s="711"/>
      <c r="AR189" s="711"/>
      <c r="AS189" s="711"/>
      <c r="AT189" s="711"/>
      <c r="AU189" s="711"/>
      <c r="AV189" s="711"/>
      <c r="AW189" s="853"/>
      <c r="AX189" s="853"/>
      <c r="AY189" s="853"/>
      <c r="AZ189" s="853"/>
      <c r="BA189" s="853"/>
      <c r="BB189" s="853"/>
      <c r="BC189" s="711"/>
      <c r="BD189" s="711"/>
      <c r="BE189" s="711"/>
      <c r="BF189" s="711"/>
      <c r="BG189" s="711"/>
      <c r="BH189" s="711"/>
      <c r="BI189" s="711"/>
      <c r="BJ189" s="711"/>
      <c r="BK189" s="711"/>
      <c r="BL189" s="711"/>
      <c r="BM189" s="888"/>
      <c r="BN189" s="607"/>
      <c r="BO189" s="607"/>
      <c r="BP189" s="895"/>
      <c r="BQ189" s="895"/>
      <c r="BR189" s="895"/>
      <c r="BS189" s="895"/>
      <c r="BT189" s="895"/>
      <c r="BU189" s="895"/>
      <c r="BV189" s="895"/>
      <c r="BW189" s="895"/>
      <c r="BX189" s="895"/>
      <c r="BY189" s="895"/>
      <c r="BZ189" s="895"/>
      <c r="CA189" s="895"/>
      <c r="CB189" s="895"/>
      <c r="CC189" s="895"/>
      <c r="CD189" s="564"/>
      <c r="CE189" s="564"/>
      <c r="CF189" s="564"/>
      <c r="CG189" s="607"/>
      <c r="CH189" s="607"/>
      <c r="CI189" s="607"/>
      <c r="CJ189" s="607"/>
      <c r="CK189" s="607"/>
      <c r="CL189" s="607"/>
      <c r="CM189" s="711"/>
      <c r="CN189" s="711"/>
      <c r="CO189" s="711"/>
      <c r="CP189" s="711"/>
      <c r="CQ189" s="711"/>
      <c r="CR189" s="711"/>
      <c r="CS189" s="711"/>
      <c r="CT189" s="711"/>
      <c r="CU189" s="711"/>
      <c r="CV189" s="711"/>
      <c r="CW189" s="711"/>
      <c r="CX189" s="888"/>
      <c r="CY189" s="888"/>
      <c r="DB189" s="621"/>
      <c r="DC189" s="621"/>
      <c r="DD189" s="621"/>
      <c r="DE189" s="621"/>
      <c r="DF189" s="620"/>
      <c r="DG189" s="620"/>
      <c r="DH189" s="620"/>
      <c r="DI189" s="620"/>
      <c r="DJ189" s="620"/>
      <c r="DK189" s="620"/>
      <c r="DL189" s="620"/>
      <c r="DM189" s="620"/>
      <c r="DN189" s="620"/>
      <c r="DO189" s="620"/>
      <c r="DP189" s="620"/>
      <c r="DR189" s="620"/>
      <c r="DW189" s="711"/>
      <c r="DX189" s="711"/>
      <c r="DY189" s="711"/>
      <c r="DZ189" s="711"/>
      <c r="EA189" s="711"/>
      <c r="EB189" s="711"/>
      <c r="ED189" s="711"/>
      <c r="EE189" s="711"/>
      <c r="EF189" s="711"/>
      <c r="EG189" s="711"/>
      <c r="EH189" s="711"/>
      <c r="EI189" s="711"/>
    </row>
    <row r="190" s="910" customFormat="true" ht="12.75" hidden="false" customHeight="false" outlineLevel="0" collapsed="false">
      <c r="AA190" s="911"/>
      <c r="AB190" s="911"/>
      <c r="AC190" s="911"/>
      <c r="AD190" s="911"/>
      <c r="AE190" s="911"/>
      <c r="AF190" s="911"/>
      <c r="AG190" s="911"/>
      <c r="AH190" s="911"/>
      <c r="AI190" s="911"/>
      <c r="AJ190" s="911"/>
      <c r="AK190" s="911"/>
      <c r="AL190" s="911"/>
      <c r="AM190" s="911"/>
      <c r="AN190" s="911"/>
      <c r="AO190" s="911"/>
      <c r="AP190" s="911"/>
      <c r="AQ190" s="911"/>
      <c r="AR190" s="911"/>
      <c r="AS190" s="911"/>
      <c r="AT190" s="911"/>
      <c r="AU190" s="911"/>
      <c r="AV190" s="911"/>
      <c r="AW190" s="912"/>
      <c r="AX190" s="912"/>
      <c r="AY190" s="912"/>
      <c r="AZ190" s="912"/>
      <c r="BA190" s="912"/>
      <c r="BB190" s="912"/>
      <c r="BC190" s="911"/>
      <c r="BD190" s="911"/>
      <c r="BE190" s="911"/>
      <c r="BF190" s="911"/>
      <c r="BG190" s="911"/>
      <c r="BH190" s="911"/>
      <c r="BI190" s="911"/>
      <c r="BJ190" s="911"/>
      <c r="BK190" s="911"/>
      <c r="BL190" s="911"/>
      <c r="BM190" s="913"/>
      <c r="BN190" s="698"/>
      <c r="BO190" s="698"/>
      <c r="BP190" s="914"/>
      <c r="BQ190" s="914"/>
      <c r="BR190" s="914"/>
      <c r="BS190" s="914"/>
      <c r="BT190" s="914"/>
      <c r="BU190" s="914"/>
      <c r="BV190" s="914"/>
      <c r="BW190" s="914"/>
      <c r="BX190" s="914"/>
      <c r="BY190" s="914"/>
      <c r="BZ190" s="914"/>
      <c r="CA190" s="914"/>
      <c r="CB190" s="914"/>
      <c r="CC190" s="914"/>
      <c r="CD190" s="564"/>
      <c r="CE190" s="564"/>
      <c r="CF190" s="564"/>
      <c r="CG190" s="698"/>
      <c r="CH190" s="698"/>
      <c r="CI190" s="698"/>
      <c r="CJ190" s="698"/>
      <c r="CK190" s="698"/>
      <c r="CL190" s="698"/>
      <c r="CM190" s="911"/>
      <c r="CN190" s="911"/>
      <c r="CO190" s="911"/>
      <c r="CP190" s="911"/>
      <c r="CQ190" s="911"/>
      <c r="CR190" s="911"/>
      <c r="CS190" s="911"/>
      <c r="CT190" s="911"/>
      <c r="CU190" s="911"/>
      <c r="CV190" s="911"/>
      <c r="CW190" s="911"/>
      <c r="CX190" s="913"/>
      <c r="CY190" s="913"/>
      <c r="DB190" s="915"/>
      <c r="DC190" s="915"/>
      <c r="DD190" s="915"/>
      <c r="DE190" s="915"/>
      <c r="DF190" s="916"/>
      <c r="DG190" s="916"/>
      <c r="DH190" s="916"/>
      <c r="DI190" s="916"/>
      <c r="DJ190" s="916"/>
      <c r="DK190" s="916"/>
      <c r="DL190" s="916"/>
      <c r="DM190" s="916"/>
      <c r="DN190" s="916"/>
      <c r="DO190" s="916"/>
      <c r="DP190" s="916"/>
      <c r="DR190" s="916"/>
      <c r="DW190" s="911"/>
      <c r="DX190" s="911"/>
      <c r="DY190" s="911"/>
      <c r="DZ190" s="911"/>
      <c r="EA190" s="911"/>
      <c r="EB190" s="911"/>
      <c r="ED190" s="911"/>
      <c r="EE190" s="911"/>
      <c r="EF190" s="911"/>
      <c r="EG190" s="911"/>
      <c r="EH190" s="911"/>
      <c r="EI190" s="911"/>
    </row>
    <row r="191" customFormat="false" ht="12.75" hidden="false" customHeight="false" outlineLevel="0" collapsed="false">
      <c r="AA191" s="711"/>
      <c r="AB191" s="711"/>
      <c r="AC191" s="711"/>
      <c r="AD191" s="711"/>
      <c r="AE191" s="711"/>
      <c r="AF191" s="711"/>
      <c r="AG191" s="711"/>
      <c r="AH191" s="711"/>
      <c r="AI191" s="711"/>
      <c r="AJ191" s="711"/>
      <c r="AK191" s="711"/>
      <c r="AL191" s="711"/>
      <c r="AM191" s="711"/>
      <c r="AN191" s="711"/>
      <c r="AO191" s="711"/>
      <c r="AP191" s="711"/>
      <c r="AQ191" s="711"/>
      <c r="AR191" s="711"/>
      <c r="AS191" s="711"/>
      <c r="AT191" s="711"/>
      <c r="AU191" s="711"/>
      <c r="AV191" s="711"/>
      <c r="AW191" s="853"/>
      <c r="AX191" s="853"/>
      <c r="AY191" s="853"/>
      <c r="AZ191" s="853"/>
      <c r="BA191" s="853"/>
      <c r="BB191" s="853"/>
      <c r="BC191" s="711"/>
      <c r="BD191" s="711"/>
      <c r="BE191" s="711"/>
      <c r="BF191" s="711"/>
      <c r="BG191" s="711"/>
      <c r="BH191" s="711"/>
      <c r="BI191" s="711"/>
      <c r="BJ191" s="711"/>
      <c r="BK191" s="711"/>
      <c r="BL191" s="711"/>
      <c r="BM191" s="888"/>
      <c r="BN191" s="607"/>
      <c r="BO191" s="607"/>
      <c r="BP191" s="895"/>
      <c r="BQ191" s="895"/>
      <c r="BR191" s="895"/>
      <c r="BS191" s="895"/>
      <c r="BT191" s="895"/>
      <c r="BU191" s="895"/>
      <c r="BV191" s="895"/>
      <c r="BW191" s="895"/>
      <c r="BX191" s="895"/>
      <c r="BY191" s="895"/>
      <c r="BZ191" s="895"/>
      <c r="CA191" s="895"/>
      <c r="CB191" s="895"/>
      <c r="CC191" s="895"/>
      <c r="CD191" s="564"/>
      <c r="CE191" s="564"/>
      <c r="CF191" s="564"/>
      <c r="CG191" s="607"/>
      <c r="CH191" s="607"/>
      <c r="CI191" s="607"/>
      <c r="CJ191" s="607"/>
      <c r="CK191" s="607"/>
      <c r="CL191" s="607"/>
      <c r="CM191" s="711"/>
      <c r="CN191" s="711"/>
      <c r="CO191" s="711"/>
      <c r="CP191" s="711"/>
      <c r="CQ191" s="711"/>
      <c r="CR191" s="711"/>
      <c r="CS191" s="711"/>
      <c r="CT191" s="711"/>
      <c r="CU191" s="711"/>
      <c r="CV191" s="711"/>
      <c r="CW191" s="711"/>
      <c r="CX191" s="888"/>
      <c r="CY191" s="888"/>
      <c r="DB191" s="621"/>
      <c r="DC191" s="621"/>
      <c r="DD191" s="621"/>
      <c r="DE191" s="621"/>
      <c r="DF191" s="620"/>
      <c r="DG191" s="620"/>
      <c r="DH191" s="620"/>
      <c r="DI191" s="620"/>
      <c r="DJ191" s="620"/>
      <c r="DK191" s="620"/>
      <c r="DL191" s="620"/>
      <c r="DM191" s="620"/>
      <c r="DN191" s="620"/>
      <c r="DO191" s="620"/>
      <c r="DP191" s="620"/>
      <c r="DR191" s="620"/>
      <c r="DW191" s="711"/>
      <c r="DX191" s="711"/>
      <c r="DY191" s="711"/>
      <c r="DZ191" s="711"/>
      <c r="EA191" s="711"/>
      <c r="EB191" s="711"/>
      <c r="ED191" s="711"/>
      <c r="EE191" s="711"/>
      <c r="EF191" s="711"/>
      <c r="EG191" s="711"/>
      <c r="EH191" s="711"/>
      <c r="EI191" s="711"/>
    </row>
    <row r="192" customFormat="false" ht="12.75" hidden="false" customHeight="false" outlineLevel="0" collapsed="false">
      <c r="AA192" s="711"/>
      <c r="AB192" s="711"/>
      <c r="AC192" s="711"/>
      <c r="AD192" s="711"/>
      <c r="AE192" s="711"/>
      <c r="AF192" s="711"/>
      <c r="AG192" s="711"/>
      <c r="AH192" s="711"/>
      <c r="AI192" s="711"/>
      <c r="AJ192" s="711"/>
      <c r="AK192" s="711"/>
      <c r="AL192" s="711"/>
      <c r="AM192" s="711"/>
      <c r="AN192" s="711"/>
      <c r="AO192" s="711"/>
      <c r="AP192" s="711"/>
      <c r="AQ192" s="711"/>
      <c r="AR192" s="711"/>
      <c r="AS192" s="711"/>
      <c r="AT192" s="711"/>
      <c r="AU192" s="711"/>
      <c r="AV192" s="711"/>
      <c r="AW192" s="853"/>
      <c r="AX192" s="853"/>
      <c r="AY192" s="853"/>
      <c r="AZ192" s="853"/>
      <c r="BA192" s="853"/>
      <c r="BB192" s="853"/>
      <c r="BC192" s="711"/>
      <c r="BD192" s="711"/>
      <c r="BE192" s="711"/>
      <c r="BF192" s="711"/>
      <c r="BG192" s="711"/>
      <c r="BH192" s="711"/>
      <c r="BI192" s="711"/>
      <c r="BJ192" s="711"/>
      <c r="BK192" s="711"/>
      <c r="BL192" s="711"/>
      <c r="BM192" s="888"/>
      <c r="BN192" s="607"/>
      <c r="BO192" s="607"/>
      <c r="BP192" s="895"/>
      <c r="BQ192" s="895"/>
      <c r="BR192" s="895"/>
      <c r="BS192" s="895"/>
      <c r="BT192" s="895"/>
      <c r="BU192" s="895"/>
      <c r="BV192" s="895"/>
      <c r="BW192" s="895"/>
      <c r="BX192" s="895"/>
      <c r="BY192" s="895"/>
      <c r="BZ192" s="895"/>
      <c r="CA192" s="895"/>
      <c r="CB192" s="895"/>
      <c r="CC192" s="895"/>
      <c r="CD192" s="564"/>
      <c r="CE192" s="564"/>
      <c r="CF192" s="564"/>
      <c r="CG192" s="607"/>
      <c r="CH192" s="607"/>
      <c r="CI192" s="607"/>
      <c r="CJ192" s="607"/>
      <c r="CK192" s="607"/>
      <c r="CL192" s="607"/>
      <c r="CM192" s="711"/>
      <c r="CN192" s="711"/>
      <c r="CO192" s="711"/>
      <c r="CP192" s="711"/>
      <c r="CQ192" s="711"/>
      <c r="CR192" s="711"/>
      <c r="CS192" s="711"/>
      <c r="CT192" s="711"/>
      <c r="CU192" s="711"/>
      <c r="CV192" s="711"/>
      <c r="CW192" s="711"/>
      <c r="CX192" s="888"/>
      <c r="CY192" s="888"/>
      <c r="DB192" s="621"/>
      <c r="DC192" s="621"/>
      <c r="DD192" s="621"/>
      <c r="DE192" s="621"/>
      <c r="DF192" s="620"/>
      <c r="DG192" s="620"/>
      <c r="DH192" s="620"/>
      <c r="DI192" s="620"/>
      <c r="DJ192" s="620"/>
      <c r="DK192" s="620"/>
      <c r="DL192" s="620"/>
      <c r="DM192" s="620"/>
      <c r="DN192" s="620"/>
      <c r="DO192" s="620"/>
      <c r="DP192" s="620"/>
      <c r="DR192" s="620"/>
      <c r="DW192" s="711"/>
      <c r="DX192" s="711"/>
      <c r="DY192" s="711"/>
      <c r="DZ192" s="711"/>
      <c r="EA192" s="711"/>
      <c r="EB192" s="711"/>
      <c r="ED192" s="711"/>
      <c r="EE192" s="711"/>
      <c r="EF192" s="711"/>
      <c r="EG192" s="711"/>
      <c r="EH192" s="711"/>
      <c r="EI192" s="711"/>
    </row>
    <row r="193" customFormat="false" ht="12.75" hidden="false" customHeight="false" outlineLevel="0" collapsed="false">
      <c r="AA193" s="711"/>
      <c r="AB193" s="711"/>
      <c r="AC193" s="711"/>
      <c r="AD193" s="711"/>
      <c r="AE193" s="711"/>
      <c r="AF193" s="711"/>
      <c r="AG193" s="711"/>
      <c r="AH193" s="711"/>
      <c r="AI193" s="711"/>
      <c r="AJ193" s="711"/>
      <c r="AK193" s="711"/>
      <c r="AL193" s="711"/>
      <c r="AM193" s="711"/>
      <c r="AN193" s="711"/>
      <c r="AO193" s="711"/>
      <c r="AP193" s="711"/>
      <c r="AQ193" s="711"/>
      <c r="AR193" s="711"/>
      <c r="AS193" s="711"/>
      <c r="AT193" s="711"/>
      <c r="AU193" s="711"/>
      <c r="AV193" s="711"/>
      <c r="AW193" s="853"/>
      <c r="AX193" s="853"/>
      <c r="AY193" s="853"/>
      <c r="AZ193" s="853"/>
      <c r="BA193" s="853"/>
      <c r="BB193" s="853"/>
      <c r="BC193" s="711"/>
      <c r="BD193" s="711"/>
      <c r="BE193" s="711"/>
      <c r="BF193" s="711"/>
      <c r="BG193" s="711"/>
      <c r="BH193" s="711"/>
      <c r="BI193" s="711"/>
      <c r="BJ193" s="711"/>
      <c r="BK193" s="711"/>
      <c r="BL193" s="711"/>
      <c r="BM193" s="888"/>
      <c r="BN193" s="607"/>
      <c r="BO193" s="607"/>
      <c r="BP193" s="895"/>
      <c r="BQ193" s="895"/>
      <c r="BR193" s="895"/>
      <c r="BS193" s="895"/>
      <c r="BT193" s="895"/>
      <c r="BU193" s="895"/>
      <c r="BV193" s="895"/>
      <c r="BW193" s="895"/>
      <c r="BX193" s="895"/>
      <c r="BY193" s="895"/>
      <c r="BZ193" s="895"/>
      <c r="CA193" s="895"/>
      <c r="CB193" s="895"/>
      <c r="CC193" s="895"/>
      <c r="CD193" s="564"/>
      <c r="CE193" s="564"/>
      <c r="CF193" s="564"/>
      <c r="CG193" s="607"/>
      <c r="CH193" s="607"/>
      <c r="CI193" s="607"/>
      <c r="CJ193" s="607"/>
      <c r="CK193" s="607"/>
      <c r="CL193" s="607"/>
      <c r="CM193" s="711"/>
      <c r="CN193" s="711"/>
      <c r="CO193" s="711"/>
      <c r="CP193" s="711"/>
      <c r="CQ193" s="711"/>
      <c r="CR193" s="711"/>
      <c r="CS193" s="711"/>
      <c r="CT193" s="711"/>
      <c r="CU193" s="711"/>
      <c r="CV193" s="711"/>
      <c r="CW193" s="711"/>
      <c r="CX193" s="888"/>
      <c r="CY193" s="888"/>
      <c r="DB193" s="621"/>
      <c r="DC193" s="621"/>
      <c r="DD193" s="621"/>
      <c r="DE193" s="621"/>
      <c r="DF193" s="620"/>
      <c r="DG193" s="620"/>
      <c r="DH193" s="620"/>
      <c r="DI193" s="620"/>
      <c r="DJ193" s="620"/>
      <c r="DK193" s="620"/>
      <c r="DL193" s="620"/>
      <c r="DM193" s="620"/>
      <c r="DN193" s="620"/>
      <c r="DO193" s="620"/>
      <c r="DP193" s="620"/>
      <c r="DR193" s="620"/>
      <c r="DW193" s="711"/>
      <c r="DX193" s="711"/>
      <c r="DY193" s="711"/>
      <c r="DZ193" s="711"/>
      <c r="EA193" s="711"/>
      <c r="EB193" s="711"/>
      <c r="ED193" s="711"/>
      <c r="EE193" s="711"/>
      <c r="EF193" s="711"/>
      <c r="EG193" s="711"/>
      <c r="EH193" s="711"/>
      <c r="EI193" s="711"/>
    </row>
    <row r="194" customFormat="false" ht="12.75" hidden="false" customHeight="false" outlineLevel="0" collapsed="false">
      <c r="AA194" s="711"/>
      <c r="AB194" s="711"/>
      <c r="AC194" s="711"/>
      <c r="AD194" s="711"/>
      <c r="AE194" s="711"/>
      <c r="AF194" s="711"/>
      <c r="AG194" s="711"/>
      <c r="AH194" s="711"/>
      <c r="AI194" s="711"/>
      <c r="AJ194" s="711"/>
      <c r="AK194" s="711"/>
      <c r="AL194" s="711"/>
      <c r="AM194" s="711"/>
      <c r="AN194" s="711"/>
      <c r="AO194" s="711"/>
      <c r="AP194" s="711"/>
      <c r="AQ194" s="711"/>
      <c r="AR194" s="711"/>
      <c r="AS194" s="711"/>
      <c r="AT194" s="711"/>
      <c r="AU194" s="711"/>
      <c r="AV194" s="711"/>
      <c r="AW194" s="853"/>
      <c r="AX194" s="853"/>
      <c r="AY194" s="853"/>
      <c r="AZ194" s="853"/>
      <c r="BA194" s="853"/>
      <c r="BB194" s="853"/>
      <c r="BC194" s="711"/>
      <c r="BD194" s="711"/>
      <c r="BE194" s="711"/>
      <c r="BF194" s="711"/>
      <c r="BG194" s="711"/>
      <c r="BH194" s="711"/>
      <c r="BI194" s="711"/>
      <c r="BJ194" s="711"/>
      <c r="BK194" s="711"/>
      <c r="BL194" s="711"/>
      <c r="BM194" s="888"/>
      <c r="BN194" s="607"/>
      <c r="BO194" s="607"/>
      <c r="BP194" s="895"/>
      <c r="BQ194" s="895"/>
      <c r="BR194" s="895"/>
      <c r="BS194" s="895"/>
      <c r="BT194" s="895"/>
      <c r="BU194" s="895"/>
      <c r="BV194" s="895"/>
      <c r="BW194" s="895"/>
      <c r="BX194" s="895"/>
      <c r="BY194" s="895"/>
      <c r="BZ194" s="895"/>
      <c r="CA194" s="895"/>
      <c r="CB194" s="895"/>
      <c r="CC194" s="895"/>
      <c r="CD194" s="564"/>
      <c r="CE194" s="564"/>
      <c r="CF194" s="564"/>
      <c r="CG194" s="607"/>
      <c r="CH194" s="607"/>
      <c r="CI194" s="607"/>
      <c r="CJ194" s="607"/>
      <c r="CK194" s="607"/>
      <c r="CL194" s="607"/>
      <c r="CM194" s="711"/>
      <c r="CN194" s="711"/>
      <c r="CO194" s="711"/>
      <c r="CP194" s="711"/>
      <c r="CQ194" s="711"/>
      <c r="CR194" s="711"/>
      <c r="CS194" s="711"/>
      <c r="CT194" s="711"/>
      <c r="CU194" s="711"/>
      <c r="CV194" s="711"/>
      <c r="CW194" s="711"/>
      <c r="CX194" s="888"/>
      <c r="CY194" s="888"/>
      <c r="DB194" s="621"/>
      <c r="DC194" s="621"/>
      <c r="DD194" s="621"/>
      <c r="DE194" s="621"/>
      <c r="DF194" s="620"/>
      <c r="DG194" s="620"/>
      <c r="DH194" s="620"/>
      <c r="DI194" s="620"/>
      <c r="DJ194" s="620"/>
      <c r="DK194" s="620"/>
      <c r="DL194" s="620"/>
      <c r="DM194" s="620"/>
      <c r="DN194" s="620"/>
      <c r="DO194" s="620"/>
      <c r="DP194" s="620"/>
      <c r="DR194" s="620"/>
      <c r="DW194" s="711"/>
      <c r="DX194" s="711"/>
      <c r="DY194" s="711"/>
      <c r="DZ194" s="711"/>
      <c r="EA194" s="711"/>
      <c r="EB194" s="711"/>
      <c r="ED194" s="711"/>
      <c r="EE194" s="711"/>
      <c r="EF194" s="711"/>
      <c r="EG194" s="711"/>
      <c r="EH194" s="711"/>
      <c r="EI194" s="711"/>
    </row>
    <row r="195" customFormat="false" ht="12.75" hidden="false" customHeight="false" outlineLevel="0" collapsed="false">
      <c r="AA195" s="711"/>
      <c r="AB195" s="711"/>
      <c r="AC195" s="711"/>
      <c r="AD195" s="711"/>
      <c r="AE195" s="711"/>
      <c r="AF195" s="711"/>
      <c r="AG195" s="711"/>
      <c r="AH195" s="711"/>
      <c r="AI195" s="711"/>
      <c r="AJ195" s="711"/>
      <c r="AK195" s="711"/>
      <c r="AL195" s="711"/>
      <c r="AM195" s="711"/>
      <c r="AN195" s="711"/>
      <c r="AO195" s="711"/>
      <c r="AP195" s="711"/>
      <c r="AQ195" s="711"/>
      <c r="AR195" s="711"/>
      <c r="AS195" s="711"/>
      <c r="AT195" s="711"/>
      <c r="AU195" s="711"/>
      <c r="AV195" s="711"/>
      <c r="AW195" s="853"/>
      <c r="AX195" s="853"/>
      <c r="AY195" s="853"/>
      <c r="AZ195" s="853"/>
      <c r="BA195" s="853"/>
      <c r="BB195" s="853"/>
      <c r="BC195" s="711"/>
      <c r="BD195" s="711"/>
      <c r="BE195" s="711"/>
      <c r="BF195" s="711"/>
      <c r="BG195" s="711"/>
      <c r="BH195" s="711"/>
      <c r="BI195" s="711"/>
      <c r="BJ195" s="711"/>
      <c r="BK195" s="711"/>
      <c r="BL195" s="711"/>
      <c r="BM195" s="888"/>
      <c r="BN195" s="607"/>
      <c r="BO195" s="607"/>
      <c r="BP195" s="895"/>
      <c r="BQ195" s="895"/>
      <c r="BR195" s="895"/>
      <c r="BS195" s="895"/>
      <c r="BT195" s="895"/>
      <c r="BU195" s="895"/>
      <c r="BV195" s="895"/>
      <c r="BW195" s="895"/>
      <c r="BX195" s="895"/>
      <c r="BY195" s="895"/>
      <c r="BZ195" s="895"/>
      <c r="CA195" s="895"/>
      <c r="CB195" s="895"/>
      <c r="CC195" s="895"/>
      <c r="CD195" s="564"/>
      <c r="CE195" s="564"/>
      <c r="CF195" s="564"/>
      <c r="CG195" s="607"/>
      <c r="CH195" s="607"/>
      <c r="CI195" s="607"/>
      <c r="CJ195" s="607"/>
      <c r="CK195" s="607"/>
      <c r="CL195" s="607"/>
      <c r="CM195" s="711"/>
      <c r="CN195" s="711"/>
      <c r="CO195" s="711"/>
      <c r="CP195" s="711"/>
      <c r="CQ195" s="711"/>
      <c r="CR195" s="711"/>
      <c r="CS195" s="711"/>
      <c r="CT195" s="711"/>
      <c r="CU195" s="711"/>
      <c r="CV195" s="711"/>
      <c r="CW195" s="711"/>
      <c r="CX195" s="888"/>
      <c r="CY195" s="888"/>
      <c r="DB195" s="621"/>
      <c r="DC195" s="621"/>
      <c r="DD195" s="621"/>
      <c r="DE195" s="621"/>
      <c r="DF195" s="620"/>
      <c r="DG195" s="620"/>
      <c r="DH195" s="620"/>
      <c r="DI195" s="620"/>
      <c r="DJ195" s="620"/>
      <c r="DK195" s="620"/>
      <c r="DL195" s="620"/>
      <c r="DM195" s="620"/>
      <c r="DN195" s="620"/>
      <c r="DO195" s="620"/>
      <c r="DP195" s="620"/>
      <c r="DR195" s="620"/>
      <c r="DW195" s="711"/>
      <c r="DX195" s="711"/>
      <c r="DY195" s="711"/>
      <c r="DZ195" s="711"/>
      <c r="EA195" s="711"/>
      <c r="EB195" s="711"/>
      <c r="ED195" s="711"/>
      <c r="EE195" s="711"/>
      <c r="EF195" s="711"/>
      <c r="EG195" s="711"/>
      <c r="EH195" s="711"/>
      <c r="EI195" s="711"/>
    </row>
    <row r="196" customFormat="false" ht="12.75" hidden="false" customHeight="false" outlineLevel="0" collapsed="false">
      <c r="AA196" s="711"/>
      <c r="AB196" s="711"/>
      <c r="AC196" s="711"/>
      <c r="AD196" s="711"/>
      <c r="AE196" s="711"/>
      <c r="AF196" s="711"/>
      <c r="AG196" s="711"/>
      <c r="AH196" s="711"/>
      <c r="AI196" s="711"/>
      <c r="AJ196" s="711"/>
      <c r="AK196" s="711"/>
      <c r="AL196" s="711"/>
      <c r="AM196" s="711"/>
      <c r="AN196" s="711"/>
      <c r="AO196" s="711"/>
      <c r="AP196" s="711"/>
      <c r="AQ196" s="711"/>
      <c r="AR196" s="711"/>
      <c r="AS196" s="711"/>
      <c r="AT196" s="711"/>
      <c r="AU196" s="711"/>
      <c r="AV196" s="711"/>
      <c r="AW196" s="853"/>
      <c r="AX196" s="853"/>
      <c r="AY196" s="853"/>
      <c r="AZ196" s="853"/>
      <c r="BA196" s="853"/>
      <c r="BB196" s="853"/>
      <c r="BC196" s="711"/>
      <c r="BD196" s="711"/>
      <c r="BE196" s="711"/>
      <c r="BF196" s="711"/>
      <c r="BG196" s="711"/>
      <c r="BH196" s="711"/>
      <c r="BI196" s="711"/>
      <c r="BJ196" s="711"/>
      <c r="BK196" s="711"/>
      <c r="BL196" s="711"/>
      <c r="BM196" s="888"/>
      <c r="BN196" s="607"/>
      <c r="BO196" s="607"/>
      <c r="BP196" s="895"/>
      <c r="BQ196" s="895"/>
      <c r="BR196" s="895"/>
      <c r="BS196" s="895"/>
      <c r="BT196" s="895"/>
      <c r="BU196" s="895"/>
      <c r="BV196" s="895"/>
      <c r="BW196" s="895"/>
      <c r="BX196" s="895"/>
      <c r="BY196" s="895"/>
      <c r="BZ196" s="895"/>
      <c r="CA196" s="895"/>
      <c r="CB196" s="895"/>
      <c r="CC196" s="895"/>
      <c r="CD196" s="564"/>
      <c r="CE196" s="564"/>
      <c r="CF196" s="564"/>
      <c r="CG196" s="607"/>
      <c r="CH196" s="607"/>
      <c r="CI196" s="607"/>
      <c r="CJ196" s="607"/>
      <c r="CK196" s="607"/>
      <c r="CL196" s="607"/>
      <c r="CM196" s="711"/>
      <c r="CN196" s="711"/>
      <c r="CO196" s="711"/>
      <c r="CP196" s="711"/>
      <c r="CQ196" s="711"/>
      <c r="CR196" s="711"/>
      <c r="CS196" s="711"/>
      <c r="CT196" s="711"/>
      <c r="CU196" s="711"/>
      <c r="CV196" s="711"/>
      <c r="CW196" s="711"/>
      <c r="CX196" s="888"/>
      <c r="CY196" s="888"/>
      <c r="DB196" s="621"/>
      <c r="DC196" s="621"/>
      <c r="DD196" s="621"/>
      <c r="DE196" s="621"/>
      <c r="DF196" s="620"/>
      <c r="DG196" s="620"/>
      <c r="DH196" s="620"/>
      <c r="DI196" s="620"/>
      <c r="DJ196" s="620"/>
      <c r="DK196" s="620"/>
      <c r="DL196" s="620"/>
      <c r="DM196" s="620"/>
      <c r="DN196" s="620"/>
      <c r="DO196" s="620"/>
      <c r="DP196" s="620"/>
      <c r="DR196" s="620"/>
      <c r="DW196" s="711"/>
      <c r="DX196" s="711"/>
      <c r="DY196" s="711"/>
      <c r="DZ196" s="711"/>
      <c r="EA196" s="711"/>
      <c r="EB196" s="711"/>
      <c r="ED196" s="711"/>
      <c r="EE196" s="711"/>
      <c r="EF196" s="711"/>
      <c r="EG196" s="711"/>
      <c r="EH196" s="711"/>
      <c r="EI196" s="711"/>
    </row>
    <row r="197" customFormat="false" ht="12.75" hidden="false" customHeight="false" outlineLevel="0" collapsed="false">
      <c r="AA197" s="711"/>
      <c r="AB197" s="711"/>
      <c r="AC197" s="711"/>
      <c r="AD197" s="711"/>
      <c r="AE197" s="711"/>
      <c r="AF197" s="711"/>
      <c r="AG197" s="711"/>
      <c r="AH197" s="711"/>
      <c r="AI197" s="711"/>
      <c r="AJ197" s="711"/>
      <c r="AK197" s="711"/>
      <c r="AL197" s="711"/>
      <c r="AM197" s="711"/>
      <c r="AN197" s="711"/>
      <c r="AO197" s="711"/>
      <c r="AP197" s="711"/>
      <c r="AQ197" s="711"/>
      <c r="AR197" s="711"/>
      <c r="AS197" s="711"/>
      <c r="AT197" s="711"/>
      <c r="AU197" s="711"/>
      <c r="AV197" s="711"/>
      <c r="AW197" s="853"/>
      <c r="AX197" s="853"/>
      <c r="AY197" s="853"/>
      <c r="AZ197" s="853"/>
      <c r="BA197" s="853"/>
      <c r="BB197" s="853"/>
      <c r="BC197" s="711"/>
      <c r="BD197" s="711"/>
      <c r="BE197" s="711"/>
      <c r="BF197" s="711"/>
      <c r="BG197" s="711"/>
      <c r="BH197" s="711"/>
      <c r="BI197" s="711"/>
      <c r="BJ197" s="711"/>
      <c r="BK197" s="711"/>
      <c r="BL197" s="711"/>
      <c r="BM197" s="888"/>
      <c r="BN197" s="607"/>
      <c r="BO197" s="607"/>
      <c r="BP197" s="895"/>
      <c r="BQ197" s="895"/>
      <c r="BR197" s="895"/>
      <c r="BS197" s="895"/>
      <c r="BT197" s="895"/>
      <c r="BU197" s="895"/>
      <c r="BV197" s="895"/>
      <c r="BW197" s="895"/>
      <c r="BX197" s="895"/>
      <c r="BY197" s="895"/>
      <c r="BZ197" s="895"/>
      <c r="CA197" s="895"/>
      <c r="CB197" s="895"/>
      <c r="CC197" s="895"/>
      <c r="CD197" s="564"/>
      <c r="CE197" s="564"/>
      <c r="CF197" s="564"/>
      <c r="CG197" s="607"/>
      <c r="CH197" s="607"/>
      <c r="CI197" s="607"/>
      <c r="CJ197" s="607"/>
      <c r="CK197" s="607"/>
      <c r="CL197" s="607"/>
      <c r="CM197" s="711"/>
      <c r="CN197" s="711"/>
      <c r="CO197" s="711"/>
      <c r="CP197" s="711"/>
      <c r="CQ197" s="711"/>
      <c r="CR197" s="711"/>
      <c r="CS197" s="711"/>
      <c r="CT197" s="711"/>
      <c r="CU197" s="711"/>
      <c r="CV197" s="711"/>
      <c r="CW197" s="711"/>
      <c r="CX197" s="888"/>
      <c r="CY197" s="888"/>
      <c r="DB197" s="621"/>
      <c r="DC197" s="621"/>
      <c r="DD197" s="621"/>
      <c r="DE197" s="621"/>
      <c r="DF197" s="620"/>
      <c r="DG197" s="620"/>
      <c r="DH197" s="620"/>
      <c r="DI197" s="620"/>
      <c r="DJ197" s="620"/>
      <c r="DK197" s="620"/>
      <c r="DL197" s="620"/>
      <c r="DM197" s="620"/>
      <c r="DN197" s="620"/>
      <c r="DO197" s="620"/>
      <c r="DP197" s="620"/>
      <c r="DR197" s="620"/>
      <c r="DW197" s="711"/>
      <c r="DX197" s="711"/>
      <c r="DY197" s="711"/>
      <c r="DZ197" s="711"/>
      <c r="EA197" s="711"/>
      <c r="EB197" s="711"/>
      <c r="ED197" s="711"/>
      <c r="EE197" s="711"/>
      <c r="EF197" s="711"/>
      <c r="EG197" s="711"/>
      <c r="EH197" s="711"/>
      <c r="EI197" s="711"/>
    </row>
    <row r="198" customFormat="false" ht="12.75" hidden="false" customHeight="false" outlineLevel="0" collapsed="false">
      <c r="AA198" s="711"/>
      <c r="AB198" s="711"/>
      <c r="AC198" s="711"/>
      <c r="AD198" s="711"/>
      <c r="AE198" s="711"/>
      <c r="AF198" s="711"/>
      <c r="AG198" s="711"/>
      <c r="AH198" s="711"/>
      <c r="AI198" s="711"/>
      <c r="AJ198" s="711"/>
      <c r="AK198" s="711"/>
      <c r="AL198" s="711"/>
      <c r="AM198" s="711"/>
      <c r="AN198" s="711"/>
      <c r="AO198" s="711"/>
      <c r="AP198" s="711"/>
      <c r="AQ198" s="711"/>
      <c r="AR198" s="711"/>
      <c r="AS198" s="711"/>
      <c r="AT198" s="711"/>
      <c r="AU198" s="711"/>
      <c r="AV198" s="711"/>
      <c r="AW198" s="853"/>
      <c r="AX198" s="853"/>
      <c r="AY198" s="853"/>
      <c r="AZ198" s="853"/>
      <c r="BA198" s="853"/>
      <c r="BB198" s="853"/>
      <c r="BC198" s="711"/>
      <c r="BD198" s="711"/>
      <c r="BE198" s="711"/>
      <c r="BF198" s="711"/>
      <c r="BG198" s="711"/>
      <c r="BH198" s="711"/>
      <c r="BI198" s="711"/>
      <c r="BJ198" s="711"/>
      <c r="BK198" s="711"/>
      <c r="BL198" s="711"/>
      <c r="BM198" s="888"/>
      <c r="BN198" s="607"/>
      <c r="BO198" s="607"/>
      <c r="BP198" s="895"/>
      <c r="BQ198" s="895"/>
      <c r="BR198" s="895"/>
      <c r="BS198" s="895"/>
      <c r="BT198" s="895"/>
      <c r="BU198" s="895"/>
      <c r="BV198" s="895"/>
      <c r="BW198" s="895"/>
      <c r="BX198" s="895"/>
      <c r="BY198" s="895"/>
      <c r="BZ198" s="895"/>
      <c r="CA198" s="895"/>
      <c r="CB198" s="895"/>
      <c r="CC198" s="895"/>
      <c r="CD198" s="564"/>
      <c r="CE198" s="564"/>
      <c r="CF198" s="564"/>
      <c r="CG198" s="607"/>
      <c r="CH198" s="607"/>
      <c r="CI198" s="607"/>
      <c r="CJ198" s="607"/>
      <c r="CK198" s="607"/>
      <c r="CL198" s="607"/>
      <c r="CM198" s="711"/>
      <c r="CN198" s="711"/>
      <c r="CO198" s="711"/>
      <c r="CP198" s="711"/>
      <c r="CQ198" s="711"/>
      <c r="CR198" s="711"/>
      <c r="CS198" s="711"/>
      <c r="CT198" s="711"/>
      <c r="CU198" s="711"/>
      <c r="CV198" s="711"/>
      <c r="CW198" s="711"/>
      <c r="CX198" s="888"/>
      <c r="CY198" s="888"/>
      <c r="DB198" s="621"/>
      <c r="DC198" s="621"/>
      <c r="DD198" s="621"/>
      <c r="DE198" s="621"/>
      <c r="DF198" s="620"/>
      <c r="DG198" s="620"/>
      <c r="DH198" s="620"/>
      <c r="DI198" s="620"/>
      <c r="DJ198" s="620"/>
      <c r="DK198" s="620"/>
      <c r="DL198" s="620"/>
      <c r="DM198" s="620"/>
      <c r="DN198" s="620"/>
      <c r="DO198" s="620"/>
      <c r="DP198" s="620"/>
      <c r="DR198" s="620"/>
      <c r="DW198" s="711"/>
      <c r="DX198" s="711"/>
      <c r="DY198" s="711"/>
      <c r="DZ198" s="711"/>
      <c r="EA198" s="711"/>
      <c r="EB198" s="711"/>
      <c r="ED198" s="711"/>
      <c r="EE198" s="711"/>
      <c r="EF198" s="711"/>
      <c r="EG198" s="711"/>
      <c r="EH198" s="711"/>
      <c r="EI198" s="711"/>
    </row>
    <row r="199" customFormat="false" ht="12.75" hidden="false" customHeight="false" outlineLevel="0" collapsed="false">
      <c r="AA199" s="711"/>
      <c r="AB199" s="711"/>
      <c r="AC199" s="711"/>
      <c r="AD199" s="711"/>
      <c r="AE199" s="711"/>
      <c r="AF199" s="711"/>
      <c r="AG199" s="711"/>
      <c r="AH199" s="711"/>
      <c r="AI199" s="711"/>
      <c r="AJ199" s="711"/>
      <c r="AK199" s="711"/>
      <c r="AL199" s="711"/>
      <c r="AM199" s="711"/>
      <c r="AN199" s="711"/>
      <c r="AO199" s="711"/>
      <c r="AP199" s="711"/>
      <c r="AQ199" s="711"/>
      <c r="AR199" s="711"/>
      <c r="AS199" s="711"/>
      <c r="AT199" s="711"/>
      <c r="AU199" s="711"/>
      <c r="AV199" s="711"/>
      <c r="AW199" s="853"/>
      <c r="AX199" s="853"/>
      <c r="AY199" s="853"/>
      <c r="AZ199" s="853"/>
      <c r="BA199" s="853"/>
      <c r="BB199" s="853"/>
      <c r="BC199" s="711"/>
      <c r="BD199" s="711"/>
      <c r="BE199" s="711"/>
      <c r="BF199" s="711"/>
      <c r="BG199" s="711"/>
      <c r="BH199" s="711"/>
      <c r="BI199" s="711"/>
      <c r="BJ199" s="711"/>
      <c r="BK199" s="711"/>
      <c r="BL199" s="711"/>
      <c r="BM199" s="888"/>
      <c r="BN199" s="607"/>
      <c r="BO199" s="607"/>
      <c r="BP199" s="895"/>
      <c r="BQ199" s="895"/>
      <c r="BR199" s="895"/>
      <c r="BS199" s="895"/>
      <c r="BT199" s="895"/>
      <c r="BU199" s="895"/>
      <c r="BV199" s="895"/>
      <c r="BW199" s="895"/>
      <c r="BX199" s="895"/>
      <c r="BY199" s="895"/>
      <c r="BZ199" s="895"/>
      <c r="CA199" s="895"/>
      <c r="CB199" s="895"/>
      <c r="CC199" s="895"/>
      <c r="CD199" s="564"/>
      <c r="CE199" s="564"/>
      <c r="CF199" s="564"/>
      <c r="CG199" s="607"/>
      <c r="CH199" s="607"/>
      <c r="CI199" s="607"/>
      <c r="CJ199" s="607"/>
      <c r="CK199" s="607"/>
      <c r="CL199" s="607"/>
      <c r="CM199" s="711"/>
      <c r="CN199" s="711"/>
      <c r="CO199" s="711"/>
      <c r="CP199" s="711"/>
      <c r="CQ199" s="711"/>
      <c r="CR199" s="711"/>
      <c r="CS199" s="711"/>
      <c r="CT199" s="711"/>
      <c r="CU199" s="711"/>
      <c r="CV199" s="711"/>
      <c r="CW199" s="711"/>
      <c r="CX199" s="888"/>
      <c r="CY199" s="888"/>
      <c r="DB199" s="621"/>
      <c r="DC199" s="621"/>
      <c r="DD199" s="621"/>
      <c r="DE199" s="621"/>
      <c r="DF199" s="620"/>
      <c r="DG199" s="620"/>
      <c r="DH199" s="620"/>
      <c r="DI199" s="620"/>
      <c r="DJ199" s="620"/>
      <c r="DK199" s="620"/>
      <c r="DL199" s="620"/>
      <c r="DM199" s="620"/>
      <c r="DN199" s="620"/>
      <c r="DO199" s="620"/>
      <c r="DP199" s="620"/>
      <c r="DR199" s="620"/>
      <c r="DW199" s="711"/>
      <c r="DX199" s="711"/>
      <c r="DY199" s="711"/>
      <c r="DZ199" s="711"/>
      <c r="EA199" s="711"/>
      <c r="EB199" s="711"/>
      <c r="ED199" s="711"/>
      <c r="EE199" s="711"/>
      <c r="EF199" s="711"/>
      <c r="EG199" s="711"/>
      <c r="EH199" s="711"/>
      <c r="EI199" s="711"/>
    </row>
    <row r="200" customFormat="false" ht="12.75" hidden="false" customHeight="false" outlineLevel="0" collapsed="false">
      <c r="AA200" s="711"/>
      <c r="AB200" s="711"/>
      <c r="AC200" s="711"/>
      <c r="AD200" s="711"/>
      <c r="AE200" s="711"/>
      <c r="AF200" s="711"/>
      <c r="AG200" s="711"/>
      <c r="AH200" s="711"/>
      <c r="AI200" s="711"/>
      <c r="AJ200" s="711"/>
      <c r="AK200" s="711"/>
      <c r="AL200" s="711"/>
      <c r="AM200" s="711"/>
      <c r="AN200" s="711"/>
      <c r="AO200" s="711"/>
      <c r="AP200" s="711"/>
      <c r="AQ200" s="711"/>
      <c r="AR200" s="711"/>
      <c r="AS200" s="711"/>
      <c r="AT200" s="711"/>
      <c r="AU200" s="711"/>
      <c r="AV200" s="711"/>
      <c r="AW200" s="853"/>
      <c r="AX200" s="853"/>
      <c r="AY200" s="853"/>
      <c r="AZ200" s="853"/>
      <c r="BA200" s="853"/>
      <c r="BB200" s="853"/>
      <c r="BC200" s="711"/>
      <c r="BD200" s="711"/>
      <c r="BE200" s="711"/>
      <c r="BF200" s="711"/>
      <c r="BG200" s="711"/>
      <c r="BH200" s="711"/>
      <c r="BI200" s="711"/>
      <c r="BJ200" s="711"/>
      <c r="BK200" s="711"/>
      <c r="BL200" s="711"/>
      <c r="BM200" s="888"/>
      <c r="BN200" s="607"/>
      <c r="BO200" s="607"/>
      <c r="BP200" s="895"/>
      <c r="BQ200" s="895"/>
      <c r="BR200" s="895"/>
      <c r="BS200" s="895"/>
      <c r="BT200" s="895"/>
      <c r="BU200" s="895"/>
      <c r="BV200" s="895"/>
      <c r="BW200" s="895"/>
      <c r="BX200" s="895"/>
      <c r="BY200" s="895"/>
      <c r="BZ200" s="895"/>
      <c r="CA200" s="895"/>
      <c r="CB200" s="895"/>
      <c r="CC200" s="895"/>
      <c r="CD200" s="564"/>
      <c r="CE200" s="564"/>
      <c r="CF200" s="564"/>
      <c r="CG200" s="607"/>
      <c r="CH200" s="607"/>
      <c r="CI200" s="607"/>
      <c r="CJ200" s="607"/>
      <c r="CK200" s="607"/>
      <c r="CL200" s="607"/>
      <c r="CM200" s="711"/>
      <c r="CN200" s="711"/>
      <c r="CO200" s="711"/>
      <c r="CP200" s="711"/>
      <c r="CQ200" s="711"/>
      <c r="CR200" s="711"/>
      <c r="CS200" s="711"/>
      <c r="CT200" s="711"/>
      <c r="CU200" s="711"/>
      <c r="CV200" s="711"/>
      <c r="CW200" s="711"/>
      <c r="CX200" s="888"/>
      <c r="CY200" s="888"/>
      <c r="DB200" s="621"/>
      <c r="DC200" s="621"/>
      <c r="DD200" s="621"/>
      <c r="DE200" s="621"/>
      <c r="DF200" s="620"/>
      <c r="DG200" s="620"/>
      <c r="DH200" s="620"/>
      <c r="DI200" s="620"/>
      <c r="DJ200" s="620"/>
      <c r="DK200" s="620"/>
      <c r="DL200" s="620"/>
      <c r="DM200" s="620"/>
      <c r="DN200" s="620"/>
      <c r="DO200" s="620"/>
      <c r="DP200" s="620"/>
      <c r="DR200" s="620"/>
      <c r="DW200" s="711"/>
      <c r="DX200" s="711"/>
      <c r="DY200" s="711"/>
      <c r="DZ200" s="711"/>
      <c r="EA200" s="711"/>
      <c r="EB200" s="711"/>
      <c r="ED200" s="711"/>
      <c r="EE200" s="711"/>
      <c r="EF200" s="711"/>
      <c r="EG200" s="711"/>
      <c r="EH200" s="711"/>
      <c r="EI200" s="711"/>
    </row>
    <row r="201" customFormat="false" ht="12.75" hidden="false" customHeight="false" outlineLevel="0" collapsed="false">
      <c r="AA201" s="711"/>
      <c r="AB201" s="711"/>
      <c r="AC201" s="711"/>
      <c r="AD201" s="711"/>
      <c r="AE201" s="711"/>
      <c r="AF201" s="711"/>
      <c r="AG201" s="711"/>
      <c r="AH201" s="711"/>
      <c r="AI201" s="711"/>
      <c r="AJ201" s="711"/>
      <c r="AK201" s="711"/>
      <c r="AL201" s="711"/>
      <c r="AM201" s="711"/>
      <c r="AN201" s="711"/>
      <c r="AO201" s="711"/>
      <c r="AP201" s="711"/>
      <c r="AQ201" s="711"/>
      <c r="AR201" s="711"/>
      <c r="AS201" s="711"/>
      <c r="AT201" s="711"/>
      <c r="AU201" s="711"/>
      <c r="AV201" s="711"/>
      <c r="AW201" s="853"/>
      <c r="AX201" s="853"/>
      <c r="AY201" s="853"/>
      <c r="AZ201" s="853"/>
      <c r="BA201" s="853"/>
      <c r="BB201" s="853"/>
      <c r="BC201" s="711"/>
      <c r="BD201" s="711"/>
      <c r="BE201" s="711"/>
      <c r="BF201" s="711"/>
      <c r="BG201" s="711"/>
      <c r="BH201" s="711"/>
      <c r="BI201" s="711"/>
      <c r="BJ201" s="711"/>
      <c r="BK201" s="711"/>
      <c r="BL201" s="711"/>
      <c r="BM201" s="888"/>
      <c r="BN201" s="607"/>
      <c r="BO201" s="607"/>
      <c r="BP201" s="895"/>
      <c r="BQ201" s="895"/>
      <c r="BR201" s="895"/>
      <c r="BS201" s="895"/>
      <c r="BT201" s="895"/>
      <c r="BU201" s="895"/>
      <c r="BV201" s="895"/>
      <c r="BW201" s="895"/>
      <c r="BX201" s="895"/>
      <c r="BY201" s="895"/>
      <c r="BZ201" s="895"/>
      <c r="CA201" s="895"/>
      <c r="CB201" s="895"/>
      <c r="CC201" s="895"/>
      <c r="CD201" s="564"/>
      <c r="CE201" s="564"/>
      <c r="CF201" s="564"/>
      <c r="CG201" s="607"/>
      <c r="CH201" s="607"/>
      <c r="CI201" s="607"/>
      <c r="CJ201" s="607"/>
      <c r="CK201" s="607"/>
      <c r="CL201" s="607"/>
      <c r="CM201" s="711"/>
      <c r="CN201" s="711"/>
      <c r="CO201" s="711"/>
      <c r="CP201" s="711"/>
      <c r="CQ201" s="711"/>
      <c r="CR201" s="711"/>
      <c r="CS201" s="711"/>
      <c r="CT201" s="711"/>
      <c r="CU201" s="711"/>
      <c r="CV201" s="711"/>
      <c r="CW201" s="711"/>
      <c r="CX201" s="888"/>
      <c r="CY201" s="888"/>
      <c r="DB201" s="621"/>
      <c r="DC201" s="621"/>
      <c r="DD201" s="621"/>
      <c r="DE201" s="621"/>
      <c r="DF201" s="620"/>
      <c r="DG201" s="620"/>
      <c r="DH201" s="620"/>
      <c r="DI201" s="620"/>
      <c r="DJ201" s="620"/>
      <c r="DK201" s="620"/>
      <c r="DL201" s="620"/>
      <c r="DM201" s="620"/>
      <c r="DN201" s="620"/>
      <c r="DO201" s="620"/>
      <c r="DP201" s="620"/>
      <c r="DR201" s="620"/>
      <c r="DW201" s="711"/>
      <c r="DX201" s="711"/>
      <c r="DY201" s="711"/>
      <c r="DZ201" s="711"/>
      <c r="EA201" s="711"/>
      <c r="EB201" s="711"/>
      <c r="ED201" s="711"/>
      <c r="EE201" s="711"/>
      <c r="EF201" s="711"/>
      <c r="EG201" s="711"/>
      <c r="EH201" s="711"/>
      <c r="EI201" s="711"/>
    </row>
    <row r="202" customFormat="false" ht="12.75" hidden="false" customHeight="false" outlineLevel="0" collapsed="false">
      <c r="AA202" s="711"/>
      <c r="AB202" s="711"/>
      <c r="AC202" s="711"/>
      <c r="AD202" s="711"/>
      <c r="AE202" s="711"/>
      <c r="AF202" s="711"/>
      <c r="AG202" s="711"/>
      <c r="AH202" s="711"/>
      <c r="AI202" s="711"/>
      <c r="AJ202" s="711"/>
      <c r="AK202" s="711"/>
      <c r="AL202" s="711"/>
      <c r="AM202" s="711"/>
      <c r="AN202" s="711"/>
      <c r="AO202" s="711"/>
      <c r="AP202" s="711"/>
      <c r="AQ202" s="711"/>
      <c r="AR202" s="711"/>
      <c r="AS202" s="711"/>
      <c r="AT202" s="711"/>
      <c r="AU202" s="711"/>
      <c r="AV202" s="711"/>
      <c r="AW202" s="853"/>
      <c r="AX202" s="853"/>
      <c r="AY202" s="853"/>
      <c r="AZ202" s="853"/>
      <c r="BA202" s="853"/>
      <c r="BB202" s="853"/>
      <c r="BC202" s="711"/>
      <c r="BD202" s="711"/>
      <c r="BE202" s="711"/>
      <c r="BF202" s="711"/>
      <c r="BG202" s="711"/>
      <c r="BH202" s="711"/>
      <c r="BI202" s="711"/>
      <c r="BJ202" s="711"/>
      <c r="BK202" s="711"/>
      <c r="BL202" s="711"/>
      <c r="BM202" s="888"/>
      <c r="BN202" s="607"/>
      <c r="BO202" s="607"/>
      <c r="BP202" s="895"/>
      <c r="BQ202" s="895"/>
      <c r="BR202" s="895"/>
      <c r="BS202" s="895"/>
      <c r="BT202" s="895"/>
      <c r="BU202" s="895"/>
      <c r="BV202" s="895"/>
      <c r="BW202" s="895"/>
      <c r="BX202" s="895"/>
      <c r="BY202" s="895"/>
      <c r="BZ202" s="895"/>
      <c r="CA202" s="895"/>
      <c r="CB202" s="895"/>
      <c r="CC202" s="895"/>
      <c r="CD202" s="564"/>
      <c r="CE202" s="564"/>
      <c r="CF202" s="564"/>
      <c r="CG202" s="607"/>
      <c r="CH202" s="607"/>
      <c r="CI202" s="607"/>
      <c r="CJ202" s="607"/>
      <c r="CK202" s="607"/>
      <c r="CL202" s="607"/>
      <c r="CM202" s="711"/>
      <c r="CN202" s="711"/>
      <c r="CO202" s="711"/>
      <c r="CP202" s="711"/>
      <c r="CQ202" s="711"/>
      <c r="CR202" s="711"/>
      <c r="CS202" s="711"/>
      <c r="CT202" s="711"/>
      <c r="CU202" s="711"/>
      <c r="CV202" s="711"/>
      <c r="CW202" s="711"/>
      <c r="CX202" s="888"/>
      <c r="CY202" s="888"/>
      <c r="DB202" s="621"/>
      <c r="DC202" s="621"/>
      <c r="DD202" s="621"/>
      <c r="DE202" s="621"/>
      <c r="DF202" s="620"/>
      <c r="DG202" s="620"/>
      <c r="DH202" s="620"/>
      <c r="DI202" s="620"/>
      <c r="DJ202" s="620"/>
      <c r="DK202" s="620"/>
      <c r="DL202" s="620"/>
      <c r="DM202" s="620"/>
      <c r="DN202" s="620"/>
      <c r="DO202" s="620"/>
      <c r="DP202" s="620"/>
      <c r="DR202" s="620"/>
      <c r="DW202" s="711"/>
      <c r="DX202" s="711"/>
      <c r="DY202" s="711"/>
      <c r="DZ202" s="711"/>
      <c r="EA202" s="711"/>
      <c r="EB202" s="711"/>
      <c r="ED202" s="711"/>
      <c r="EE202" s="711"/>
      <c r="EF202" s="711"/>
      <c r="EG202" s="711"/>
      <c r="EH202" s="711"/>
      <c r="EI202" s="711"/>
    </row>
    <row r="203" customFormat="false" ht="12.75" hidden="false" customHeight="false" outlineLevel="0" collapsed="false">
      <c r="AA203" s="711"/>
      <c r="AB203" s="711"/>
      <c r="AC203" s="711"/>
      <c r="AD203" s="711"/>
      <c r="AE203" s="711"/>
      <c r="AF203" s="711"/>
      <c r="AG203" s="711"/>
      <c r="AH203" s="711"/>
      <c r="AI203" s="711"/>
      <c r="AJ203" s="711"/>
      <c r="AK203" s="711"/>
      <c r="AL203" s="711"/>
      <c r="AM203" s="711"/>
      <c r="AN203" s="711"/>
      <c r="AO203" s="711"/>
      <c r="AP203" s="711"/>
      <c r="AQ203" s="711"/>
      <c r="AR203" s="711"/>
      <c r="AS203" s="711"/>
      <c r="AT203" s="711"/>
      <c r="AU203" s="711"/>
      <c r="AV203" s="711"/>
      <c r="AW203" s="853"/>
      <c r="AX203" s="853"/>
      <c r="AY203" s="853"/>
      <c r="AZ203" s="853"/>
      <c r="BA203" s="853"/>
      <c r="BB203" s="853"/>
      <c r="BC203" s="711"/>
      <c r="BD203" s="711"/>
      <c r="BE203" s="711"/>
      <c r="BF203" s="711"/>
      <c r="BG203" s="711"/>
      <c r="BH203" s="711"/>
      <c r="BI203" s="711"/>
      <c r="BJ203" s="711"/>
      <c r="BK203" s="711"/>
      <c r="BL203" s="711"/>
      <c r="BM203" s="888"/>
      <c r="BN203" s="607"/>
      <c r="BO203" s="607"/>
      <c r="BP203" s="895"/>
      <c r="BQ203" s="895"/>
      <c r="BR203" s="895"/>
      <c r="BS203" s="895"/>
      <c r="BT203" s="895"/>
      <c r="BU203" s="895"/>
      <c r="BV203" s="895"/>
      <c r="BW203" s="895"/>
      <c r="BX203" s="895"/>
      <c r="BY203" s="895"/>
      <c r="BZ203" s="895"/>
      <c r="CA203" s="895"/>
      <c r="CB203" s="895"/>
      <c r="CC203" s="895"/>
      <c r="CD203" s="564"/>
      <c r="CE203" s="564"/>
      <c r="CF203" s="564"/>
      <c r="CG203" s="607"/>
      <c r="CH203" s="607"/>
      <c r="CI203" s="607"/>
      <c r="CJ203" s="607"/>
      <c r="CK203" s="607"/>
      <c r="CL203" s="607"/>
      <c r="CM203" s="711"/>
      <c r="CN203" s="711"/>
      <c r="CO203" s="711"/>
      <c r="CP203" s="711"/>
      <c r="CQ203" s="711"/>
      <c r="CR203" s="711"/>
      <c r="CS203" s="711"/>
      <c r="CT203" s="711"/>
      <c r="CU203" s="711"/>
      <c r="CV203" s="711"/>
      <c r="CW203" s="711"/>
      <c r="CX203" s="888"/>
      <c r="CY203" s="888"/>
      <c r="DB203" s="621"/>
      <c r="DC203" s="621"/>
      <c r="DD203" s="621"/>
      <c r="DE203" s="621"/>
      <c r="DF203" s="620"/>
      <c r="DG203" s="620"/>
      <c r="DH203" s="620"/>
      <c r="DI203" s="620"/>
      <c r="DJ203" s="620"/>
      <c r="DK203" s="620"/>
      <c r="DL203" s="620"/>
      <c r="DM203" s="620"/>
      <c r="DN203" s="620"/>
      <c r="DO203" s="620"/>
      <c r="DP203" s="620"/>
      <c r="DR203" s="620"/>
      <c r="DW203" s="711"/>
      <c r="DX203" s="711"/>
      <c r="DY203" s="711"/>
      <c r="DZ203" s="711"/>
      <c r="EA203" s="711"/>
      <c r="EB203" s="711"/>
      <c r="ED203" s="711"/>
      <c r="EE203" s="711"/>
      <c r="EF203" s="711"/>
      <c r="EG203" s="711"/>
      <c r="EH203" s="711"/>
      <c r="EI203" s="711"/>
    </row>
    <row r="204" customFormat="false" ht="12.75" hidden="false" customHeight="false" outlineLevel="0" collapsed="false">
      <c r="AA204" s="711"/>
      <c r="AB204" s="711"/>
      <c r="AC204" s="711"/>
      <c r="AD204" s="711"/>
      <c r="AE204" s="711"/>
      <c r="AF204" s="711"/>
      <c r="AG204" s="711"/>
      <c r="AH204" s="711"/>
      <c r="AI204" s="711"/>
      <c r="AJ204" s="711"/>
      <c r="AK204" s="711"/>
      <c r="AL204" s="711"/>
      <c r="AM204" s="711"/>
      <c r="AN204" s="711"/>
      <c r="AO204" s="711"/>
      <c r="AP204" s="711"/>
      <c r="AQ204" s="711"/>
      <c r="AR204" s="711"/>
      <c r="AS204" s="711"/>
      <c r="AT204" s="711"/>
      <c r="AU204" s="711"/>
      <c r="AV204" s="711"/>
      <c r="AW204" s="853"/>
      <c r="AX204" s="853"/>
      <c r="AY204" s="853"/>
      <c r="AZ204" s="853"/>
      <c r="BA204" s="853"/>
      <c r="BB204" s="853"/>
      <c r="BC204" s="711"/>
      <c r="BD204" s="711"/>
      <c r="BE204" s="711"/>
      <c r="BF204" s="711"/>
      <c r="BG204" s="711"/>
      <c r="BH204" s="711"/>
      <c r="BI204" s="711"/>
      <c r="BJ204" s="711"/>
      <c r="BK204" s="711"/>
      <c r="BL204" s="711"/>
      <c r="BM204" s="888"/>
      <c r="BN204" s="607"/>
      <c r="BO204" s="607"/>
      <c r="BP204" s="895"/>
      <c r="BQ204" s="895"/>
      <c r="BR204" s="895"/>
      <c r="BS204" s="895"/>
      <c r="BT204" s="895"/>
      <c r="BU204" s="895"/>
      <c r="BV204" s="895"/>
      <c r="BW204" s="895"/>
      <c r="BX204" s="895"/>
      <c r="BY204" s="895"/>
      <c r="BZ204" s="895"/>
      <c r="CA204" s="895"/>
      <c r="CB204" s="895"/>
      <c r="CC204" s="895"/>
      <c r="CD204" s="564"/>
      <c r="CE204" s="564"/>
      <c r="CF204" s="564"/>
      <c r="CG204" s="607"/>
      <c r="CH204" s="607"/>
      <c r="CI204" s="607"/>
      <c r="CJ204" s="607"/>
      <c r="CK204" s="607"/>
      <c r="CL204" s="607"/>
      <c r="CM204" s="711"/>
      <c r="CN204" s="711"/>
      <c r="CO204" s="711"/>
      <c r="CP204" s="711"/>
      <c r="CQ204" s="711"/>
      <c r="CR204" s="711"/>
      <c r="CS204" s="711"/>
      <c r="CT204" s="711"/>
      <c r="CU204" s="711"/>
      <c r="CV204" s="711"/>
      <c r="CW204" s="711"/>
      <c r="CX204" s="888"/>
      <c r="CY204" s="888"/>
      <c r="DB204" s="621"/>
      <c r="DC204" s="621"/>
      <c r="DD204" s="621"/>
      <c r="DE204" s="621"/>
      <c r="DF204" s="620"/>
      <c r="DG204" s="620"/>
      <c r="DH204" s="620"/>
      <c r="DI204" s="620"/>
      <c r="DJ204" s="620"/>
      <c r="DK204" s="620"/>
      <c r="DL204" s="620"/>
      <c r="DM204" s="620"/>
      <c r="DN204" s="620"/>
      <c r="DO204" s="620"/>
      <c r="DP204" s="620"/>
      <c r="DR204" s="620"/>
      <c r="DW204" s="711"/>
      <c r="DX204" s="711"/>
      <c r="DY204" s="711"/>
      <c r="DZ204" s="711"/>
      <c r="EA204" s="711"/>
      <c r="EB204" s="711"/>
      <c r="ED204" s="711"/>
      <c r="EE204" s="711"/>
      <c r="EF204" s="711"/>
      <c r="EG204" s="711"/>
      <c r="EH204" s="711"/>
      <c r="EI204" s="711"/>
    </row>
    <row r="205" customFormat="false" ht="12.75" hidden="false" customHeight="false" outlineLevel="0" collapsed="false">
      <c r="AA205" s="711"/>
      <c r="AB205" s="711"/>
      <c r="AC205" s="711"/>
      <c r="AD205" s="711"/>
      <c r="AE205" s="711"/>
      <c r="AF205" s="711"/>
      <c r="AG205" s="711"/>
      <c r="AH205" s="711"/>
      <c r="AI205" s="711"/>
      <c r="AJ205" s="711"/>
      <c r="AK205" s="711"/>
      <c r="AL205" s="711"/>
      <c r="AM205" s="711"/>
      <c r="AN205" s="711"/>
      <c r="AO205" s="711"/>
      <c r="AP205" s="711"/>
      <c r="AQ205" s="711"/>
      <c r="AR205" s="711"/>
      <c r="AS205" s="711"/>
      <c r="AT205" s="711"/>
      <c r="AU205" s="711"/>
      <c r="AV205" s="711"/>
      <c r="AW205" s="853"/>
      <c r="AX205" s="853"/>
      <c r="AY205" s="853"/>
      <c r="AZ205" s="853"/>
      <c r="BA205" s="853"/>
      <c r="BB205" s="853"/>
      <c r="BC205" s="711"/>
      <c r="BD205" s="711"/>
      <c r="BE205" s="711"/>
      <c r="BF205" s="711"/>
      <c r="BG205" s="711"/>
      <c r="BH205" s="711"/>
      <c r="BI205" s="711"/>
      <c r="BJ205" s="711"/>
      <c r="BK205" s="711"/>
      <c r="BL205" s="711"/>
      <c r="BM205" s="888"/>
      <c r="BN205" s="607"/>
      <c r="BO205" s="607"/>
      <c r="BP205" s="895"/>
      <c r="BQ205" s="895"/>
      <c r="BR205" s="895"/>
      <c r="BS205" s="895"/>
      <c r="BT205" s="895"/>
      <c r="BU205" s="895"/>
      <c r="BV205" s="895"/>
      <c r="BW205" s="895"/>
      <c r="BX205" s="895"/>
      <c r="BY205" s="895"/>
      <c r="BZ205" s="895"/>
      <c r="CA205" s="895"/>
      <c r="CB205" s="895"/>
      <c r="CC205" s="895"/>
      <c r="CD205" s="564"/>
      <c r="CE205" s="564"/>
      <c r="CF205" s="564"/>
      <c r="CG205" s="607"/>
      <c r="CH205" s="607"/>
      <c r="CI205" s="607"/>
      <c r="CJ205" s="607"/>
      <c r="CK205" s="607"/>
      <c r="CL205" s="607"/>
      <c r="CM205" s="711"/>
      <c r="CN205" s="711"/>
      <c r="CO205" s="711"/>
      <c r="CP205" s="711"/>
      <c r="CQ205" s="711"/>
      <c r="CR205" s="711"/>
      <c r="CS205" s="711"/>
      <c r="CT205" s="711"/>
      <c r="CU205" s="711"/>
      <c r="CV205" s="711"/>
      <c r="CW205" s="711"/>
      <c r="CX205" s="888"/>
      <c r="CY205" s="888"/>
      <c r="DB205" s="621"/>
      <c r="DC205" s="621"/>
      <c r="DD205" s="621"/>
      <c r="DE205" s="621"/>
      <c r="DF205" s="620"/>
      <c r="DG205" s="620"/>
      <c r="DH205" s="620"/>
      <c r="DI205" s="620"/>
      <c r="DJ205" s="620"/>
      <c r="DK205" s="620"/>
      <c r="DL205" s="620"/>
      <c r="DM205" s="620"/>
      <c r="DN205" s="620"/>
      <c r="DO205" s="620"/>
      <c r="DP205" s="620"/>
      <c r="DR205" s="620"/>
      <c r="DW205" s="711"/>
      <c r="DX205" s="711"/>
      <c r="DY205" s="711"/>
      <c r="DZ205" s="711"/>
      <c r="EA205" s="711"/>
      <c r="EB205" s="711"/>
      <c r="ED205" s="711"/>
      <c r="EE205" s="711"/>
      <c r="EF205" s="711"/>
      <c r="EG205" s="711"/>
      <c r="EH205" s="711"/>
      <c r="EI205" s="711"/>
    </row>
    <row r="206" customFormat="false" ht="12.75" hidden="false" customHeight="false" outlineLevel="0" collapsed="false">
      <c r="AA206" s="711"/>
      <c r="AB206" s="711"/>
      <c r="AC206" s="711"/>
      <c r="AD206" s="711"/>
      <c r="AE206" s="711"/>
      <c r="AF206" s="711"/>
      <c r="AG206" s="711"/>
      <c r="AH206" s="711"/>
      <c r="AI206" s="711"/>
      <c r="AJ206" s="711"/>
      <c r="AK206" s="711"/>
      <c r="AL206" s="711"/>
      <c r="AM206" s="711"/>
      <c r="AN206" s="711"/>
      <c r="AO206" s="711"/>
      <c r="AP206" s="711"/>
      <c r="AQ206" s="711"/>
      <c r="AR206" s="711"/>
      <c r="AS206" s="711"/>
      <c r="AT206" s="711"/>
      <c r="AU206" s="711"/>
      <c r="AV206" s="711"/>
      <c r="AW206" s="853"/>
      <c r="AX206" s="853"/>
      <c r="AY206" s="853"/>
      <c r="AZ206" s="853"/>
      <c r="BA206" s="853"/>
      <c r="BB206" s="853"/>
      <c r="BC206" s="711"/>
      <c r="BD206" s="711"/>
      <c r="BE206" s="711"/>
      <c r="BF206" s="711"/>
      <c r="BG206" s="711"/>
      <c r="BH206" s="711"/>
      <c r="BI206" s="711"/>
      <c r="BJ206" s="711"/>
      <c r="BK206" s="711"/>
      <c r="BL206" s="711"/>
      <c r="BM206" s="888"/>
      <c r="BN206" s="607"/>
      <c r="BO206" s="607"/>
      <c r="BP206" s="895"/>
      <c r="BQ206" s="895"/>
      <c r="BR206" s="895"/>
      <c r="BS206" s="895"/>
      <c r="BT206" s="895"/>
      <c r="BU206" s="895"/>
      <c r="BV206" s="895"/>
      <c r="BW206" s="895"/>
      <c r="BX206" s="895"/>
      <c r="BY206" s="895"/>
      <c r="BZ206" s="895"/>
      <c r="CA206" s="895"/>
      <c r="CB206" s="895"/>
      <c r="CC206" s="895"/>
      <c r="CD206" s="564"/>
      <c r="CE206" s="564"/>
      <c r="CF206" s="564"/>
      <c r="CG206" s="607"/>
      <c r="CH206" s="607"/>
      <c r="CI206" s="607"/>
      <c r="CJ206" s="607"/>
      <c r="CK206" s="607"/>
      <c r="CL206" s="607"/>
      <c r="CM206" s="711"/>
      <c r="CN206" s="711"/>
      <c r="CO206" s="711"/>
      <c r="CP206" s="711"/>
      <c r="CQ206" s="711"/>
      <c r="CR206" s="711"/>
      <c r="CS206" s="711"/>
      <c r="CT206" s="711"/>
      <c r="CU206" s="711"/>
      <c r="CV206" s="711"/>
      <c r="CW206" s="711"/>
      <c r="CX206" s="888"/>
      <c r="CY206" s="888"/>
      <c r="DB206" s="621"/>
      <c r="DC206" s="621"/>
      <c r="DD206" s="621"/>
      <c r="DE206" s="621"/>
      <c r="DF206" s="620"/>
      <c r="DG206" s="620"/>
      <c r="DH206" s="620"/>
      <c r="DI206" s="620"/>
      <c r="DJ206" s="620"/>
      <c r="DK206" s="620"/>
      <c r="DL206" s="620"/>
      <c r="DM206" s="620"/>
      <c r="DN206" s="620"/>
      <c r="DO206" s="620"/>
      <c r="DP206" s="620"/>
      <c r="DR206" s="620"/>
      <c r="DW206" s="711"/>
      <c r="DX206" s="711"/>
      <c r="DY206" s="711"/>
      <c r="DZ206" s="711"/>
      <c r="EA206" s="711"/>
      <c r="EB206" s="711"/>
      <c r="ED206" s="711"/>
      <c r="EE206" s="711"/>
      <c r="EF206" s="711"/>
      <c r="EG206" s="711"/>
      <c r="EH206" s="711"/>
      <c r="EI206" s="711"/>
    </row>
    <row r="207" customFormat="false" ht="12.75" hidden="false" customHeight="false" outlineLevel="0" collapsed="false">
      <c r="AA207" s="711"/>
      <c r="AB207" s="711"/>
      <c r="AC207" s="711"/>
      <c r="AD207" s="711"/>
      <c r="AE207" s="711"/>
      <c r="AF207" s="711"/>
      <c r="AG207" s="711"/>
      <c r="AH207" s="711"/>
      <c r="AI207" s="711"/>
      <c r="AJ207" s="711"/>
      <c r="AK207" s="711"/>
      <c r="AL207" s="711"/>
      <c r="AM207" s="711"/>
      <c r="AN207" s="711"/>
      <c r="AO207" s="711"/>
      <c r="AP207" s="711"/>
      <c r="AQ207" s="711"/>
      <c r="AR207" s="711"/>
      <c r="AS207" s="711"/>
      <c r="AT207" s="711"/>
      <c r="AU207" s="711"/>
      <c r="AV207" s="711"/>
      <c r="AW207" s="853"/>
      <c r="AX207" s="853"/>
      <c r="AY207" s="853"/>
      <c r="AZ207" s="853"/>
      <c r="BA207" s="853"/>
      <c r="BB207" s="853"/>
      <c r="BC207" s="711"/>
      <c r="BD207" s="711"/>
      <c r="BE207" s="711"/>
      <c r="BF207" s="711"/>
      <c r="BG207" s="711"/>
      <c r="BH207" s="711"/>
      <c r="BI207" s="711"/>
      <c r="BJ207" s="711"/>
      <c r="BK207" s="711"/>
      <c r="BL207" s="711"/>
      <c r="BM207" s="888"/>
      <c r="BN207" s="607"/>
      <c r="BO207" s="607"/>
      <c r="BP207" s="895"/>
      <c r="BQ207" s="895"/>
      <c r="BR207" s="895"/>
      <c r="BS207" s="895"/>
      <c r="BT207" s="895"/>
      <c r="BU207" s="895"/>
      <c r="BV207" s="895"/>
      <c r="BW207" s="895"/>
      <c r="BX207" s="895"/>
      <c r="BY207" s="895"/>
      <c r="BZ207" s="895"/>
      <c r="CA207" s="895"/>
      <c r="CB207" s="895"/>
      <c r="CC207" s="895"/>
      <c r="CD207" s="564"/>
      <c r="CE207" s="564"/>
      <c r="CF207" s="564"/>
      <c r="CG207" s="607"/>
      <c r="CH207" s="607"/>
      <c r="CI207" s="607"/>
      <c r="CJ207" s="607"/>
      <c r="CK207" s="607"/>
      <c r="CL207" s="607"/>
      <c r="CM207" s="711"/>
      <c r="CN207" s="711"/>
      <c r="CO207" s="711"/>
      <c r="CP207" s="711"/>
      <c r="CQ207" s="711"/>
      <c r="CR207" s="711"/>
      <c r="CS207" s="711"/>
      <c r="CT207" s="711"/>
      <c r="CU207" s="711"/>
      <c r="CV207" s="711"/>
      <c r="CW207" s="711"/>
      <c r="CX207" s="888"/>
      <c r="CY207" s="888"/>
      <c r="DB207" s="621"/>
      <c r="DC207" s="621"/>
      <c r="DD207" s="621"/>
      <c r="DE207" s="621"/>
      <c r="DF207" s="620"/>
      <c r="DG207" s="620"/>
      <c r="DH207" s="620"/>
      <c r="DI207" s="620"/>
      <c r="DJ207" s="620"/>
      <c r="DK207" s="620"/>
      <c r="DL207" s="620"/>
      <c r="DM207" s="620"/>
      <c r="DN207" s="620"/>
      <c r="DO207" s="620"/>
      <c r="DP207" s="620"/>
      <c r="DR207" s="620"/>
      <c r="DW207" s="711"/>
      <c r="DX207" s="711"/>
      <c r="DY207" s="711"/>
      <c r="DZ207" s="711"/>
      <c r="EA207" s="711"/>
      <c r="EB207" s="711"/>
      <c r="ED207" s="711"/>
      <c r="EE207" s="711"/>
      <c r="EF207" s="711"/>
      <c r="EG207" s="711"/>
      <c r="EH207" s="711"/>
      <c r="EI207" s="711"/>
    </row>
    <row r="208" customFormat="false" ht="12.75" hidden="false" customHeight="false" outlineLevel="0" collapsed="false">
      <c r="AA208" s="711"/>
      <c r="AB208" s="711"/>
      <c r="AC208" s="711"/>
      <c r="AD208" s="711"/>
      <c r="AE208" s="711"/>
      <c r="AF208" s="711"/>
      <c r="AG208" s="711"/>
      <c r="AH208" s="711"/>
      <c r="AI208" s="711"/>
      <c r="AJ208" s="711"/>
      <c r="AK208" s="711"/>
      <c r="AL208" s="711"/>
      <c r="AM208" s="711"/>
      <c r="AN208" s="711"/>
      <c r="AO208" s="711"/>
      <c r="AP208" s="711"/>
      <c r="AQ208" s="711"/>
      <c r="AR208" s="711"/>
      <c r="AS208" s="711"/>
      <c r="AT208" s="711"/>
      <c r="AU208" s="711"/>
      <c r="AV208" s="711"/>
      <c r="AW208" s="853"/>
      <c r="AX208" s="853"/>
      <c r="AY208" s="853"/>
      <c r="AZ208" s="853"/>
      <c r="BA208" s="853"/>
      <c r="BB208" s="853"/>
      <c r="BC208" s="711"/>
      <c r="BD208" s="711"/>
      <c r="BE208" s="711"/>
      <c r="BF208" s="711"/>
      <c r="BG208" s="711"/>
      <c r="BH208" s="711"/>
      <c r="BI208" s="711"/>
      <c r="BJ208" s="711"/>
      <c r="BK208" s="711"/>
      <c r="BL208" s="711"/>
      <c r="BM208" s="888"/>
      <c r="BN208" s="607"/>
      <c r="BO208" s="607"/>
      <c r="BP208" s="895"/>
      <c r="BQ208" s="895"/>
      <c r="BR208" s="895"/>
      <c r="BS208" s="895"/>
      <c r="BT208" s="895"/>
      <c r="BU208" s="895"/>
      <c r="BV208" s="895"/>
      <c r="BW208" s="895"/>
      <c r="BX208" s="895"/>
      <c r="BY208" s="895"/>
      <c r="BZ208" s="895"/>
      <c r="CA208" s="895"/>
      <c r="CB208" s="895"/>
      <c r="CC208" s="895"/>
      <c r="CD208" s="564"/>
      <c r="CE208" s="564"/>
      <c r="CF208" s="564"/>
      <c r="CG208" s="607"/>
      <c r="CH208" s="607"/>
      <c r="CI208" s="607"/>
      <c r="CJ208" s="607"/>
      <c r="CK208" s="607"/>
      <c r="CL208" s="607"/>
      <c r="CM208" s="711"/>
      <c r="CN208" s="711"/>
      <c r="CO208" s="711"/>
      <c r="CP208" s="711"/>
      <c r="CQ208" s="711"/>
      <c r="CR208" s="711"/>
      <c r="CS208" s="711"/>
      <c r="CT208" s="711"/>
      <c r="CU208" s="711"/>
      <c r="CV208" s="711"/>
      <c r="CW208" s="711"/>
      <c r="CX208" s="888"/>
      <c r="CY208" s="888"/>
      <c r="DB208" s="621"/>
      <c r="DC208" s="621"/>
      <c r="DD208" s="621"/>
      <c r="DE208" s="621"/>
      <c r="DF208" s="620"/>
      <c r="DG208" s="620"/>
      <c r="DH208" s="620"/>
      <c r="DI208" s="620"/>
      <c r="DJ208" s="620"/>
      <c r="DK208" s="620"/>
      <c r="DL208" s="620"/>
      <c r="DM208" s="620"/>
      <c r="DN208" s="620"/>
      <c r="DO208" s="620"/>
      <c r="DP208" s="620"/>
      <c r="DR208" s="620"/>
      <c r="DW208" s="711"/>
      <c r="DX208" s="711"/>
      <c r="DY208" s="711"/>
      <c r="DZ208" s="711"/>
      <c r="EA208" s="711"/>
      <c r="EB208" s="711"/>
      <c r="ED208" s="711"/>
      <c r="EE208" s="711"/>
      <c r="EF208" s="711"/>
      <c r="EG208" s="711"/>
      <c r="EH208" s="711"/>
      <c r="EI208" s="711"/>
    </row>
    <row r="209" customFormat="false" ht="12.75" hidden="false" customHeight="false" outlineLevel="0" collapsed="false">
      <c r="AA209" s="711"/>
      <c r="AB209" s="711"/>
      <c r="AC209" s="711"/>
      <c r="AD209" s="711"/>
      <c r="AE209" s="711"/>
      <c r="AF209" s="711"/>
      <c r="AG209" s="711"/>
      <c r="AH209" s="711"/>
      <c r="AI209" s="711"/>
      <c r="AJ209" s="711"/>
      <c r="AK209" s="711"/>
      <c r="AL209" s="711"/>
      <c r="AM209" s="711"/>
      <c r="AN209" s="711"/>
      <c r="AO209" s="711"/>
      <c r="AP209" s="711"/>
      <c r="AQ209" s="711"/>
      <c r="AR209" s="711"/>
      <c r="AS209" s="711"/>
      <c r="AT209" s="711"/>
      <c r="AU209" s="711"/>
      <c r="AV209" s="711"/>
      <c r="AW209" s="853"/>
      <c r="AX209" s="853"/>
      <c r="AY209" s="853"/>
      <c r="AZ209" s="853"/>
      <c r="BA209" s="853"/>
      <c r="BB209" s="853"/>
      <c r="BC209" s="711"/>
      <c r="BD209" s="711"/>
      <c r="BE209" s="711"/>
      <c r="BF209" s="711"/>
      <c r="BG209" s="711"/>
      <c r="BH209" s="711"/>
      <c r="BI209" s="711"/>
      <c r="BJ209" s="711"/>
      <c r="BK209" s="711"/>
      <c r="BL209" s="711"/>
      <c r="BM209" s="888"/>
      <c r="BN209" s="607"/>
      <c r="BO209" s="607"/>
      <c r="BP209" s="895"/>
      <c r="BQ209" s="895"/>
      <c r="BR209" s="895"/>
      <c r="BS209" s="895"/>
      <c r="BT209" s="895"/>
      <c r="BU209" s="895"/>
      <c r="BV209" s="895"/>
      <c r="BW209" s="895"/>
      <c r="BX209" s="895"/>
      <c r="BY209" s="895"/>
      <c r="BZ209" s="895"/>
      <c r="CA209" s="895"/>
      <c r="CB209" s="895"/>
      <c r="CC209" s="895"/>
      <c r="CD209" s="564"/>
      <c r="CE209" s="564"/>
      <c r="CF209" s="564"/>
      <c r="CG209" s="607"/>
      <c r="CH209" s="607"/>
      <c r="CI209" s="607"/>
      <c r="CJ209" s="607"/>
      <c r="CK209" s="607"/>
      <c r="CL209" s="607"/>
      <c r="CM209" s="711"/>
      <c r="CN209" s="711"/>
      <c r="CO209" s="711"/>
      <c r="CP209" s="711"/>
      <c r="CQ209" s="711"/>
      <c r="CR209" s="711"/>
      <c r="CS209" s="711"/>
      <c r="CT209" s="711"/>
      <c r="CU209" s="711"/>
      <c r="CV209" s="711"/>
      <c r="CW209" s="711"/>
      <c r="CX209" s="888"/>
      <c r="CY209" s="888"/>
      <c r="DB209" s="621"/>
      <c r="DC209" s="621"/>
      <c r="DD209" s="621"/>
      <c r="DE209" s="621"/>
      <c r="DF209" s="620"/>
      <c r="DG209" s="620"/>
      <c r="DH209" s="620"/>
      <c r="DI209" s="620"/>
      <c r="DJ209" s="620"/>
      <c r="DK209" s="620"/>
      <c r="DL209" s="620"/>
      <c r="DM209" s="620"/>
      <c r="DN209" s="620"/>
      <c r="DO209" s="620"/>
      <c r="DP209" s="620"/>
      <c r="DR209" s="620"/>
      <c r="DW209" s="711"/>
      <c r="DX209" s="711"/>
      <c r="DY209" s="711"/>
      <c r="DZ209" s="711"/>
      <c r="EA209" s="711"/>
      <c r="EB209" s="711"/>
      <c r="ED209" s="711"/>
      <c r="EE209" s="711"/>
      <c r="EF209" s="711"/>
      <c r="EG209" s="711"/>
      <c r="EH209" s="711"/>
      <c r="EI209" s="711"/>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68"/>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G12" activeCellId="0" sqref="G12"/>
    </sheetView>
  </sheetViews>
  <sheetFormatPr defaultColWidth="9.13671875" defaultRowHeight="12.75" zeroHeight="false" outlineLevelRow="0" outlineLevelCol="0"/>
  <cols>
    <col collapsed="false" customWidth="true" hidden="false" outlineLevel="0" max="1" min="1" style="1" width="6.28"/>
    <col collapsed="false" customWidth="true" hidden="false" outlineLevel="0" max="2" min="2" style="1" width="8.41"/>
    <col collapsed="false" customWidth="true" hidden="false" outlineLevel="0" max="3" min="3" style="1" width="3.28"/>
    <col collapsed="false" customWidth="true" hidden="false" outlineLevel="0" max="4" min="4" style="1" width="15.41"/>
    <col collapsed="false" customWidth="true" hidden="false" outlineLevel="0" max="5" min="5" style="1" width="7.56"/>
    <col collapsed="false" customWidth="false" hidden="false" outlineLevel="0" max="6" min="6" style="1" width="9.14"/>
    <col collapsed="false" customWidth="true" hidden="false" outlineLevel="0" max="7" min="7" style="1" width="6.7"/>
    <col collapsed="false" customWidth="true" hidden="false" outlineLevel="0" max="8" min="8" style="1" width="7.7"/>
    <col collapsed="false" customWidth="true" hidden="false" outlineLevel="0" max="9" min="9" style="1" width="8.14"/>
    <col collapsed="false" customWidth="true" hidden="false" outlineLevel="0" max="10" min="10" style="1" width="11.28"/>
    <col collapsed="false" customWidth="true" hidden="false" outlineLevel="0" max="11" min="11" style="1" width="3.56"/>
    <col collapsed="false" customWidth="true" hidden="false" outlineLevel="0" max="12" min="12" style="1" width="9.7"/>
    <col collapsed="false" customWidth="false" hidden="false" outlineLevel="0" max="19" min="13" style="1" width="9.14"/>
    <col collapsed="false" customWidth="true" hidden="false" outlineLevel="0" max="20" min="20" style="1" width="7.99"/>
    <col collapsed="false" customWidth="true" hidden="false" outlineLevel="0" max="21" min="21" style="257" width="10.41"/>
    <col collapsed="false" customWidth="true" hidden="false" outlineLevel="0" max="22" min="22" style="1" width="7.28"/>
    <col collapsed="false" customWidth="false" hidden="false" outlineLevel="0" max="257" min="23" style="1" width="9.14"/>
  </cols>
  <sheetData>
    <row r="1" customFormat="false" ht="5.25" hidden="false" customHeight="true" outlineLevel="0" collapsed="false">
      <c r="A1" s="2"/>
      <c r="B1" s="2"/>
      <c r="C1" s="2"/>
      <c r="D1" s="3"/>
      <c r="E1" s="3"/>
      <c r="F1" s="3"/>
      <c r="G1" s="3"/>
      <c r="H1" s="2"/>
      <c r="I1" s="2"/>
      <c r="J1" s="2"/>
      <c r="K1" s="2"/>
      <c r="L1" s="2"/>
      <c r="M1" s="2"/>
      <c r="N1" s="2"/>
      <c r="O1" s="2"/>
      <c r="P1" s="2"/>
      <c r="Q1" s="3"/>
      <c r="R1" s="3"/>
      <c r="S1" s="3"/>
      <c r="T1" s="3"/>
      <c r="U1" s="917"/>
      <c r="V1" s="3"/>
      <c r="W1" s="3"/>
      <c r="X1" s="3"/>
      <c r="Y1" s="3"/>
      <c r="Z1" s="3"/>
      <c r="AA1" s="3"/>
      <c r="AB1" s="3"/>
      <c r="AC1" s="3"/>
      <c r="AD1" s="3"/>
    </row>
    <row r="2" customFormat="false" ht="33" hidden="false" customHeight="false" outlineLevel="0" collapsed="false">
      <c r="A2" s="2"/>
      <c r="B2" s="918" t="s">
        <v>546</v>
      </c>
      <c r="C2" s="919"/>
      <c r="D2" s="920"/>
      <c r="E2" s="6"/>
      <c r="F2" s="921" t="s">
        <v>437</v>
      </c>
      <c r="G2" s="922" t="str">
        <f aca="false">Lic2!D4</f>
        <v>Demo</v>
      </c>
      <c r="H2" s="7"/>
      <c r="I2" s="7"/>
      <c r="J2" s="244"/>
      <c r="K2" s="3"/>
      <c r="L2" s="3"/>
      <c r="M2" s="6"/>
      <c r="N2" s="3"/>
      <c r="O2" s="3"/>
      <c r="P2" s="3"/>
      <c r="Q2" s="3"/>
      <c r="R2" s="3"/>
      <c r="S2" s="3"/>
      <c r="T2" s="3"/>
      <c r="U2" s="917"/>
      <c r="V2" s="3"/>
      <c r="W2" s="3"/>
      <c r="X2" s="3"/>
      <c r="Y2" s="3"/>
      <c r="Z2" s="3"/>
      <c r="AA2" s="3"/>
      <c r="AB2" s="3"/>
      <c r="AC2" s="3"/>
      <c r="AD2" s="3"/>
    </row>
    <row r="3" customFormat="false" ht="33" hidden="true" customHeight="false" outlineLevel="0" collapsed="false">
      <c r="A3" s="2"/>
      <c r="B3" s="918"/>
      <c r="C3" s="919"/>
      <c r="D3" s="920"/>
      <c r="E3" s="6"/>
      <c r="F3" s="921"/>
      <c r="G3" s="922"/>
      <c r="H3" s="7"/>
      <c r="I3" s="7"/>
      <c r="J3" s="244"/>
      <c r="K3" s="3"/>
      <c r="L3" s="3"/>
      <c r="M3" s="6"/>
      <c r="N3" s="3"/>
      <c r="O3" s="3"/>
      <c r="P3" s="3"/>
      <c r="Q3" s="3"/>
      <c r="R3" s="3"/>
      <c r="S3" s="3"/>
      <c r="T3" s="3"/>
      <c r="U3" s="917"/>
      <c r="V3" s="3"/>
      <c r="W3" s="3"/>
      <c r="X3" s="3"/>
      <c r="Y3" s="3"/>
      <c r="Z3" s="3"/>
      <c r="AA3" s="3"/>
      <c r="AB3" s="3"/>
      <c r="AC3" s="3"/>
      <c r="AD3" s="3"/>
    </row>
    <row r="4" customFormat="false" ht="33" hidden="true" customHeight="false" outlineLevel="0" collapsed="false">
      <c r="A4" s="2"/>
      <c r="B4" s="918"/>
      <c r="C4" s="919"/>
      <c r="D4" s="920"/>
      <c r="E4" s="6"/>
      <c r="F4" s="921"/>
      <c r="G4" s="922"/>
      <c r="H4" s="7"/>
      <c r="I4" s="7"/>
      <c r="J4" s="244"/>
      <c r="K4" s="3"/>
      <c r="L4" s="3"/>
      <c r="M4" s="6"/>
      <c r="N4" s="3"/>
      <c r="O4" s="3"/>
      <c r="P4" s="3"/>
      <c r="Q4" s="3"/>
      <c r="R4" s="3"/>
      <c r="S4" s="3"/>
      <c r="T4" s="3"/>
      <c r="U4" s="917"/>
      <c r="V4" s="3"/>
      <c r="W4" s="3"/>
      <c r="X4" s="3"/>
      <c r="Y4" s="3"/>
      <c r="Z4" s="3"/>
      <c r="AA4" s="3"/>
      <c r="AB4" s="3"/>
      <c r="AC4" s="3"/>
      <c r="AD4" s="3"/>
    </row>
    <row r="5" customFormat="false" ht="33" hidden="true" customHeight="false" outlineLevel="0" collapsed="false">
      <c r="A5" s="2"/>
      <c r="B5" s="918"/>
      <c r="C5" s="919"/>
      <c r="D5" s="920"/>
      <c r="E5" s="6"/>
      <c r="F5" s="921"/>
      <c r="G5" s="922"/>
      <c r="H5" s="7"/>
      <c r="I5" s="7"/>
      <c r="J5" s="244"/>
      <c r="K5" s="3"/>
      <c r="L5" s="3"/>
      <c r="M5" s="6"/>
      <c r="N5" s="3"/>
      <c r="O5" s="3"/>
      <c r="P5" s="3"/>
      <c r="Q5" s="3"/>
      <c r="R5" s="3"/>
      <c r="S5" s="3"/>
      <c r="T5" s="3"/>
      <c r="U5" s="917"/>
      <c r="V5" s="3"/>
      <c r="W5" s="3"/>
      <c r="X5" s="3"/>
      <c r="Y5" s="3"/>
      <c r="Z5" s="3"/>
      <c r="AA5" s="3"/>
      <c r="AB5" s="3"/>
      <c r="AC5" s="3"/>
      <c r="AD5" s="3"/>
    </row>
    <row r="6" customFormat="false" ht="6.75" hidden="false" customHeight="true" outlineLevel="0" collapsed="false">
      <c r="A6" s="2"/>
      <c r="B6" s="3"/>
      <c r="C6" s="3"/>
      <c r="D6" s="3"/>
      <c r="E6" s="3"/>
      <c r="F6" s="3"/>
      <c r="G6" s="3"/>
      <c r="H6" s="3"/>
      <c r="I6" s="3"/>
      <c r="J6" s="3"/>
      <c r="K6" s="3"/>
      <c r="L6" s="3"/>
      <c r="M6" s="244"/>
      <c r="N6" s="3"/>
      <c r="O6" s="7"/>
      <c r="P6" s="7"/>
      <c r="Q6" s="3"/>
      <c r="R6" s="3"/>
      <c r="S6" s="3"/>
      <c r="T6" s="3"/>
      <c r="U6" s="917"/>
      <c r="V6" s="3"/>
      <c r="W6" s="3"/>
      <c r="X6" s="3"/>
      <c r="Y6" s="3"/>
      <c r="Z6" s="3"/>
      <c r="AA6" s="3"/>
      <c r="AB6" s="3"/>
      <c r="AC6" s="3"/>
      <c r="AD6" s="3"/>
    </row>
    <row r="7" customFormat="false" ht="7.5" hidden="false" customHeight="true" outlineLevel="0" collapsed="false">
      <c r="A7" s="6"/>
      <c r="B7" s="923"/>
      <c r="C7" s="37"/>
      <c r="D7" s="37"/>
      <c r="E7" s="15"/>
      <c r="F7" s="924"/>
      <c r="G7" s="924"/>
      <c r="H7" s="15"/>
      <c r="I7" s="15"/>
      <c r="J7" s="15"/>
      <c r="K7" s="15"/>
      <c r="L7" s="925"/>
      <c r="M7" s="13"/>
      <c r="N7" s="924"/>
      <c r="O7" s="924"/>
      <c r="P7" s="924"/>
      <c r="Q7" s="20"/>
      <c r="R7" s="20"/>
      <c r="S7" s="20"/>
      <c r="T7" s="20"/>
      <c r="U7" s="926"/>
      <c r="V7" s="20"/>
      <c r="W7" s="20"/>
      <c r="X7" s="20"/>
      <c r="Y7" s="20"/>
      <c r="Z7" s="20"/>
      <c r="AA7" s="20"/>
      <c r="AB7" s="20"/>
      <c r="AC7" s="20"/>
    </row>
    <row r="8" customFormat="false" ht="33" hidden="false" customHeight="false" outlineLevel="0" collapsed="false">
      <c r="A8" s="6"/>
      <c r="B8" s="923"/>
      <c r="C8" s="927"/>
      <c r="D8" s="928"/>
      <c r="E8" s="22"/>
      <c r="F8" s="929" t="s">
        <v>547</v>
      </c>
      <c r="G8" s="930"/>
      <c r="H8" s="15"/>
      <c r="I8" s="13"/>
      <c r="J8" s="931"/>
      <c r="K8" s="15"/>
      <c r="L8" s="932" t="s">
        <v>483</v>
      </c>
      <c r="M8" s="933"/>
      <c r="N8" s="924"/>
      <c r="O8" s="924"/>
      <c r="P8" s="924"/>
      <c r="Q8" s="20"/>
      <c r="R8" s="20"/>
      <c r="S8" s="20"/>
      <c r="T8" s="20"/>
      <c r="U8" s="926"/>
      <c r="V8" s="20"/>
      <c r="W8" s="20"/>
      <c r="X8" s="20"/>
      <c r="Y8" s="20"/>
      <c r="Z8" s="20"/>
      <c r="AA8" s="20"/>
      <c r="AB8" s="20"/>
      <c r="AC8" s="20"/>
    </row>
    <row r="9" customFormat="false" ht="6" hidden="false" customHeight="true" outlineLevel="0" collapsed="false">
      <c r="A9" s="6"/>
      <c r="B9" s="7"/>
      <c r="C9" s="37"/>
      <c r="D9" s="15"/>
      <c r="E9" s="15"/>
      <c r="F9" s="15"/>
      <c r="G9" s="15"/>
      <c r="H9" s="15"/>
      <c r="I9" s="15"/>
      <c r="J9" s="15"/>
      <c r="K9" s="15"/>
      <c r="L9" s="925"/>
      <c r="M9" s="15"/>
      <c r="N9" s="924"/>
      <c r="O9" s="924"/>
      <c r="P9" s="924"/>
      <c r="Q9" s="20"/>
      <c r="R9" s="20"/>
      <c r="S9" s="20"/>
      <c r="T9" s="20"/>
      <c r="U9" s="926"/>
      <c r="V9" s="20"/>
      <c r="W9" s="20"/>
      <c r="X9" s="20"/>
      <c r="Y9" s="20"/>
      <c r="Z9" s="20"/>
      <c r="AA9" s="20"/>
      <c r="AB9" s="20"/>
      <c r="AC9" s="20"/>
    </row>
    <row r="10" customFormat="false" ht="15.75" hidden="false" customHeight="true" outlineLevel="0" collapsed="false">
      <c r="A10" s="6"/>
      <c r="B10" s="7"/>
      <c r="C10" s="37"/>
      <c r="D10" s="294" t="s">
        <v>2</v>
      </c>
      <c r="E10" s="15"/>
      <c r="F10" s="15"/>
      <c r="G10" s="15"/>
      <c r="H10" s="294" t="s">
        <v>7</v>
      </c>
      <c r="I10" s="15"/>
      <c r="J10" s="15"/>
      <c r="K10" s="15"/>
      <c r="L10" s="925"/>
      <c r="M10" s="15"/>
      <c r="N10" s="924"/>
      <c r="O10" s="924"/>
      <c r="P10" s="924"/>
      <c r="Q10" s="20"/>
      <c r="R10" s="20"/>
      <c r="S10" s="20"/>
      <c r="T10" s="20"/>
      <c r="U10" s="926"/>
      <c r="V10" s="20"/>
      <c r="W10" s="20"/>
      <c r="X10" s="20"/>
      <c r="Y10" s="20"/>
      <c r="Z10" s="20"/>
      <c r="AA10" s="20"/>
      <c r="AB10" s="20"/>
      <c r="AC10" s="20"/>
    </row>
    <row r="11" customFormat="false" ht="21" hidden="false" customHeight="true" outlineLevel="0" collapsed="false">
      <c r="A11" s="6"/>
      <c r="B11" s="7"/>
      <c r="C11" s="422" t="n">
        <v>1</v>
      </c>
      <c r="D11" s="437" t="str">
        <f aca="false">Materials!D9</f>
        <v>OPC</v>
      </c>
      <c r="E11" s="15"/>
      <c r="F11" s="934" t="n">
        <f aca="false">Design!AA106</f>
        <v>280</v>
      </c>
      <c r="G11" s="15" t="s">
        <v>468</v>
      </c>
      <c r="H11" s="15"/>
      <c r="I11" s="37"/>
      <c r="J11" s="935" t="n">
        <f aca="false">Design!AA110</f>
        <v>171</v>
      </c>
      <c r="K11" s="15" t="s">
        <v>468</v>
      </c>
      <c r="L11" s="936" t="s">
        <v>2</v>
      </c>
      <c r="M11" s="937" t="n">
        <f aca="false">Design!M11</f>
        <v>57.4</v>
      </c>
      <c r="N11" s="924"/>
      <c r="O11" s="924"/>
      <c r="P11" s="924"/>
      <c r="Q11" s="20"/>
      <c r="R11" s="20"/>
      <c r="S11" s="20"/>
      <c r="T11" s="20"/>
      <c r="U11" s="926"/>
      <c r="V11" s="20"/>
      <c r="W11" s="20"/>
      <c r="X11" s="20"/>
      <c r="Y11" s="20"/>
      <c r="Z11" s="20"/>
      <c r="AA11" s="20"/>
      <c r="AB11" s="20"/>
      <c r="AC11" s="20"/>
    </row>
    <row r="12" customFormat="false" ht="21" hidden="false" customHeight="true" outlineLevel="0" collapsed="false">
      <c r="A12" s="6"/>
      <c r="B12" s="7"/>
      <c r="C12" s="422" t="n">
        <v>2</v>
      </c>
      <c r="D12" s="438"/>
      <c r="E12" s="15"/>
      <c r="F12" s="934" t="n">
        <f aca="false">Design!AA107</f>
        <v>0</v>
      </c>
      <c r="G12" s="15"/>
      <c r="H12" s="15"/>
      <c r="I12" s="15"/>
      <c r="J12" s="15"/>
      <c r="K12" s="15"/>
      <c r="L12" s="936"/>
      <c r="M12" s="937"/>
      <c r="N12" s="924"/>
      <c r="O12" s="924"/>
      <c r="P12" s="924"/>
      <c r="Q12" s="20"/>
      <c r="R12" s="20"/>
      <c r="S12" s="20"/>
      <c r="T12" s="20"/>
      <c r="U12" s="926"/>
      <c r="V12" s="20"/>
      <c r="W12" s="20"/>
      <c r="X12" s="20"/>
      <c r="Y12" s="20"/>
      <c r="Z12" s="20"/>
      <c r="AA12" s="20"/>
      <c r="AB12" s="20"/>
      <c r="AC12" s="20"/>
    </row>
    <row r="13" customFormat="false" ht="21" hidden="false" customHeight="true" outlineLevel="0" collapsed="false">
      <c r="A13" s="6"/>
      <c r="B13" s="7"/>
      <c r="C13" s="422" t="n">
        <v>3</v>
      </c>
      <c r="D13" s="438"/>
      <c r="E13" s="15"/>
      <c r="F13" s="934" t="n">
        <f aca="false">Design!AA108</f>
        <v>0</v>
      </c>
      <c r="G13" s="15"/>
      <c r="H13" s="15"/>
      <c r="I13" s="938" t="s">
        <v>548</v>
      </c>
      <c r="J13" s="939" t="n">
        <f aca="false">AA110/AA106</f>
        <v>0.610714285714286</v>
      </c>
      <c r="K13" s="15"/>
      <c r="L13" s="936"/>
      <c r="M13" s="937"/>
      <c r="N13" s="924"/>
      <c r="O13" s="924"/>
      <c r="P13" s="924"/>
      <c r="Q13" s="20"/>
      <c r="R13" s="20"/>
      <c r="S13" s="20"/>
      <c r="T13" s="20"/>
      <c r="U13" s="926"/>
      <c r="V13" s="20"/>
      <c r="W13" s="20"/>
      <c r="X13" s="20"/>
      <c r="Y13" s="20"/>
      <c r="Z13" s="20"/>
      <c r="AA13" s="20"/>
      <c r="AB13" s="20"/>
      <c r="AC13" s="20"/>
    </row>
    <row r="14" customFormat="false" ht="21" hidden="false" customHeight="true" outlineLevel="0" collapsed="false">
      <c r="A14" s="6"/>
      <c r="B14" s="7"/>
      <c r="C14" s="422" t="n">
        <v>4</v>
      </c>
      <c r="D14" s="438"/>
      <c r="E14" s="15"/>
      <c r="F14" s="934" t="n">
        <f aca="false">Design!AA109</f>
        <v>0</v>
      </c>
      <c r="G14" s="15"/>
      <c r="H14" s="15"/>
      <c r="I14" s="940" t="s">
        <v>549</v>
      </c>
      <c r="J14" s="941" t="n">
        <f aca="false">((25*F11)/J11)-8</f>
        <v>32.9356725146199</v>
      </c>
      <c r="K14" s="15"/>
      <c r="L14" s="936"/>
      <c r="M14" s="937"/>
      <c r="N14" s="924"/>
      <c r="O14" s="924"/>
      <c r="P14" s="924"/>
      <c r="Q14" s="20"/>
      <c r="R14" s="20"/>
      <c r="S14" s="20"/>
      <c r="T14" s="20"/>
      <c r="U14" s="926"/>
      <c r="V14" s="20"/>
      <c r="W14" s="20"/>
      <c r="X14" s="20"/>
      <c r="Y14" s="20"/>
      <c r="Z14" s="20"/>
      <c r="AA14" s="20"/>
      <c r="AB14" s="20"/>
      <c r="AC14" s="20"/>
    </row>
    <row r="15" customFormat="false" ht="7.5" hidden="false" customHeight="true" outlineLevel="0" collapsed="false">
      <c r="A15" s="6"/>
      <c r="B15" s="7"/>
      <c r="C15" s="37"/>
      <c r="D15" s="445"/>
      <c r="E15" s="15"/>
      <c r="F15" s="15"/>
      <c r="G15" s="15"/>
      <c r="H15" s="15"/>
      <c r="I15" s="15"/>
      <c r="J15" s="15"/>
      <c r="K15" s="15"/>
      <c r="L15" s="942"/>
      <c r="M15" s="937"/>
      <c r="N15" s="924"/>
      <c r="O15" s="924"/>
      <c r="P15" s="924"/>
      <c r="Q15" s="20"/>
      <c r="R15" s="20"/>
      <c r="S15" s="20"/>
      <c r="T15" s="20"/>
      <c r="U15" s="926"/>
      <c r="V15" s="20"/>
      <c r="W15" s="20"/>
      <c r="X15" s="20"/>
      <c r="Y15" s="20"/>
      <c r="Z15" s="20"/>
      <c r="AA15" s="20"/>
      <c r="AB15" s="20"/>
      <c r="AC15" s="20"/>
    </row>
    <row r="16" customFormat="false" ht="19.5" hidden="false" customHeight="true" outlineLevel="0" collapsed="false">
      <c r="A16" s="6"/>
      <c r="B16" s="7"/>
      <c r="C16" s="37"/>
      <c r="D16" s="294" t="s">
        <v>220</v>
      </c>
      <c r="E16" s="15"/>
      <c r="F16" s="943"/>
      <c r="G16" s="15"/>
      <c r="H16" s="294" t="s">
        <v>26</v>
      </c>
      <c r="I16" s="37"/>
      <c r="J16" s="944" t="n">
        <f aca="false">Design!AA116/1000</f>
        <v>0.04</v>
      </c>
      <c r="K16" s="15"/>
      <c r="L16" s="945" t="s">
        <v>440</v>
      </c>
      <c r="M16" s="937" t="n">
        <f aca="false">Design!M16</f>
        <v>2.04</v>
      </c>
      <c r="N16" s="924"/>
      <c r="O16" s="924"/>
      <c r="P16" s="924"/>
      <c r="Q16" s="20"/>
      <c r="R16" s="20"/>
      <c r="S16" s="20"/>
      <c r="T16" s="20"/>
      <c r="U16" s="926"/>
      <c r="V16" s="20"/>
      <c r="W16" s="20"/>
      <c r="X16" s="20"/>
      <c r="Y16" s="20"/>
      <c r="Z16" s="20"/>
      <c r="AA16" s="20"/>
      <c r="AB16" s="20"/>
      <c r="AC16" s="20"/>
    </row>
    <row r="17" customFormat="false" ht="20.1" hidden="false" customHeight="true" outlineLevel="0" collapsed="false">
      <c r="A17" s="6"/>
      <c r="B17" s="7"/>
      <c r="C17" s="422" t="n">
        <v>1</v>
      </c>
      <c r="D17" s="946" t="str">
        <f aca="false">Materials!I17</f>
        <v>Air Entrainer</v>
      </c>
      <c r="E17" s="445" t="s">
        <v>447</v>
      </c>
      <c r="F17" s="947" t="n">
        <f aca="false">Design!AA111</f>
        <v>80</v>
      </c>
      <c r="G17" s="405" t="n">
        <f aca="false">Materials!L17*SUM(F11:F14)/100</f>
        <v>89.6</v>
      </c>
      <c r="H17" s="15"/>
      <c r="I17" s="15"/>
      <c r="J17" s="15"/>
      <c r="K17" s="15"/>
      <c r="L17" s="942"/>
      <c r="M17" s="948"/>
      <c r="N17" s="924"/>
      <c r="O17" s="924"/>
      <c r="P17" s="924"/>
      <c r="Q17" s="20"/>
      <c r="R17" s="20"/>
      <c r="S17" s="20"/>
      <c r="T17" s="20"/>
      <c r="U17" s="926"/>
      <c r="V17" s="20"/>
      <c r="W17" s="20"/>
      <c r="X17" s="20"/>
      <c r="Y17" s="20"/>
      <c r="Z17" s="20"/>
      <c r="AA17" s="20"/>
      <c r="AB17" s="20"/>
      <c r="AC17" s="20"/>
    </row>
    <row r="18" customFormat="false" ht="20.1" hidden="false" customHeight="true" outlineLevel="0" collapsed="false">
      <c r="A18" s="6"/>
      <c r="B18" s="7"/>
      <c r="C18" s="422" t="n">
        <v>2</v>
      </c>
      <c r="D18" s="946" t="str">
        <f aca="false">Materials!I18</f>
        <v>Water Reducer</v>
      </c>
      <c r="E18" s="445" t="s">
        <v>447</v>
      </c>
      <c r="F18" s="947" t="n">
        <f aca="false">Design!AA112</f>
        <v>900</v>
      </c>
      <c r="G18" s="405" t="n">
        <f aca="false">Materials!L18*SUM(F11:F14)/100</f>
        <v>1092</v>
      </c>
      <c r="H18" s="294" t="s">
        <v>438</v>
      </c>
      <c r="I18" s="37"/>
      <c r="J18" s="949" t="n">
        <f aca="false">Design!AA139</f>
        <v>90</v>
      </c>
      <c r="K18" s="15"/>
      <c r="L18" s="936"/>
      <c r="M18" s="937"/>
      <c r="N18" s="924"/>
      <c r="O18" s="924"/>
      <c r="P18" s="924"/>
      <c r="Q18" s="20"/>
      <c r="R18" s="20"/>
      <c r="S18" s="20"/>
      <c r="T18" s="20"/>
      <c r="U18" s="926"/>
      <c r="V18" s="20"/>
      <c r="W18" s="20"/>
      <c r="X18" s="20"/>
      <c r="Y18" s="20"/>
      <c r="Z18" s="20"/>
      <c r="AA18" s="20"/>
      <c r="AB18" s="20"/>
      <c r="AC18" s="20"/>
    </row>
    <row r="19" customFormat="false" ht="20.1" hidden="false" customHeight="true" outlineLevel="0" collapsed="false">
      <c r="A19" s="6"/>
      <c r="B19" s="7"/>
      <c r="C19" s="422" t="n">
        <v>3</v>
      </c>
      <c r="D19" s="950"/>
      <c r="E19" s="445" t="s">
        <v>501</v>
      </c>
      <c r="F19" s="951" t="n">
        <f aca="false">Design!AA113/10</f>
        <v>0</v>
      </c>
      <c r="G19" s="952" t="n">
        <f aca="false">IF(AA136=1,Materials!L19*SUM(F11:F14)/100,IF(AA136=2,Materials!L20*SUM(F11:F14)/100,IF(AA136=3,Materials!L21*SUM(F11:F14)/100,IF(AA136=4,Materials!L22*SUM(F11:F14)/100,IF(AA136=5,Materials!L23*SUM(F11:F14)/100,IF(AA136=6,Materials!L24*SUM(F11:F14)/100,IF(AA136=7,"")))))))</f>
        <v>0</v>
      </c>
      <c r="H19" s="15"/>
      <c r="I19" s="23"/>
      <c r="J19" s="15"/>
      <c r="K19" s="15"/>
      <c r="L19" s="936" t="s">
        <v>441</v>
      </c>
      <c r="M19" s="937" t="n">
        <f aca="false">Design!M19</f>
        <v>27.6800194665953</v>
      </c>
      <c r="N19" s="924"/>
      <c r="O19" s="924"/>
      <c r="P19" s="924"/>
      <c r="Q19" s="20"/>
      <c r="R19" s="20"/>
      <c r="S19" s="20"/>
      <c r="T19" s="20"/>
      <c r="U19" s="926"/>
      <c r="V19" s="20"/>
      <c r="W19" s="20"/>
      <c r="X19" s="20"/>
      <c r="Y19" s="20"/>
      <c r="Z19" s="20"/>
      <c r="AA19" s="20"/>
      <c r="AB19" s="20"/>
      <c r="AC19" s="20"/>
    </row>
    <row r="20" customFormat="false" ht="20.1" hidden="false" customHeight="true" outlineLevel="0" collapsed="false">
      <c r="A20" s="6"/>
      <c r="B20" s="7"/>
      <c r="C20" s="422" t="n">
        <v>4</v>
      </c>
      <c r="D20" s="950"/>
      <c r="E20" s="75" t="s">
        <v>501</v>
      </c>
      <c r="F20" s="934" t="n">
        <f aca="false">Design!AA114/10</f>
        <v>0</v>
      </c>
      <c r="G20" s="952" t="str">
        <f aca="false">IF(AA137=1,Materials!L19*SUM(F11:F14)/100,IF(AA137=2,Materials!L20*SUM(F11:F14)/100,IF(AA137=3,Materials!L21*SUM(F11:F14)/100,IF(AA137=4,Materials!L22*SUM(F11:F14)/100,IF(AA137=5,Materials!L23*SUM(F11:F14)/100,IF(AA137=6,Materials!L24*SUM(F11:F14)/100,IF(AA137=7,"")))))))</f>
        <v/>
      </c>
      <c r="H20" s="294" t="s">
        <v>39</v>
      </c>
      <c r="I20" s="15"/>
      <c r="J20" s="953" t="n">
        <f aca="false">Design!O177</f>
        <v>999.868888888889</v>
      </c>
      <c r="K20" s="13"/>
      <c r="L20" s="936"/>
      <c r="M20" s="924"/>
      <c r="N20" s="924"/>
      <c r="O20" s="924"/>
      <c r="P20" s="924"/>
      <c r="Q20" s="20"/>
      <c r="R20" s="20"/>
      <c r="S20" s="20"/>
      <c r="T20" s="20"/>
      <c r="U20" s="926"/>
      <c r="V20" s="20"/>
      <c r="W20" s="20"/>
      <c r="X20" s="20"/>
      <c r="Y20" s="20"/>
      <c r="Z20" s="20"/>
      <c r="AA20" s="20"/>
      <c r="AB20" s="20"/>
      <c r="AC20" s="20"/>
    </row>
    <row r="21" customFormat="false" ht="20.1" hidden="false" customHeight="true" outlineLevel="0" collapsed="false">
      <c r="A21" s="6"/>
      <c r="B21" s="7"/>
      <c r="C21" s="422" t="n">
        <v>5</v>
      </c>
      <c r="D21" s="950"/>
      <c r="E21" s="75" t="s">
        <v>468</v>
      </c>
      <c r="F21" s="934" t="n">
        <f aca="false">Design!AA115/10</f>
        <v>0</v>
      </c>
      <c r="G21" s="952" t="str">
        <f aca="false">IF(AA138=1,Materials!L19*SUM(F11:F14)/100,IF(AA138=2,Materials!L20*SUM(F11:F14)/100,IF(AA138=3,Materials!L21*SUM(F11:F14)/100,IF(AA138=4,Materials!L22*SUM(F11:F14)/100,IF(AA138=5,Materials!L23*SUM(F11:F14)/100,IF(AA138=6,Materials!L24*SUM(F11:F14)/100,IF(AA138=7,"")))))))</f>
        <v/>
      </c>
      <c r="H21" s="924"/>
      <c r="I21" s="15"/>
      <c r="J21" s="924"/>
      <c r="K21" s="13"/>
      <c r="L21" s="936" t="s">
        <v>230</v>
      </c>
      <c r="M21" s="954" t="n">
        <f aca="false">SUM(M11:M19)</f>
        <v>87.1200194665953</v>
      </c>
      <c r="N21" s="924"/>
      <c r="O21" s="924"/>
      <c r="P21" s="924"/>
      <c r="Q21" s="20"/>
      <c r="R21" s="20"/>
      <c r="S21" s="20"/>
      <c r="T21" s="20"/>
      <c r="U21" s="926"/>
      <c r="V21" s="20"/>
      <c r="W21" s="20"/>
      <c r="X21" s="20"/>
      <c r="Y21" s="20"/>
      <c r="Z21" s="20"/>
      <c r="AA21" s="20"/>
      <c r="AB21" s="20"/>
      <c r="AC21" s="20"/>
    </row>
    <row r="22" customFormat="false" ht="12.75" hidden="false" customHeight="false" outlineLevel="0" collapsed="false">
      <c r="A22" s="6"/>
      <c r="B22" s="7"/>
      <c r="C22" s="15"/>
      <c r="D22" s="15"/>
      <c r="E22" s="15"/>
      <c r="F22" s="15"/>
      <c r="G22" s="15"/>
      <c r="H22" s="15"/>
      <c r="I22" s="15"/>
      <c r="J22" s="955" t="n">
        <f aca="false">Design!Q177</f>
        <v>1822.17960832976</v>
      </c>
      <c r="K22" s="15"/>
      <c r="L22" s="956"/>
      <c r="M22" s="924"/>
      <c r="N22" s="924"/>
      <c r="O22" s="924"/>
      <c r="P22" s="924"/>
      <c r="Q22" s="20"/>
      <c r="R22" s="20"/>
      <c r="S22" s="20"/>
      <c r="T22" s="20"/>
      <c r="U22" s="926"/>
      <c r="V22" s="20"/>
      <c r="W22" s="20"/>
      <c r="X22" s="20"/>
      <c r="Y22" s="20"/>
      <c r="Z22" s="20"/>
      <c r="AA22" s="20"/>
      <c r="AB22" s="20"/>
      <c r="AC22" s="20"/>
    </row>
    <row r="23" customFormat="false" ht="22.5" hidden="false" customHeight="false" outlineLevel="0" collapsed="false">
      <c r="A23" s="6"/>
      <c r="B23" s="7"/>
      <c r="C23" s="15"/>
      <c r="D23" s="15"/>
      <c r="E23" s="15"/>
      <c r="F23" s="15"/>
      <c r="G23" s="957"/>
      <c r="H23" s="924"/>
      <c r="I23" s="37"/>
      <c r="J23" s="23"/>
      <c r="K23" s="15"/>
      <c r="L23" s="958"/>
      <c r="M23" s="15"/>
      <c r="N23" s="924"/>
      <c r="O23" s="924"/>
      <c r="P23" s="924"/>
      <c r="Q23" s="20"/>
      <c r="R23" s="20"/>
      <c r="S23" s="20"/>
      <c r="T23" s="20"/>
      <c r="U23" s="926"/>
      <c r="V23" s="20"/>
      <c r="W23" s="20"/>
      <c r="X23" s="20"/>
      <c r="Y23" s="20"/>
      <c r="Z23" s="20"/>
      <c r="AA23" s="20"/>
      <c r="AB23" s="20"/>
      <c r="AC23" s="20"/>
    </row>
    <row r="24" customFormat="false" ht="12.75" hidden="false" customHeight="false" outlineLevel="0" collapsed="false">
      <c r="A24" s="6"/>
      <c r="B24" s="7"/>
      <c r="C24" s="15"/>
      <c r="D24" s="15"/>
      <c r="E24" s="15"/>
      <c r="F24" s="15"/>
      <c r="G24" s="15"/>
      <c r="H24" s="15"/>
      <c r="I24" s="15"/>
      <c r="J24" s="15"/>
      <c r="K24" s="15"/>
      <c r="L24" s="959"/>
      <c r="M24" s="15"/>
      <c r="N24" s="924"/>
      <c r="O24" s="924"/>
      <c r="P24" s="924"/>
      <c r="Q24" s="20"/>
      <c r="R24" s="20"/>
      <c r="S24" s="20"/>
      <c r="T24" s="20"/>
      <c r="U24" s="926"/>
      <c r="V24" s="20"/>
      <c r="W24" s="20"/>
      <c r="X24" s="20"/>
      <c r="Y24" s="20"/>
      <c r="Z24" s="20"/>
      <c r="AA24" s="20"/>
      <c r="AB24" s="20"/>
      <c r="AC24" s="20"/>
    </row>
    <row r="25" customFormat="false" ht="12.75" hidden="false" customHeight="false" outlineLevel="0" collapsed="false">
      <c r="A25" s="2"/>
      <c r="B25" s="3"/>
      <c r="C25" s="20"/>
      <c r="D25" s="20"/>
      <c r="E25" s="20"/>
      <c r="F25" s="20"/>
      <c r="G25" s="20"/>
      <c r="H25" s="20"/>
      <c r="I25" s="20"/>
      <c r="J25" s="20"/>
      <c r="K25" s="20"/>
      <c r="L25" s="20"/>
      <c r="M25" s="20"/>
      <c r="N25" s="924"/>
      <c r="O25" s="924"/>
      <c r="P25" s="924"/>
      <c r="Q25" s="20"/>
      <c r="R25" s="20"/>
      <c r="S25" s="20"/>
      <c r="T25" s="20"/>
      <c r="U25" s="926"/>
      <c r="V25" s="20"/>
      <c r="W25" s="20"/>
      <c r="X25" s="20"/>
      <c r="Y25" s="20"/>
      <c r="Z25" s="20"/>
      <c r="AA25" s="20"/>
      <c r="AB25" s="20"/>
      <c r="AC25" s="20"/>
    </row>
    <row r="26" customFormat="false" ht="12.75" hidden="false" customHeight="false" outlineLevel="0" collapsed="false">
      <c r="A26" s="2"/>
      <c r="B26" s="3"/>
      <c r="C26" s="20"/>
      <c r="D26" s="20"/>
      <c r="E26" s="20"/>
      <c r="F26" s="20"/>
      <c r="G26" s="20"/>
      <c r="H26" s="20"/>
      <c r="I26" s="20"/>
      <c r="J26" s="20"/>
      <c r="K26" s="20"/>
      <c r="L26" s="20"/>
      <c r="M26" s="20"/>
      <c r="N26" s="924"/>
      <c r="O26" s="924"/>
      <c r="P26" s="924"/>
      <c r="Q26" s="20"/>
      <c r="R26" s="20"/>
      <c r="S26" s="20"/>
      <c r="T26" s="20"/>
      <c r="U26" s="926"/>
      <c r="V26" s="20"/>
      <c r="W26" s="20"/>
      <c r="X26" s="20"/>
      <c r="Y26" s="20"/>
      <c r="Z26" s="20"/>
      <c r="AA26" s="20"/>
      <c r="AB26" s="20"/>
      <c r="AC26" s="20"/>
    </row>
    <row r="27" customFormat="false" ht="12.75" hidden="false" customHeight="false" outlineLevel="0" collapsed="false">
      <c r="A27" s="2"/>
      <c r="B27" s="3"/>
      <c r="C27" s="20"/>
      <c r="D27" s="20"/>
      <c r="E27" s="20"/>
      <c r="F27" s="20"/>
      <c r="G27" s="20"/>
      <c r="H27" s="20"/>
      <c r="I27" s="20"/>
      <c r="J27" s="20"/>
      <c r="K27" s="20"/>
      <c r="L27" s="20"/>
      <c r="M27" s="20"/>
      <c r="N27" s="924"/>
      <c r="O27" s="924"/>
      <c r="P27" s="924"/>
      <c r="Q27" s="20"/>
      <c r="R27" s="20"/>
      <c r="S27" s="20"/>
      <c r="T27" s="20"/>
      <c r="U27" s="926"/>
      <c r="V27" s="20"/>
      <c r="W27" s="20"/>
      <c r="X27" s="20"/>
      <c r="Y27" s="20"/>
      <c r="Z27" s="20"/>
      <c r="AA27" s="20"/>
      <c r="AB27" s="20"/>
      <c r="AC27" s="20"/>
    </row>
    <row r="28" customFormat="false" ht="12.75" hidden="false" customHeight="false" outlineLevel="0" collapsed="false">
      <c r="A28" s="2"/>
      <c r="B28" s="3"/>
      <c r="C28" s="20"/>
      <c r="D28" s="20"/>
      <c r="E28" s="20"/>
      <c r="F28" s="20"/>
      <c r="G28" s="20"/>
      <c r="H28" s="20"/>
      <c r="I28" s="20"/>
      <c r="J28" s="20"/>
      <c r="K28" s="20"/>
      <c r="L28" s="20"/>
      <c r="M28" s="20"/>
      <c r="N28" s="924"/>
      <c r="O28" s="924"/>
      <c r="P28" s="924"/>
      <c r="Q28" s="20"/>
      <c r="R28" s="20"/>
      <c r="S28" s="20"/>
      <c r="T28" s="20"/>
      <c r="U28" s="926"/>
      <c r="V28" s="20"/>
      <c r="W28" s="20"/>
      <c r="X28" s="20"/>
      <c r="Y28" s="20"/>
      <c r="Z28" s="20"/>
      <c r="AA28" s="20"/>
      <c r="AB28" s="20"/>
      <c r="AC28" s="20"/>
    </row>
    <row r="29" customFormat="false" ht="12.75" hidden="false" customHeight="false" outlineLevel="0" collapsed="false">
      <c r="A29" s="2"/>
      <c r="B29" s="3"/>
      <c r="C29" s="20"/>
      <c r="D29" s="20"/>
      <c r="E29" s="20"/>
      <c r="F29" s="20"/>
      <c r="G29" s="20"/>
      <c r="H29" s="20"/>
      <c r="I29" s="20"/>
      <c r="J29" s="20"/>
      <c r="K29" s="20"/>
      <c r="L29" s="20"/>
      <c r="M29" s="20"/>
      <c r="N29" s="924"/>
      <c r="O29" s="924"/>
      <c r="P29" s="924"/>
      <c r="Q29" s="20"/>
      <c r="R29" s="20"/>
      <c r="S29" s="20"/>
      <c r="T29" s="20"/>
      <c r="U29" s="926"/>
      <c r="V29" s="20"/>
      <c r="W29" s="20"/>
      <c r="X29" s="20"/>
      <c r="Y29" s="20"/>
      <c r="Z29" s="20"/>
      <c r="AA29" s="20"/>
      <c r="AB29" s="20"/>
      <c r="AC29" s="20"/>
    </row>
    <row r="30" customFormat="false" ht="12.75" hidden="false" customHeight="false" outlineLevel="0" collapsed="false">
      <c r="A30" s="2"/>
      <c r="B30" s="3"/>
      <c r="C30" s="20"/>
      <c r="D30" s="20"/>
      <c r="E30" s="20"/>
      <c r="F30" s="20"/>
      <c r="G30" s="20"/>
      <c r="H30" s="20"/>
      <c r="I30" s="20"/>
      <c r="J30" s="20"/>
      <c r="K30" s="20"/>
      <c r="L30" s="20"/>
      <c r="M30" s="20"/>
      <c r="N30" s="924"/>
      <c r="O30" s="924"/>
      <c r="P30" s="924"/>
      <c r="Q30" s="20"/>
      <c r="R30" s="20"/>
      <c r="S30" s="20"/>
      <c r="T30" s="20"/>
      <c r="U30" s="926"/>
      <c r="V30" s="20"/>
      <c r="W30" s="20"/>
      <c r="X30" s="20"/>
      <c r="Y30" s="20"/>
      <c r="Z30" s="20"/>
      <c r="AA30" s="20"/>
      <c r="AB30" s="20"/>
      <c r="AC30" s="20"/>
    </row>
    <row r="31" customFormat="false" ht="12.75" hidden="false" customHeight="false" outlineLevel="0" collapsed="false">
      <c r="A31" s="2"/>
      <c r="B31" s="3"/>
      <c r="C31" s="20"/>
      <c r="D31" s="20"/>
      <c r="E31" s="20"/>
      <c r="F31" s="20"/>
      <c r="G31" s="20"/>
      <c r="H31" s="20"/>
      <c r="I31" s="20"/>
      <c r="J31" s="20"/>
      <c r="K31" s="20"/>
      <c r="L31" s="20"/>
      <c r="M31" s="960"/>
      <c r="N31" s="924"/>
      <c r="O31" s="924"/>
      <c r="P31" s="924"/>
      <c r="Q31" s="20"/>
      <c r="R31" s="20"/>
      <c r="S31" s="20"/>
      <c r="T31" s="20"/>
      <c r="U31" s="926"/>
      <c r="V31" s="20"/>
      <c r="W31" s="20"/>
      <c r="X31" s="20"/>
      <c r="Y31" s="20"/>
      <c r="Z31" s="20"/>
      <c r="AA31" s="20"/>
      <c r="AB31" s="20"/>
      <c r="AC31" s="20"/>
    </row>
    <row r="32" customFormat="false" ht="12.75" hidden="false" customHeight="false" outlineLevel="0" collapsed="false">
      <c r="A32" s="2"/>
      <c r="B32" s="3"/>
      <c r="C32" s="20"/>
      <c r="D32" s="20"/>
      <c r="E32" s="20"/>
      <c r="F32" s="20"/>
      <c r="G32" s="20"/>
      <c r="H32" s="20"/>
      <c r="I32" s="20"/>
      <c r="J32" s="20"/>
      <c r="K32" s="20"/>
      <c r="L32" s="20"/>
      <c r="M32" s="960"/>
      <c r="N32" s="924"/>
      <c r="O32" s="924"/>
      <c r="P32" s="924"/>
      <c r="Q32" s="20"/>
      <c r="R32" s="20"/>
      <c r="S32" s="20"/>
      <c r="T32" s="20"/>
      <c r="U32" s="926"/>
      <c r="V32" s="20"/>
      <c r="W32" s="20"/>
      <c r="X32" s="20"/>
      <c r="Y32" s="20"/>
      <c r="Z32" s="20"/>
      <c r="AA32" s="20"/>
      <c r="AB32" s="20"/>
      <c r="AC32" s="20"/>
    </row>
    <row r="33" customFormat="false" ht="12.75" hidden="false" customHeight="false" outlineLevel="0" collapsed="false">
      <c r="A33" s="2"/>
      <c r="B33" s="3"/>
      <c r="C33" s="20"/>
      <c r="D33" s="20"/>
      <c r="E33" s="20"/>
      <c r="F33" s="20"/>
      <c r="G33" s="20"/>
      <c r="H33" s="20"/>
      <c r="I33" s="20"/>
      <c r="J33" s="20"/>
      <c r="K33" s="20"/>
      <c r="L33" s="20"/>
      <c r="M33" s="960"/>
      <c r="N33" s="20"/>
      <c r="O33" s="20"/>
      <c r="P33" s="20"/>
      <c r="Q33" s="20"/>
      <c r="R33" s="20"/>
      <c r="S33" s="20"/>
      <c r="T33" s="20"/>
      <c r="U33" s="926"/>
      <c r="V33" s="20"/>
      <c r="W33" s="20"/>
      <c r="X33" s="20"/>
      <c r="Y33" s="20"/>
      <c r="Z33" s="20"/>
      <c r="AA33" s="20"/>
      <c r="AB33" s="20"/>
      <c r="AC33" s="20"/>
    </row>
    <row r="34" customFormat="false" ht="12.75" hidden="false" customHeight="false" outlineLevel="0" collapsed="false">
      <c r="A34" s="2"/>
      <c r="B34" s="3"/>
      <c r="C34" s="20"/>
      <c r="D34" s="20"/>
      <c r="E34" s="20"/>
      <c r="F34" s="20"/>
      <c r="G34" s="20"/>
      <c r="H34" s="20"/>
      <c r="I34" s="20"/>
      <c r="J34" s="20"/>
      <c r="K34" s="20"/>
      <c r="L34" s="20"/>
      <c r="M34" s="960"/>
      <c r="N34" s="15"/>
      <c r="O34" s="37"/>
      <c r="P34" s="15"/>
      <c r="Q34" s="20"/>
      <c r="R34" s="20"/>
      <c r="S34" s="20"/>
      <c r="T34" s="20"/>
      <c r="U34" s="926"/>
      <c r="V34" s="20"/>
      <c r="W34" s="20"/>
      <c r="X34" s="20"/>
      <c r="Y34" s="20"/>
      <c r="Z34" s="20"/>
      <c r="AA34" s="20"/>
      <c r="AB34" s="20"/>
      <c r="AC34" s="20"/>
    </row>
    <row r="36" customFormat="false" ht="12.75" hidden="false" customHeight="false" outlineLevel="0" collapsed="false">
      <c r="T36" s="961" t="s">
        <v>33</v>
      </c>
      <c r="U36" s="962" t="n">
        <f aca="true">NOW()</f>
        <v>46231.2785154718</v>
      </c>
    </row>
    <row r="38" customFormat="false" ht="12.75" hidden="false" customHeight="false" outlineLevel="0" collapsed="false">
      <c r="T38" s="961" t="s">
        <v>34</v>
      </c>
      <c r="U38" s="257" t="str">
        <f aca="false">F8</f>
        <v>Trial Mix </v>
      </c>
    </row>
    <row r="40" customFormat="false" ht="12.75" hidden="false" customHeight="false" outlineLevel="0" collapsed="false">
      <c r="T40" s="961" t="s">
        <v>2</v>
      </c>
    </row>
    <row r="41" customFormat="false" ht="12.75" hidden="false" customHeight="false" outlineLevel="0" collapsed="false">
      <c r="U41" s="257" t="str">
        <f aca="false">D11</f>
        <v>OPC</v>
      </c>
      <c r="V41" s="1" t="n">
        <f aca="false">F11</f>
        <v>280</v>
      </c>
    </row>
    <row r="42" customFormat="false" ht="12.75" hidden="false" customHeight="false" outlineLevel="0" collapsed="false">
      <c r="U42" s="257" t="n">
        <f aca="false">VLOOKUP(Design!AA169,Materials!$B$9:$D$13,3)</f>
        <v>0</v>
      </c>
      <c r="V42" s="1" t="n">
        <f aca="false">F12</f>
        <v>0</v>
      </c>
    </row>
    <row r="43" customFormat="false" ht="12.75" hidden="false" customHeight="false" outlineLevel="0" collapsed="false">
      <c r="U43" s="257" t="n">
        <f aca="false">VLOOKUP(Design!AA170,Materials!$B$9:$D$13,3)</f>
        <v>0</v>
      </c>
      <c r="V43" s="1" t="n">
        <f aca="false">F13</f>
        <v>0</v>
      </c>
    </row>
    <row r="44" customFormat="false" ht="12.75" hidden="false" customHeight="false" outlineLevel="0" collapsed="false">
      <c r="U44" s="257" t="n">
        <f aca="false">VLOOKUP(Design!AA171,Materials!$B$9:$D$13,3)</f>
        <v>0</v>
      </c>
      <c r="V44" s="1" t="n">
        <f aca="false">F14</f>
        <v>0</v>
      </c>
    </row>
    <row r="46" customFormat="false" ht="12.75" hidden="false" customHeight="false" outlineLevel="0" collapsed="false">
      <c r="T46" s="961" t="s">
        <v>7</v>
      </c>
      <c r="V46" s="9" t="n">
        <f aca="false">J11</f>
        <v>171</v>
      </c>
    </row>
    <row r="47" customFormat="false" ht="12.75" hidden="false" customHeight="false" outlineLevel="0" collapsed="false">
      <c r="T47" s="961"/>
    </row>
    <row r="48" customFormat="false" ht="12.75" hidden="false" customHeight="false" outlineLevel="0" collapsed="false">
      <c r="T48" s="961" t="s">
        <v>26</v>
      </c>
      <c r="V48" s="55" t="n">
        <f aca="false">J16</f>
        <v>0.04</v>
      </c>
    </row>
    <row r="49" customFormat="false" ht="12.75" hidden="false" customHeight="false" outlineLevel="0" collapsed="false">
      <c r="T49" s="961"/>
    </row>
    <row r="50" customFormat="false" ht="12.75" hidden="false" customHeight="false" outlineLevel="0" collapsed="false">
      <c r="T50" s="961" t="s">
        <v>438</v>
      </c>
      <c r="V50" s="1" t="n">
        <f aca="false">J18</f>
        <v>90</v>
      </c>
    </row>
    <row r="52" customFormat="false" ht="12.75" hidden="false" customHeight="false" outlineLevel="0" collapsed="false">
      <c r="T52" s="961" t="s">
        <v>220</v>
      </c>
    </row>
    <row r="53" customFormat="false" ht="12.75" hidden="false" customHeight="false" outlineLevel="0" collapsed="false">
      <c r="T53" s="961"/>
      <c r="U53" s="257" t="str">
        <f aca="false">D17</f>
        <v>Air Entrainer</v>
      </c>
      <c r="V53" s="9" t="n">
        <f aca="false">F17</f>
        <v>80</v>
      </c>
    </row>
    <row r="54" customFormat="false" ht="12.75" hidden="false" customHeight="false" outlineLevel="0" collapsed="false">
      <c r="U54" s="257" t="str">
        <f aca="false">D18</f>
        <v>Water Reducer</v>
      </c>
      <c r="V54" s="9" t="n">
        <f aca="false">F18</f>
        <v>900</v>
      </c>
    </row>
    <row r="55" customFormat="false" ht="12.75" hidden="false" customHeight="false" outlineLevel="0" collapsed="false">
      <c r="U55" s="257" t="n">
        <f aca="false">VLOOKUP(Design!AA136,Materials!$G$19:$I$25,3)</f>
        <v>0</v>
      </c>
      <c r="V55" s="9" t="n">
        <f aca="false">F19</f>
        <v>0</v>
      </c>
    </row>
    <row r="56" customFormat="false" ht="12.75" hidden="false" customHeight="false" outlineLevel="0" collapsed="false">
      <c r="U56" s="257" t="n">
        <f aca="false">VLOOKUP(Design!AA137,Materials!$G$19:$I$25,3)</f>
        <v>0</v>
      </c>
      <c r="V56" s="9" t="n">
        <f aca="false">F20</f>
        <v>0</v>
      </c>
    </row>
    <row r="57" customFormat="false" ht="12.75" hidden="false" customHeight="false" outlineLevel="0" collapsed="false">
      <c r="U57" s="257" t="n">
        <f aca="false">VLOOKUP(Design!AA138,Materials!$G$19:$I$25,3)</f>
        <v>0</v>
      </c>
      <c r="V57" s="9" t="n">
        <f aca="false">F21</f>
        <v>0</v>
      </c>
    </row>
    <row r="60" customFormat="false" ht="12.75" hidden="false" customHeight="false" outlineLevel="0" collapsed="false">
      <c r="T60" s="961" t="s">
        <v>204</v>
      </c>
      <c r="V60" s="90" t="s">
        <v>468</v>
      </c>
      <c r="X60" s="1" t="s">
        <v>550</v>
      </c>
    </row>
    <row r="61" customFormat="false" ht="12.75" hidden="false" customHeight="false" outlineLevel="0" collapsed="false">
      <c r="U61" s="257" t="n">
        <f aca="false">VLOOKUP(Design!AA130,Materials!$B$16:$D$22,3)</f>
        <v>0</v>
      </c>
      <c r="V61" s="9" t="n">
        <f aca="false">Design!Q166</f>
        <v>0</v>
      </c>
      <c r="X61" s="55" t="n">
        <f aca="false">Design!P166</f>
        <v>0.000375446109921485</v>
      </c>
    </row>
    <row r="62" customFormat="false" ht="12.75" hidden="false" customHeight="false" outlineLevel="0" collapsed="false">
      <c r="U62" s="257" t="str">
        <f aca="false">VLOOKUP(Design!AA131,Materials!$B$16:$D$22,3)</f>
        <v>20 mm</v>
      </c>
      <c r="V62" s="9" t="n">
        <f aca="false">Design!Q167</f>
        <v>671.838286937902</v>
      </c>
      <c r="X62" s="55" t="n">
        <f aca="false">Design!P167</f>
        <v>0.375446109921485</v>
      </c>
    </row>
    <row r="63" customFormat="false" ht="12.75" hidden="false" customHeight="false" outlineLevel="0" collapsed="false">
      <c r="U63" s="257" t="str">
        <f aca="false">VLOOKUP(Design!AA132,Materials!$B$16:$D$22,3)</f>
        <v>10 mm</v>
      </c>
      <c r="V63" s="9" t="n">
        <f aca="false">Design!Q168</f>
        <v>273.984051391863</v>
      </c>
      <c r="X63" s="55" t="n">
        <f aca="false">Design!P168</f>
        <v>0.150178443968594</v>
      </c>
    </row>
    <row r="64" customFormat="false" ht="12.75" hidden="false" customHeight="false" outlineLevel="0" collapsed="false">
      <c r="U64" s="257" t="n">
        <f aca="false">VLOOKUP(Design!AA133,Materials!$B$23:$D$29,3)</f>
        <v>0</v>
      </c>
      <c r="V64" s="9" t="n">
        <f aca="false">Design!Q171</f>
        <v>0</v>
      </c>
      <c r="X64" s="55" t="n">
        <f aca="false">Design!P171</f>
        <v>0</v>
      </c>
    </row>
    <row r="65" customFormat="false" ht="12.75" hidden="false" customHeight="false" outlineLevel="0" collapsed="false">
      <c r="U65" s="257" t="str">
        <f aca="false">VLOOKUP(Design!AA134,Materials!$B$23:$D$29,3)</f>
        <v>Dust</v>
      </c>
      <c r="V65" s="9" t="n">
        <f aca="false">Design!Q172</f>
        <v>360.317025</v>
      </c>
      <c r="X65" s="55" t="n">
        <f aca="false">Design!P172</f>
        <v>0.1975</v>
      </c>
    </row>
    <row r="66" customFormat="false" ht="12.75" hidden="false" customHeight="false" outlineLevel="0" collapsed="false">
      <c r="U66" s="257" t="str">
        <f aca="false">VLOOKUP(Design!AA135,Materials!$B$23:$D$29,3)</f>
        <v>Sand 1</v>
      </c>
      <c r="V66" s="9" t="n">
        <f aca="false">Design!Q173</f>
        <v>516.040245</v>
      </c>
      <c r="X66" s="55" t="n">
        <f aca="false">Design!P173</f>
        <v>0.2765</v>
      </c>
    </row>
    <row r="106" customFormat="false" ht="12.75" hidden="false" customHeight="false" outlineLevel="0" collapsed="false">
      <c r="AA106" s="963" t="n">
        <f aca="false">Design!AA106</f>
        <v>280</v>
      </c>
    </row>
    <row r="107" customFormat="false" ht="12.75" hidden="false" customHeight="false" outlineLevel="0" collapsed="false">
      <c r="AA107" s="963" t="n">
        <f aca="false">Design!AA107</f>
        <v>0</v>
      </c>
    </row>
    <row r="108" customFormat="false" ht="12.75" hidden="false" customHeight="false" outlineLevel="0" collapsed="false">
      <c r="AA108" s="963" t="n">
        <f aca="false">Design!AA108</f>
        <v>0</v>
      </c>
    </row>
    <row r="109" customFormat="false" ht="12.75" hidden="false" customHeight="false" outlineLevel="0" collapsed="false">
      <c r="AA109" s="963" t="n">
        <f aca="false">Design!AA109</f>
        <v>0</v>
      </c>
    </row>
    <row r="110" customFormat="false" ht="12.75" hidden="false" customHeight="false" outlineLevel="0" collapsed="false">
      <c r="AA110" s="963" t="n">
        <f aca="false">Design!AA110</f>
        <v>171</v>
      </c>
    </row>
    <row r="111" customFormat="false" ht="12.75" hidden="false" customHeight="false" outlineLevel="0" collapsed="false">
      <c r="AA111" s="963" t="n">
        <f aca="false">Design!AA111</f>
        <v>80</v>
      </c>
    </row>
    <row r="112" customFormat="false" ht="12.75" hidden="false" customHeight="false" outlineLevel="0" collapsed="false">
      <c r="AA112" s="963" t="n">
        <f aca="false">Design!AA112</f>
        <v>900</v>
      </c>
    </row>
    <row r="113" customFormat="false" ht="12.75" hidden="false" customHeight="false" outlineLevel="0" collapsed="false">
      <c r="AA113" s="963" t="n">
        <f aca="false">Design!AA113</f>
        <v>0</v>
      </c>
    </row>
    <row r="114" customFormat="false" ht="12.75" hidden="false" customHeight="false" outlineLevel="0" collapsed="false">
      <c r="AA114" s="963" t="n">
        <f aca="false">Design!AA114</f>
        <v>0</v>
      </c>
    </row>
    <row r="115" customFormat="false" ht="12.75" hidden="false" customHeight="false" outlineLevel="0" collapsed="false">
      <c r="AA115" s="963" t="n">
        <f aca="false">Design!AA115</f>
        <v>0</v>
      </c>
    </row>
    <row r="116" customFormat="false" ht="12.75" hidden="false" customHeight="false" outlineLevel="0" collapsed="false">
      <c r="AA116" s="963" t="n">
        <f aca="false">Design!AA116</f>
        <v>40</v>
      </c>
    </row>
    <row r="117" customFormat="false" ht="12.75" hidden="false" customHeight="false" outlineLevel="0" collapsed="false">
      <c r="AA117" s="963" t="n">
        <f aca="false">Design!AA117</f>
        <v>0</v>
      </c>
    </row>
    <row r="118" customFormat="false" ht="12.75" hidden="false" customHeight="false" outlineLevel="0" collapsed="false">
      <c r="AA118" s="963" t="n">
        <f aca="false">Design!AA118</f>
        <v>0</v>
      </c>
    </row>
    <row r="119" customFormat="false" ht="12.75" hidden="false" customHeight="false" outlineLevel="0" collapsed="false">
      <c r="AA119" s="963" t="n">
        <f aca="false">Design!AA119</f>
        <v>0</v>
      </c>
    </row>
    <row r="120" customFormat="false" ht="12.75" hidden="false" customHeight="false" outlineLevel="0" collapsed="false">
      <c r="AA120" s="963" t="n">
        <f aca="false">Design!AA120</f>
        <v>1</v>
      </c>
    </row>
    <row r="121" customFormat="false" ht="12.75" hidden="false" customHeight="false" outlineLevel="0" collapsed="false">
      <c r="AA121" s="963" t="n">
        <f aca="false">Design!AA121</f>
        <v>1000</v>
      </c>
    </row>
    <row r="122" customFormat="false" ht="12.75" hidden="false" customHeight="false" outlineLevel="0" collapsed="false">
      <c r="AA122" s="963" t="n">
        <f aca="false">Design!AA122</f>
        <v>400</v>
      </c>
    </row>
    <row r="123" customFormat="false" ht="12.75" hidden="false" customHeight="false" outlineLevel="0" collapsed="false">
      <c r="AA123" s="963" t="n">
        <f aca="false">Design!AA123</f>
        <v>0</v>
      </c>
    </row>
    <row r="124" customFormat="false" ht="12.75" hidden="false" customHeight="false" outlineLevel="0" collapsed="false">
      <c r="AA124" s="963" t="n">
        <f aca="false">Design!AA124</f>
        <v>1000</v>
      </c>
    </row>
    <row r="125" customFormat="false" ht="12.75" hidden="false" customHeight="false" outlineLevel="0" collapsed="false">
      <c r="AA125" s="963" t="n">
        <f aca="false">Design!AA125</f>
        <v>1400</v>
      </c>
    </row>
    <row r="126" customFormat="false" ht="12.75" hidden="false" customHeight="false" outlineLevel="0" collapsed="false">
      <c r="AA126" s="963" t="n">
        <f aca="false">Design!AA126</f>
        <v>0</v>
      </c>
    </row>
    <row r="127" customFormat="false" ht="12.75" hidden="false" customHeight="false" outlineLevel="0" collapsed="false">
      <c r="AA127" s="963" t="n">
        <f aca="false">Design!AA127</f>
        <v>699</v>
      </c>
    </row>
    <row r="128" customFormat="false" ht="12.75" hidden="false" customHeight="false" outlineLevel="0" collapsed="false">
      <c r="AA128" s="963" t="n">
        <f aca="false">Design!AA128</f>
        <v>474</v>
      </c>
    </row>
    <row r="129" customFormat="false" ht="12.75" hidden="false" customHeight="false" outlineLevel="0" collapsed="false">
      <c r="AA129" s="963" t="n">
        <f aca="false">Design!AA129</f>
        <v>0</v>
      </c>
    </row>
    <row r="130" customFormat="false" ht="12.75" hidden="false" customHeight="false" outlineLevel="0" collapsed="false">
      <c r="AA130" s="963" t="n">
        <f aca="false">Design!AA130</f>
        <v>7</v>
      </c>
    </row>
    <row r="131" customFormat="false" ht="12.75" hidden="false" customHeight="false" outlineLevel="0" collapsed="false">
      <c r="AA131" s="963" t="n">
        <f aca="false">Design!AA131</f>
        <v>1</v>
      </c>
    </row>
    <row r="132" customFormat="false" ht="12.75" hidden="false" customHeight="false" outlineLevel="0" collapsed="false">
      <c r="AA132" s="963" t="n">
        <f aca="false">Design!AA132</f>
        <v>2</v>
      </c>
    </row>
    <row r="133" customFormat="false" ht="12.75" hidden="false" customHeight="false" outlineLevel="0" collapsed="false">
      <c r="AA133" s="963" t="n">
        <f aca="false">Design!AA133</f>
        <v>7</v>
      </c>
    </row>
    <row r="134" customFormat="false" ht="12.75" hidden="false" customHeight="false" outlineLevel="0" collapsed="false">
      <c r="AA134" s="963" t="n">
        <f aca="false">Design!AA134</f>
        <v>1</v>
      </c>
    </row>
    <row r="135" customFormat="false" ht="12.75" hidden="false" customHeight="false" outlineLevel="0" collapsed="false">
      <c r="AA135" s="963" t="n">
        <f aca="false">Design!AA135</f>
        <v>2</v>
      </c>
    </row>
    <row r="136" customFormat="false" ht="12.75" hidden="false" customHeight="false" outlineLevel="0" collapsed="false">
      <c r="AA136" s="964" t="n">
        <v>4</v>
      </c>
    </row>
    <row r="137" customFormat="false" ht="12.75" hidden="false" customHeight="false" outlineLevel="0" collapsed="false">
      <c r="AA137" s="964" t="n">
        <v>7</v>
      </c>
    </row>
    <row r="138" customFormat="false" ht="12.75" hidden="false" customHeight="false" outlineLevel="0" collapsed="false">
      <c r="AA138" s="964" t="n">
        <f aca="false">Design!AA138</f>
        <v>7</v>
      </c>
    </row>
    <row r="139" customFormat="false" ht="12.75" hidden="false" customHeight="false" outlineLevel="0" collapsed="false">
      <c r="AA139" s="963" t="n">
        <f aca="false">Design!AA139</f>
        <v>90</v>
      </c>
    </row>
    <row r="140" customFormat="false" ht="12.75" hidden="false" customHeight="false" outlineLevel="0" collapsed="false">
      <c r="AA140" s="963" t="n">
        <f aca="false">Design!AA140</f>
        <v>0</v>
      </c>
    </row>
    <row r="141" customFormat="false" ht="12.75" hidden="false" customHeight="false" outlineLevel="0" collapsed="false">
      <c r="AA141" s="963" t="n">
        <f aca="false">Design!AA141</f>
        <v>0</v>
      </c>
    </row>
    <row r="142" customFormat="false" ht="12.75" hidden="false" customHeight="false" outlineLevel="0" collapsed="false">
      <c r="AA142" s="963" t="n">
        <f aca="false">Design!AA142</f>
        <v>2.5463752200501</v>
      </c>
    </row>
    <row r="143" customFormat="false" ht="12.75" hidden="false" customHeight="false" outlineLevel="0" collapsed="false">
      <c r="AA143" s="963" t="n">
        <f aca="false">Design!AA143</f>
        <v>0.550000857554756</v>
      </c>
    </row>
    <row r="144" customFormat="false" ht="12.75" hidden="false" customHeight="false" outlineLevel="0" collapsed="false">
      <c r="AA144" s="963" t="n">
        <f aca="false">Design!AA144</f>
        <v>0.584353365463379</v>
      </c>
    </row>
    <row r="145" customFormat="false" ht="12.75" hidden="false" customHeight="false" outlineLevel="0" collapsed="false">
      <c r="AA145" s="963" t="n">
        <f aca="false">Design!AA145</f>
        <v>45.96788301675</v>
      </c>
    </row>
    <row r="146" customFormat="false" ht="12.75" hidden="false" customHeight="false" outlineLevel="0" collapsed="false">
      <c r="AA146" s="963" t="n">
        <f aca="false">Design!AA146</f>
        <v>0</v>
      </c>
    </row>
    <row r="147" customFormat="false" ht="12.75" hidden="false" customHeight="false" outlineLevel="0" collapsed="false">
      <c r="AA147" s="963" t="n">
        <f aca="false">Design!AA147</f>
        <v>100</v>
      </c>
    </row>
    <row r="148" customFormat="false" ht="12.75" hidden="false" customHeight="false" outlineLevel="0" collapsed="false">
      <c r="AA148" s="963" t="n">
        <f aca="false">Design!AA148</f>
        <v>100</v>
      </c>
    </row>
    <row r="149" customFormat="false" ht="12.75" hidden="false" customHeight="false" outlineLevel="0" collapsed="false">
      <c r="AA149" s="963" t="n">
        <f aca="false">Design!AA149</f>
        <v>99.2488257547088</v>
      </c>
    </row>
    <row r="150" customFormat="false" ht="12.75" hidden="false" customHeight="false" outlineLevel="0" collapsed="false">
      <c r="AA150" s="963" t="n">
        <f aca="false">Design!AA150</f>
        <v>81.2206438677191</v>
      </c>
    </row>
    <row r="151" customFormat="false" ht="12.75" hidden="false" customHeight="false" outlineLevel="0" collapsed="false">
      <c r="AA151" s="963" t="n">
        <f aca="false">Design!AA151</f>
        <v>54.7793104334675</v>
      </c>
    </row>
    <row r="152" customFormat="false" ht="12.75" hidden="false" customHeight="false" outlineLevel="0" collapsed="false">
      <c r="AA152" s="963" t="n">
        <f aca="false">Design!AA152</f>
        <v>45.96788301675</v>
      </c>
    </row>
    <row r="153" customFormat="false" ht="12.75" hidden="false" customHeight="false" outlineLevel="0" collapsed="false">
      <c r="AA153" s="963" t="n">
        <f aca="false">Design!AA153</f>
        <v>38.1318164421474</v>
      </c>
    </row>
    <row r="154" customFormat="false" ht="12.75" hidden="false" customHeight="false" outlineLevel="0" collapsed="false">
      <c r="AA154" s="963" t="n">
        <f aca="false">Design!AA154</f>
        <v>33.1134323093467</v>
      </c>
    </row>
    <row r="155" customFormat="false" ht="12.75" hidden="false" customHeight="false" outlineLevel="0" collapsed="false">
      <c r="AA155" s="963" t="n">
        <f aca="false">Design!AA155</f>
        <v>28.0160185051633</v>
      </c>
    </row>
    <row r="156" customFormat="false" ht="12.75" hidden="false" customHeight="false" outlineLevel="0" collapsed="false">
      <c r="AA156" s="963" t="n">
        <f aca="false">Design!AA156</f>
        <v>14.0277666704273</v>
      </c>
    </row>
    <row r="157" customFormat="false" ht="12.75" hidden="false" customHeight="false" outlineLevel="0" collapsed="false">
      <c r="AA157" s="963" t="n">
        <f aca="false">Design!AA157</f>
        <v>6.32237371061513</v>
      </c>
    </row>
    <row r="158" customFormat="false" ht="12.75" hidden="false" customHeight="false" outlineLevel="0" collapsed="false">
      <c r="AA158" s="963" t="n">
        <f aca="false">Design!AA158</f>
        <v>1.77816760611051</v>
      </c>
    </row>
    <row r="159" customFormat="false" ht="12.75" hidden="false" customHeight="false" outlineLevel="0" collapsed="false">
      <c r="AA159" s="963" t="n">
        <f aca="false">Design!AA159</f>
        <v>4</v>
      </c>
    </row>
    <row r="160" customFormat="false" ht="12.75" hidden="false" customHeight="false" outlineLevel="0" collapsed="false">
      <c r="AA160" s="963" t="n">
        <f aca="false">Design!AA160</f>
        <v>0</v>
      </c>
    </row>
    <row r="161" customFormat="false" ht="12.75" hidden="false" customHeight="false" outlineLevel="0" collapsed="false">
      <c r="AA161" s="963" t="n">
        <f aca="false">Design!AA161</f>
        <v>0</v>
      </c>
    </row>
    <row r="162" customFormat="false" ht="12.75" hidden="false" customHeight="false" outlineLevel="0" collapsed="false">
      <c r="AA162" s="963" t="n">
        <f aca="false">Design!AA162</f>
        <v>0.000375446109921485</v>
      </c>
    </row>
    <row r="163" customFormat="false" ht="12.75" hidden="false" customHeight="false" outlineLevel="0" collapsed="false">
      <c r="AA163" s="963" t="n">
        <f aca="false">Design!AA163</f>
        <v>0.375446109921485</v>
      </c>
    </row>
    <row r="164" customFormat="false" ht="12.75" hidden="false" customHeight="false" outlineLevel="0" collapsed="false">
      <c r="AA164" s="963" t="n">
        <f aca="false">Design!AA164</f>
        <v>0.150178443968594</v>
      </c>
    </row>
    <row r="165" customFormat="false" ht="12.75" hidden="false" customHeight="false" outlineLevel="0" collapsed="false">
      <c r="AA165" s="963" t="n">
        <f aca="false">Design!AA165</f>
        <v>0</v>
      </c>
    </row>
    <row r="166" customFormat="false" ht="12.75" hidden="false" customHeight="false" outlineLevel="0" collapsed="false">
      <c r="AA166" s="963" t="n">
        <f aca="false">Design!AA166</f>
        <v>0.1975</v>
      </c>
    </row>
    <row r="167" customFormat="false" ht="12.75" hidden="false" customHeight="false" outlineLevel="0" collapsed="false">
      <c r="AA167" s="963" t="n">
        <f aca="false">Design!AA167</f>
        <v>0.2765</v>
      </c>
    </row>
    <row r="168" customFormat="false" ht="12.75" hidden="false" customHeight="false" outlineLevel="0" collapsed="false">
      <c r="AA168" s="963" t="n">
        <f aca="false">Design!AA168</f>
        <v>705</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4">
              <controlPr defaultSize="0" print="false" autoFill="0" autoPict="0" macro="xls.Module24.PrintMix">
                <anchor moveWithCells="true" sizeWithCells="false">
                  <from>
                    <xdr:col>0</xdr:col>
                    <xdr:colOff>70560</xdr:colOff>
                    <xdr:row>9</xdr:row>
                    <xdr:rowOff>104760</xdr:rowOff>
                  </from>
                  <to>
                    <xdr:col>1</xdr:col>
                    <xdr:colOff>503640</xdr:colOff>
                    <xdr:row>10</xdr:row>
                    <xdr:rowOff>171720</xdr:rowOff>
                  </to>
                </anchor>
              </controlPr>
            </control>
          </mc:Choice>
        </mc:AlternateContent>
        <mc:AlternateContent xmlns:mc="http://schemas.openxmlformats.org/markup-compatibility/2006">
          <mc:Choice Requires="x14">
            <control shapeId="1002" r:id="rId5" name="Button 25">
              <controlPr defaultSize="0" print="false" autoFill="0" autoPict="0" macro="xls.Module27.SMM">
                <anchor moveWithCells="true" sizeWithCells="false">
                  <from>
                    <xdr:col>0</xdr:col>
                    <xdr:colOff>90360</xdr:colOff>
                    <xdr:row>6</xdr:row>
                    <xdr:rowOff>37800</xdr:rowOff>
                  </from>
                  <to>
                    <xdr:col>1</xdr:col>
                    <xdr:colOff>523800</xdr:colOff>
                    <xdr:row>7</xdr:row>
                    <xdr:rowOff>209520</xdr:rowOff>
                  </to>
                </anchor>
              </controlPr>
            </control>
          </mc:Choice>
        </mc:AlternateContent>
        <mc:AlternateContent xmlns:mc="http://schemas.openxmlformats.org/markup-compatibility/2006">
          <mc:Choice Requires="x14">
            <control shapeId="1003" r:id="rId6" name="Button 26">
              <controlPr defaultSize="0" print="false" autoFill="0" autoPict="0" macro="xls.Module27.SMB">
                <anchor moveWithCells="true" sizeWithCells="false">
                  <from>
                    <xdr:col>0</xdr:col>
                    <xdr:colOff>80280</xdr:colOff>
                    <xdr:row>7</xdr:row>
                    <xdr:rowOff>276840</xdr:rowOff>
                  </from>
                  <to>
                    <xdr:col>1</xdr:col>
                    <xdr:colOff>513360</xdr:colOff>
                    <xdr:row>9</xdr:row>
                    <xdr:rowOff>47520</xdr:rowOff>
                  </to>
                </anchor>
              </controlPr>
            </control>
          </mc:Choice>
        </mc:AlternateContent>
        <mc:AlternateContent xmlns:mc="http://schemas.openxmlformats.org/markup-compatibility/2006">
          <mc:Choice Requires="x14">
            <control shapeId="1004" r:id="rId7" name="Button 27">
              <controlPr defaultSize="0" print="false" autoFill="0" autoPict="0" macro="xls.Module14.RETURNTOCHART">
                <anchor moveWithCells="true" sizeWithCells="false">
                  <from>
                    <xdr:col>7</xdr:col>
                    <xdr:colOff>20160</xdr:colOff>
                    <xdr:row>20</xdr:row>
                    <xdr:rowOff>143640</xdr:rowOff>
                  </from>
                  <to>
                    <xdr:col>8</xdr:col>
                    <xdr:colOff>352800</xdr:colOff>
                    <xdr:row>21</xdr:row>
                    <xdr:rowOff>162000</xdr:rowOff>
                  </to>
                </anchor>
              </controlPr>
            </control>
          </mc:Choice>
        </mc:AlternateContent>
        <mc:AlternateContent xmlns:mc="http://schemas.openxmlformats.org/markup-compatibility/2006">
          <mc:Choice Requires="x14">
            <control shapeId="1005" r:id="rId8" name="Button 44">
              <controlPr defaultSize="0" print="false" autoFill="0" autoPict="0" macro="xls.Module14.RETURNTOCHART">
                <anchor moveWithCells="true" sizeWithCells="false">
                  <from>
                    <xdr:col>0</xdr:col>
                    <xdr:colOff>70560</xdr:colOff>
                    <xdr:row>10</xdr:row>
                    <xdr:rowOff>238320</xdr:rowOff>
                  </from>
                  <to>
                    <xdr:col>1</xdr:col>
                    <xdr:colOff>503640</xdr:colOff>
                    <xdr:row>11</xdr:row>
                    <xdr:rowOff>23868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Z132"/>
  <sheetViews>
    <sheetView showFormulas="false" showGridLines="false" showRowColHeaders="false" showZeros="true" rightToLeft="false" tabSelected="false" showOutlineSymbols="true" defaultGridColor="true" view="normal" topLeftCell="A4" colorId="64" zoomScale="95" zoomScaleNormal="95" zoomScalePageLayoutView="100" workbookViewId="0">
      <selection pane="topLeft" activeCell="W35" activeCellId="0" sqref="W35"/>
    </sheetView>
  </sheetViews>
  <sheetFormatPr defaultColWidth="9.13671875" defaultRowHeight="12.75" zeroHeight="false" outlineLevelRow="0" outlineLevelCol="0"/>
  <cols>
    <col collapsed="false" customWidth="true" hidden="false" outlineLevel="0" max="1" min="1" style="1" width="4.85"/>
    <col collapsed="false" customWidth="true" hidden="false" outlineLevel="0" max="2" min="2" style="1" width="6.13"/>
    <col collapsed="false" customWidth="true" hidden="false" outlineLevel="0" max="3" min="3" style="1" width="4.7"/>
    <col collapsed="false" customWidth="true" hidden="false" outlineLevel="0" max="4" min="4" style="1" width="5.71"/>
    <col collapsed="false" customWidth="true" hidden="false" outlineLevel="0" max="5" min="5" style="1" width="6.13"/>
    <col collapsed="false" customWidth="true" hidden="false" outlineLevel="0" max="6" min="6" style="1" width="7.14"/>
    <col collapsed="false" customWidth="false" hidden="false" outlineLevel="0" max="7" min="7" style="1" width="9.14"/>
    <col collapsed="false" customWidth="true" hidden="false" outlineLevel="0" max="8" min="8" style="1" width="1.28"/>
    <col collapsed="false" customWidth="false" hidden="false" outlineLevel="0" max="9" min="9" style="1" width="9.14"/>
    <col collapsed="false" customWidth="true" hidden="false" outlineLevel="0" max="10" min="10" style="1" width="1.28"/>
    <col collapsed="false" customWidth="false" hidden="false" outlineLevel="0" max="11" min="11" style="1" width="9.14"/>
    <col collapsed="false" customWidth="true" hidden="false" outlineLevel="0" max="12" min="12" style="1" width="1.28"/>
    <col collapsed="false" customWidth="false" hidden="false" outlineLevel="0" max="13" min="13" style="1" width="9.14"/>
    <col collapsed="false" customWidth="true" hidden="false" outlineLevel="0" max="14" min="14" style="1" width="1.28"/>
    <col collapsed="false" customWidth="false" hidden="false" outlineLevel="0" max="15" min="15" style="1" width="9.14"/>
    <col collapsed="false" customWidth="true" hidden="false" outlineLevel="0" max="16" min="16" style="1" width="1.28"/>
    <col collapsed="false" customWidth="false" hidden="false" outlineLevel="0" max="17" min="17" style="1" width="9.14"/>
    <col collapsed="false" customWidth="true" hidden="false" outlineLevel="0" max="18" min="18" style="1" width="1.28"/>
    <col collapsed="false" customWidth="false" hidden="false" outlineLevel="0" max="19" min="19" style="1" width="9.14"/>
    <col collapsed="false" customWidth="true" hidden="false" outlineLevel="0" max="20" min="20" style="1" width="2.28"/>
    <col collapsed="false" customWidth="false" hidden="false" outlineLevel="0" max="129" min="21" style="1" width="9.14"/>
    <col collapsed="false" customWidth="false" hidden="false" outlineLevel="0" max="257" min="130" style="965" width="9.14"/>
  </cols>
  <sheetData>
    <row r="1" customFormat="false" ht="12.75" hidden="true" customHeight="false" outlineLevel="0" collapsed="false">
      <c r="A1" s="3"/>
      <c r="B1" s="3"/>
      <c r="C1" s="3"/>
      <c r="D1" s="3"/>
      <c r="E1" s="3"/>
      <c r="F1" s="3"/>
      <c r="G1" s="3"/>
      <c r="H1" s="3"/>
      <c r="I1" s="3"/>
      <c r="J1" s="3"/>
      <c r="K1" s="3"/>
      <c r="L1" s="3"/>
      <c r="M1" s="3"/>
      <c r="N1" s="3"/>
      <c r="O1" s="3"/>
      <c r="P1" s="3"/>
      <c r="Q1" s="3"/>
      <c r="R1" s="3"/>
      <c r="S1" s="3"/>
      <c r="T1" s="3"/>
      <c r="U1" s="3"/>
      <c r="DZ1" s="1"/>
    </row>
    <row r="2" customFormat="false" ht="12.75" hidden="true" customHeight="false" outlineLevel="0" collapsed="false">
      <c r="A2" s="3"/>
      <c r="B2" s="3"/>
      <c r="C2" s="3"/>
      <c r="D2" s="3"/>
      <c r="E2" s="3"/>
      <c r="F2" s="3"/>
      <c r="G2" s="3"/>
      <c r="H2" s="3"/>
      <c r="I2" s="3"/>
      <c r="J2" s="3"/>
      <c r="K2" s="3"/>
      <c r="L2" s="3"/>
      <c r="M2" s="3"/>
      <c r="N2" s="3"/>
      <c r="O2" s="3"/>
      <c r="P2" s="3"/>
      <c r="Q2" s="3"/>
      <c r="R2" s="3"/>
      <c r="S2" s="3"/>
      <c r="T2" s="3"/>
      <c r="U2" s="3"/>
      <c r="DZ2" s="1"/>
    </row>
    <row r="3" customFormat="false" ht="12.75" hidden="true" customHeight="false" outlineLevel="0" collapsed="false">
      <c r="A3" s="3"/>
      <c r="B3" s="3"/>
      <c r="C3" s="3"/>
      <c r="D3" s="3"/>
      <c r="E3" s="3"/>
      <c r="F3" s="3"/>
      <c r="G3" s="3"/>
      <c r="H3" s="3"/>
      <c r="I3" s="3"/>
      <c r="J3" s="3"/>
      <c r="K3" s="3"/>
      <c r="L3" s="3"/>
      <c r="M3" s="3"/>
      <c r="N3" s="3"/>
      <c r="O3" s="3"/>
      <c r="P3" s="3"/>
      <c r="Q3" s="3"/>
      <c r="R3" s="3"/>
      <c r="S3" s="3"/>
      <c r="T3" s="3"/>
      <c r="U3" s="3"/>
      <c r="DZ3" s="1"/>
    </row>
    <row r="4" customFormat="false" ht="8.25" hidden="false" customHeight="true" outlineLevel="0" collapsed="false">
      <c r="A4" s="3"/>
      <c r="B4" s="3"/>
      <c r="C4" s="3"/>
      <c r="D4" s="3"/>
      <c r="E4" s="3"/>
      <c r="F4" s="3"/>
      <c r="G4" s="3"/>
      <c r="H4" s="3"/>
      <c r="I4" s="3"/>
      <c r="J4" s="3"/>
      <c r="K4" s="3"/>
      <c r="L4" s="3"/>
      <c r="M4" s="3"/>
      <c r="N4" s="3"/>
      <c r="O4" s="3"/>
      <c r="P4" s="3"/>
      <c r="Q4" s="3"/>
      <c r="R4" s="2"/>
      <c r="S4" s="3"/>
      <c r="T4" s="3"/>
      <c r="U4" s="3"/>
      <c r="V4" s="3"/>
      <c r="W4" s="3"/>
      <c r="X4" s="3"/>
      <c r="Y4" s="3"/>
      <c r="Z4" s="3"/>
      <c r="AA4" s="3"/>
      <c r="AB4" s="3"/>
      <c r="AC4" s="3"/>
      <c r="AD4" s="3"/>
      <c r="AE4" s="3"/>
      <c r="DZ4" s="1"/>
    </row>
    <row r="5" customFormat="false" ht="12" hidden="false" customHeight="true" outlineLevel="0" collapsed="false">
      <c r="A5" s="3"/>
      <c r="B5" s="3"/>
      <c r="C5" s="520" t="n">
        <f aca="false">'Design Worksheet'!AA7</f>
        <v>0</v>
      </c>
      <c r="D5" s="6"/>
      <c r="E5" s="3"/>
      <c r="F5" s="3"/>
      <c r="G5" s="966" t="s">
        <v>551</v>
      </c>
      <c r="H5" s="966"/>
      <c r="I5" s="966"/>
      <c r="J5" s="2"/>
      <c r="K5" s="967"/>
      <c r="L5" s="2"/>
      <c r="M5" s="3"/>
      <c r="N5" s="3"/>
      <c r="O5" s="966" t="s">
        <v>552</v>
      </c>
      <c r="P5" s="966"/>
      <c r="Q5" s="966"/>
      <c r="R5" s="3"/>
      <c r="S5" s="967"/>
      <c r="T5" s="3"/>
      <c r="U5" s="3"/>
      <c r="V5" s="3"/>
      <c r="W5" s="3"/>
      <c r="X5" s="3"/>
      <c r="Y5" s="3"/>
      <c r="Z5" s="3"/>
      <c r="AA5" s="3"/>
      <c r="AB5" s="3"/>
      <c r="AC5" s="3"/>
      <c r="AD5" s="3"/>
      <c r="AE5" s="3"/>
      <c r="DZ5" s="1"/>
    </row>
    <row r="6" customFormat="false" ht="8.25" hidden="false" customHeight="true" outlineLevel="0" collapsed="false">
      <c r="A6" s="3"/>
      <c r="B6" s="3"/>
      <c r="C6" s="3"/>
      <c r="D6" s="244"/>
      <c r="E6" s="7"/>
      <c r="F6" s="7"/>
      <c r="G6" s="7"/>
      <c r="H6" s="7"/>
      <c r="I6" s="3"/>
      <c r="J6" s="2"/>
      <c r="K6" s="2"/>
      <c r="L6" s="2"/>
      <c r="M6" s="968"/>
      <c r="N6" s="968"/>
      <c r="O6" s="968"/>
      <c r="P6" s="2"/>
      <c r="Q6" s="2"/>
      <c r="R6" s="2"/>
      <c r="S6" s="3"/>
      <c r="T6" s="3"/>
      <c r="U6" s="3"/>
      <c r="V6" s="3"/>
      <c r="W6" s="3"/>
      <c r="X6" s="3"/>
      <c r="Y6" s="3"/>
      <c r="Z6" s="3"/>
      <c r="AA6" s="3"/>
      <c r="AB6" s="3"/>
      <c r="AC6" s="3"/>
      <c r="AD6" s="3"/>
      <c r="AE6" s="3"/>
      <c r="DZ6" s="1"/>
    </row>
    <row r="7" customFormat="false" ht="15.75" hidden="false" customHeight="true" outlineLevel="0" collapsed="false">
      <c r="A7" s="2"/>
      <c r="B7" s="2"/>
      <c r="C7" s="969" t="s">
        <v>553</v>
      </c>
      <c r="D7" s="15"/>
      <c r="E7" s="15"/>
      <c r="F7" s="37"/>
      <c r="G7" s="37"/>
      <c r="H7" s="15"/>
      <c r="I7" s="37"/>
      <c r="J7" s="13"/>
      <c r="K7" s="22"/>
      <c r="L7" s="22"/>
      <c r="M7" s="970" t="s">
        <v>554</v>
      </c>
      <c r="N7" s="970"/>
      <c r="O7" s="37"/>
      <c r="P7" s="22"/>
      <c r="Q7" s="22"/>
      <c r="R7" s="22"/>
      <c r="S7" s="15"/>
      <c r="T7" s="15"/>
      <c r="U7" s="20"/>
      <c r="V7" s="20"/>
      <c r="W7" s="20"/>
      <c r="X7" s="20"/>
      <c r="Y7" s="20"/>
      <c r="Z7" s="20"/>
      <c r="AA7" s="20"/>
      <c r="AB7" s="20"/>
      <c r="AC7" s="20"/>
      <c r="AD7" s="20"/>
      <c r="AE7" s="20"/>
      <c r="DZ7" s="1"/>
    </row>
    <row r="8" customFormat="false" ht="12" hidden="false" customHeight="true" outlineLevel="0" collapsed="false">
      <c r="A8" s="2"/>
      <c r="B8" s="2"/>
      <c r="C8" s="969" t="s">
        <v>555</v>
      </c>
      <c r="D8" s="15"/>
      <c r="E8" s="37"/>
      <c r="F8" s="971"/>
      <c r="G8" s="972"/>
      <c r="H8" s="37"/>
      <c r="I8" s="972"/>
      <c r="J8" s="37"/>
      <c r="K8" s="972"/>
      <c r="L8" s="37"/>
      <c r="M8" s="16"/>
      <c r="N8" s="13"/>
      <c r="O8" s="972"/>
      <c r="P8" s="37"/>
      <c r="Q8" s="972"/>
      <c r="R8" s="37"/>
      <c r="S8" s="972"/>
      <c r="T8" s="15"/>
      <c r="U8" s="20"/>
      <c r="V8" s="20"/>
      <c r="W8" s="20"/>
      <c r="X8" s="20"/>
      <c r="Y8" s="20"/>
      <c r="Z8" s="20"/>
      <c r="AA8" s="20"/>
      <c r="AB8" s="20"/>
      <c r="AC8" s="20"/>
      <c r="AD8" s="20"/>
      <c r="AE8" s="20"/>
      <c r="DZ8" s="1"/>
    </row>
    <row r="9" customFormat="false" ht="12.75" hidden="false" customHeight="true" outlineLevel="0" collapsed="false">
      <c r="A9" s="2"/>
      <c r="B9" s="2"/>
      <c r="C9" s="969" t="s">
        <v>556</v>
      </c>
      <c r="D9" s="37"/>
      <c r="E9" s="37"/>
      <c r="F9" s="973" t="s">
        <v>557</v>
      </c>
      <c r="G9" s="974" t="n">
        <f aca="false">Design!Q166</f>
        <v>0</v>
      </c>
      <c r="H9" s="37"/>
      <c r="I9" s="974" t="n">
        <f aca="false">Design!Q167</f>
        <v>671.838286937902</v>
      </c>
      <c r="J9" s="37"/>
      <c r="K9" s="974" t="n">
        <f aca="false">Design!Q168</f>
        <v>273.984051391863</v>
      </c>
      <c r="L9" s="37"/>
      <c r="M9" s="975" t="n">
        <f aca="false">IF(Design!D139=TRUE(),Design!Q130,"")</f>
        <v>45.96788301675</v>
      </c>
      <c r="N9" s="15"/>
      <c r="O9" s="974" t="n">
        <f aca="false">Design!Q171</f>
        <v>0</v>
      </c>
      <c r="P9" s="37"/>
      <c r="Q9" s="974" t="n">
        <f aca="false">Design!Q172</f>
        <v>360.317025</v>
      </c>
      <c r="R9" s="37"/>
      <c r="S9" s="976" t="n">
        <f aca="false">Design!Q173</f>
        <v>516.040245</v>
      </c>
      <c r="T9" s="15"/>
      <c r="U9" s="20"/>
      <c r="V9" s="20"/>
      <c r="W9" s="20"/>
      <c r="X9" s="20"/>
      <c r="Y9" s="20"/>
      <c r="Z9" s="20"/>
      <c r="AA9" s="20"/>
      <c r="AB9" s="20"/>
      <c r="AC9" s="20"/>
      <c r="AD9" s="20"/>
      <c r="AE9" s="20"/>
      <c r="DZ9" s="1"/>
    </row>
    <row r="10" customFormat="false" ht="12.75" hidden="false" customHeight="true" outlineLevel="0" collapsed="false">
      <c r="A10" s="2"/>
      <c r="B10" s="2"/>
      <c r="C10" s="977" t="s">
        <v>558</v>
      </c>
      <c r="D10" s="978"/>
      <c r="E10" s="978"/>
      <c r="F10" s="973" t="s">
        <v>32</v>
      </c>
      <c r="G10" s="979" t="n">
        <f aca="false">Design!O166/Design!O175</f>
        <v>0.000375446109921485</v>
      </c>
      <c r="H10" s="37"/>
      <c r="I10" s="979" t="n">
        <f aca="false">Design!O167/Design!O175</f>
        <v>0.375446109921485</v>
      </c>
      <c r="J10" s="37"/>
      <c r="K10" s="979" t="n">
        <f aca="false">Design!O168/Design!O175</f>
        <v>0.150178443968594</v>
      </c>
      <c r="L10" s="37"/>
      <c r="M10" s="980" t="str">
        <f aca="false">IF(Design!D139=FALSE(),Design!P175,"")</f>
        <v/>
      </c>
      <c r="N10" s="981"/>
      <c r="O10" s="979" t="n">
        <f aca="false">Design!O171/Design!O175</f>
        <v>0</v>
      </c>
      <c r="P10" s="37"/>
      <c r="Q10" s="979" t="n">
        <f aca="false">Design!O172/Design!O175</f>
        <v>0.1975</v>
      </c>
      <c r="R10" s="37"/>
      <c r="S10" s="982" t="n">
        <f aca="false">Design!O173/Design!O175</f>
        <v>0.2765</v>
      </c>
      <c r="T10" s="15"/>
      <c r="U10" s="20"/>
      <c r="V10" s="20"/>
      <c r="W10" s="20"/>
      <c r="X10" s="20"/>
      <c r="Y10" s="20"/>
      <c r="Z10" s="20"/>
      <c r="AA10" s="20"/>
      <c r="AB10" s="20"/>
      <c r="AC10" s="20"/>
      <c r="AD10" s="20"/>
      <c r="AE10" s="20"/>
      <c r="DZ10" s="1"/>
    </row>
    <row r="11" customFormat="false" ht="12.75" hidden="false" customHeight="false" outlineLevel="0" collapsed="false">
      <c r="A11" s="2"/>
      <c r="B11" s="2"/>
      <c r="C11" s="37"/>
      <c r="D11" s="37"/>
      <c r="E11" s="37"/>
      <c r="F11" s="973" t="s">
        <v>495</v>
      </c>
      <c r="G11" s="983" t="n">
        <f aca="false">IF(Design!DZ63=TRUE(),Design!AA162,"")</f>
        <v>0.000375446109921485</v>
      </c>
      <c r="H11" s="37"/>
      <c r="I11" s="983" t="n">
        <f aca="false">IF(Design!DZ63=TRUE(),Design!AA163,"")</f>
        <v>0.375446109921485</v>
      </c>
      <c r="J11" s="37"/>
      <c r="K11" s="983" t="n">
        <f aca="false">IF(Design!DZ63=TRUE(),Design!AA164,"")</f>
        <v>0.150178443968594</v>
      </c>
      <c r="L11" s="37"/>
      <c r="M11" s="984" t="n">
        <f aca="false">IF(AND(Design!$D$139=TRUE(),Design!DZ63=TRUE()),Design!AA145,IF(Design!DZ63=TRUE(),Design!AD167,""))</f>
        <v>45.96788301675</v>
      </c>
      <c r="N11" s="985"/>
      <c r="O11" s="983" t="n">
        <f aca="false">IF(Design!DZ63=TRUE(),Design!AA165,"")</f>
        <v>0</v>
      </c>
      <c r="P11" s="37"/>
      <c r="Q11" s="983" t="n">
        <f aca="false">IF(Design!DZ63=TRUE(),Design!AA166,"")</f>
        <v>0.1975</v>
      </c>
      <c r="R11" s="37"/>
      <c r="S11" s="983" t="n">
        <f aca="false">IF(Design!DZ63=TRUE(),Design!AA167,"")</f>
        <v>0.2765</v>
      </c>
      <c r="T11" s="15"/>
      <c r="U11" s="20"/>
      <c r="V11" s="20"/>
      <c r="W11" s="20"/>
      <c r="X11" s="20"/>
      <c r="Y11" s="20"/>
      <c r="Z11" s="20"/>
      <c r="AA11" s="20"/>
      <c r="AB11" s="20"/>
      <c r="AC11" s="20"/>
      <c r="AD11" s="20"/>
      <c r="AE11" s="20"/>
      <c r="DZ11" s="1"/>
    </row>
    <row r="12" customFormat="false" ht="6" hidden="false" customHeight="true" outlineLevel="0" collapsed="false">
      <c r="A12" s="2"/>
      <c r="B12" s="2"/>
      <c r="C12" s="37"/>
      <c r="D12" s="37"/>
      <c r="E12" s="37"/>
      <c r="F12" s="37"/>
      <c r="G12" s="37"/>
      <c r="H12" s="37"/>
      <c r="I12" s="37"/>
      <c r="J12" s="37"/>
      <c r="K12" s="37"/>
      <c r="L12" s="37"/>
      <c r="M12" s="37"/>
      <c r="N12" s="37" t="n">
        <f aca="false">0</f>
        <v>0</v>
      </c>
      <c r="O12" s="37"/>
      <c r="P12" s="15"/>
      <c r="Q12" s="37"/>
      <c r="R12" s="37"/>
      <c r="S12" s="15"/>
      <c r="T12" s="15"/>
      <c r="U12" s="20"/>
      <c r="V12" s="20"/>
      <c r="W12" s="20"/>
      <c r="X12" s="20"/>
      <c r="Y12" s="20"/>
      <c r="Z12" s="20"/>
      <c r="AA12" s="20"/>
      <c r="AB12" s="20"/>
      <c r="AC12" s="20"/>
      <c r="AD12" s="20"/>
      <c r="AE12" s="20"/>
      <c r="DZ12" s="1"/>
    </row>
    <row r="13" customFormat="false" ht="6" hidden="false" customHeight="true" outlineLevel="0" collapsed="false">
      <c r="A13" s="2"/>
      <c r="B13" s="2"/>
      <c r="C13" s="37"/>
      <c r="D13" s="37"/>
      <c r="E13" s="15"/>
      <c r="F13" s="37"/>
      <c r="G13" s="37"/>
      <c r="H13" s="37"/>
      <c r="I13" s="37"/>
      <c r="J13" s="37"/>
      <c r="K13" s="37"/>
      <c r="L13" s="37"/>
      <c r="M13" s="37"/>
      <c r="N13" s="37"/>
      <c r="O13" s="37"/>
      <c r="P13" s="15"/>
      <c r="Q13" s="37"/>
      <c r="R13" s="37"/>
      <c r="S13" s="15"/>
      <c r="T13" s="15"/>
      <c r="U13" s="20"/>
      <c r="V13" s="20"/>
      <c r="W13" s="20"/>
      <c r="X13" s="20"/>
      <c r="Y13" s="20"/>
      <c r="Z13" s="20"/>
      <c r="AA13" s="20"/>
      <c r="AB13" s="20"/>
      <c r="AC13" s="20"/>
      <c r="AD13" s="20"/>
      <c r="AE13" s="20"/>
      <c r="DZ13" s="1"/>
    </row>
    <row r="14" customFormat="false" ht="6" hidden="false" customHeight="true" outlineLevel="0" collapsed="false">
      <c r="A14" s="2"/>
      <c r="B14" s="2"/>
      <c r="C14" s="37"/>
      <c r="D14" s="37"/>
      <c r="E14" s="37"/>
      <c r="F14" s="37"/>
      <c r="G14" s="37"/>
      <c r="H14" s="37"/>
      <c r="I14" s="37"/>
      <c r="J14" s="37"/>
      <c r="K14" s="37"/>
      <c r="L14" s="37"/>
      <c r="M14" s="37"/>
      <c r="N14" s="37"/>
      <c r="O14" s="37"/>
      <c r="P14" s="15"/>
      <c r="Q14" s="37"/>
      <c r="R14" s="37"/>
      <c r="S14" s="15"/>
      <c r="T14" s="15"/>
      <c r="U14" s="20"/>
      <c r="V14" s="20"/>
      <c r="W14" s="20"/>
      <c r="X14" s="20"/>
      <c r="Y14" s="20"/>
      <c r="Z14" s="20"/>
      <c r="AA14" s="20"/>
      <c r="AB14" s="20"/>
      <c r="AC14" s="20"/>
      <c r="AD14" s="20"/>
      <c r="AE14" s="20"/>
      <c r="DZ14" s="1"/>
    </row>
    <row r="15" customFormat="false" ht="12" hidden="false" customHeight="true" outlineLevel="0" collapsed="false">
      <c r="A15" s="2"/>
      <c r="B15" s="2"/>
      <c r="C15" s="986" t="str">
        <f aca="false">IF(Design!D139=TRUE(),"FM","")</f>
        <v>FM</v>
      </c>
      <c r="D15" s="987" t="n">
        <f aca="false">IF(Design!D139=TRUE(),Design!V139,"")</f>
        <v>2.5463752200501</v>
      </c>
      <c r="E15" s="988" t="n">
        <f aca="false">IF(AND(Design!$D$139=TRUE(),Design!DZ63=TRUE()),Design!AA142,"")</f>
        <v>2.5463752200501</v>
      </c>
      <c r="F15" s="37"/>
      <c r="G15" s="37"/>
      <c r="H15" s="37"/>
      <c r="I15" s="37"/>
      <c r="J15" s="37"/>
      <c r="K15" s="37"/>
      <c r="L15" s="37"/>
      <c r="M15" s="37"/>
      <c r="N15" s="37"/>
      <c r="O15" s="37"/>
      <c r="P15" s="37"/>
      <c r="Q15" s="37"/>
      <c r="R15" s="37"/>
      <c r="S15" s="15"/>
      <c r="T15" s="15"/>
      <c r="U15" s="20"/>
      <c r="V15" s="20"/>
      <c r="W15" s="20"/>
      <c r="X15" s="20"/>
      <c r="Y15" s="20"/>
      <c r="Z15" s="20"/>
      <c r="AA15" s="20"/>
      <c r="AB15" s="20"/>
      <c r="AC15" s="20"/>
      <c r="AD15" s="20"/>
      <c r="AE15" s="20"/>
      <c r="DZ15" s="1"/>
    </row>
    <row r="16" customFormat="false" ht="12" hidden="false" customHeight="true" outlineLevel="0" collapsed="false">
      <c r="A16" s="2"/>
      <c r="B16" s="2"/>
      <c r="C16" s="989" t="str">
        <f aca="false">IF(Design!D139=TRUE(),"Mortar","")</f>
        <v>Mortar</v>
      </c>
      <c r="D16" s="990" t="n">
        <f aca="false">IF(Design!D139=TRUE(),Design!R80,"")</f>
        <v>0.55397812157594</v>
      </c>
      <c r="E16" s="991" t="n">
        <f aca="false">IF(AND(Design!$D$139=TRUE(),Design!DZ63=TRUE()),Design!AA143,"")</f>
        <v>0.550000857554756</v>
      </c>
      <c r="F16" s="37"/>
      <c r="G16" s="37"/>
      <c r="H16" s="37"/>
      <c r="I16" s="37"/>
      <c r="J16" s="37"/>
      <c r="K16" s="37"/>
      <c r="L16" s="37"/>
      <c r="M16" s="992"/>
      <c r="N16" s="37"/>
      <c r="O16" s="37"/>
      <c r="P16" s="37"/>
      <c r="Q16" s="37"/>
      <c r="R16" s="37"/>
      <c r="S16" s="15"/>
      <c r="T16" s="15"/>
      <c r="U16" s="20"/>
      <c r="V16" s="20"/>
      <c r="W16" s="20"/>
      <c r="X16" s="20"/>
      <c r="Y16" s="20"/>
      <c r="Z16" s="20"/>
      <c r="AA16" s="20"/>
      <c r="AB16" s="20"/>
      <c r="AC16" s="20"/>
      <c r="AD16" s="20"/>
      <c r="AE16" s="20"/>
      <c r="DZ16" s="1"/>
    </row>
    <row r="17" customFormat="false" ht="12" hidden="false" customHeight="true" outlineLevel="0" collapsed="false">
      <c r="A17" s="2"/>
      <c r="B17" s="2"/>
      <c r="C17" s="993" t="str">
        <f aca="false">IF(Design!D139=TRUE(),"%Pass.6","")</f>
        <v>%Pass.6</v>
      </c>
      <c r="D17" s="994" t="n">
        <f aca="false">IF(Design!D139=TRUE(),Design!T133,"")</f>
        <v>0.584353365463379</v>
      </c>
      <c r="E17" s="991" t="n">
        <f aca="false">IF(AND(Design!$D$139=TRUE(),Design!DZ63=TRUE()),Design!AA144,"")</f>
        <v>0.584353365463379</v>
      </c>
      <c r="F17" s="37"/>
      <c r="G17" s="37"/>
      <c r="H17" s="37"/>
      <c r="I17" s="37"/>
      <c r="J17" s="37"/>
      <c r="K17" s="37"/>
      <c r="L17" s="37"/>
      <c r="M17" s="37"/>
      <c r="N17" s="37"/>
      <c r="O17" s="995"/>
      <c r="P17" s="37"/>
      <c r="Q17" s="37"/>
      <c r="R17" s="37"/>
      <c r="S17" s="15"/>
      <c r="T17" s="37"/>
      <c r="U17" s="924"/>
      <c r="V17" s="20"/>
      <c r="W17" s="20"/>
      <c r="X17" s="20"/>
      <c r="Y17" s="20"/>
      <c r="Z17" s="20"/>
      <c r="AA17" s="20"/>
      <c r="AB17" s="20"/>
      <c r="AC17" s="20"/>
      <c r="AD17" s="20"/>
      <c r="AE17" s="20"/>
      <c r="DZ17" s="1"/>
    </row>
    <row r="18" customFormat="false" ht="4.5" hidden="false" customHeight="true" outlineLevel="0" collapsed="false">
      <c r="A18" s="2"/>
      <c r="B18" s="2"/>
      <c r="C18" s="996"/>
      <c r="D18" s="997"/>
      <c r="E18" s="998"/>
      <c r="F18" s="37"/>
      <c r="G18" s="37"/>
      <c r="H18" s="37"/>
      <c r="I18" s="37"/>
      <c r="J18" s="37"/>
      <c r="K18" s="37"/>
      <c r="L18" s="37"/>
      <c r="M18" s="37"/>
      <c r="N18" s="37"/>
      <c r="O18" s="243"/>
      <c r="P18" s="37"/>
      <c r="Q18" s="37"/>
      <c r="R18" s="37"/>
      <c r="S18" s="15"/>
      <c r="T18" s="37"/>
      <c r="U18" s="924"/>
      <c r="V18" s="20"/>
      <c r="W18" s="20"/>
      <c r="X18" s="20"/>
      <c r="Y18" s="20"/>
      <c r="Z18" s="20"/>
      <c r="AA18" s="20"/>
      <c r="AB18" s="20"/>
      <c r="AC18" s="20"/>
      <c r="AD18" s="20"/>
      <c r="AE18" s="20"/>
      <c r="DZ18" s="1"/>
    </row>
    <row r="19" customFormat="false" ht="12.75" hidden="false" customHeight="false" outlineLevel="0" collapsed="false">
      <c r="A19" s="2"/>
      <c r="B19" s="2"/>
      <c r="C19" s="999" t="str">
        <f aca="false">IF(Design!D139=TRUE(),"Seive","")</f>
        <v>Seive</v>
      </c>
      <c r="D19" s="1000" t="str">
        <f aca="false">IF(Design!D139=TRUE(),"Comb","")</f>
        <v>Comb</v>
      </c>
      <c r="E19" s="1000" t="str">
        <f aca="false">IF(Design!D139=TRUE(),"Target","")</f>
        <v>Target</v>
      </c>
      <c r="F19" s="37"/>
      <c r="G19" s="37"/>
      <c r="H19" s="37"/>
      <c r="I19" s="37"/>
      <c r="J19" s="37"/>
      <c r="K19" s="37"/>
      <c r="L19" s="37"/>
      <c r="M19" s="37"/>
      <c r="N19" s="37"/>
      <c r="O19" s="242"/>
      <c r="P19" s="37"/>
      <c r="Q19" s="37"/>
      <c r="R19" s="37"/>
      <c r="S19" s="15"/>
      <c r="T19" s="37"/>
      <c r="U19" s="924"/>
      <c r="V19" s="20"/>
      <c r="W19" s="20"/>
      <c r="X19" s="20"/>
      <c r="Y19" s="20"/>
      <c r="Z19" s="20"/>
      <c r="AA19" s="20"/>
      <c r="AB19" s="20"/>
      <c r="AC19" s="20"/>
      <c r="AD19" s="20"/>
      <c r="AE19" s="20"/>
      <c r="DZ19" s="1"/>
    </row>
    <row r="20" customFormat="false" ht="12.75" hidden="false" customHeight="false" outlineLevel="0" collapsed="false">
      <c r="A20" s="2"/>
      <c r="B20" s="2"/>
      <c r="C20" s="1001" t="str">
        <f aca="false">IF(Design!D139=TRUE(),"mm","")</f>
        <v>mm</v>
      </c>
      <c r="D20" s="1001" t="str">
        <f aca="false">IF(Design!D139=TRUE(),"% Pass","")</f>
        <v>% Pass</v>
      </c>
      <c r="E20" s="1002" t="str">
        <f aca="false">IF(Design!D139=TRUE(),"% Pass","")</f>
        <v>% Pass</v>
      </c>
      <c r="F20" s="37"/>
      <c r="G20" s="37"/>
      <c r="H20" s="37"/>
      <c r="I20" s="37"/>
      <c r="J20" s="37"/>
      <c r="K20" s="37"/>
      <c r="L20" s="37"/>
      <c r="M20" s="37"/>
      <c r="N20" s="37"/>
      <c r="O20" s="37"/>
      <c r="P20" s="37"/>
      <c r="Q20" s="37"/>
      <c r="R20" s="37"/>
      <c r="S20" s="15"/>
      <c r="T20" s="37"/>
      <c r="U20" s="924"/>
      <c r="V20" s="20"/>
      <c r="W20" s="20"/>
      <c r="X20" s="20"/>
      <c r="Y20" s="20"/>
      <c r="Z20" s="20"/>
      <c r="AA20" s="20"/>
      <c r="AB20" s="20"/>
      <c r="AC20" s="20"/>
      <c r="AD20" s="20"/>
      <c r="AE20" s="20"/>
      <c r="DZ20" s="1"/>
    </row>
    <row r="21" customFormat="false" ht="12.95" hidden="false" customHeight="true" outlineLevel="0" collapsed="false">
      <c r="A21" s="2"/>
      <c r="B21" s="2"/>
      <c r="C21" s="1003" t="str">
        <f aca="false">IF(Design!D139=TRUE(),"40","")</f>
        <v>40</v>
      </c>
      <c r="D21" s="1004" t="n">
        <f aca="false">IF(Design!$D$139=TRUE(),Design!Q125,"")</f>
        <v>100</v>
      </c>
      <c r="E21" s="1005" t="n">
        <f aca="false">IF(AND(Design!$D$139=TRUE(),Design!DZ63=TRUE()),Design!AA147,"")</f>
        <v>100</v>
      </c>
      <c r="F21" s="37"/>
      <c r="G21" s="37"/>
      <c r="H21" s="37"/>
      <c r="I21" s="37"/>
      <c r="J21" s="37"/>
      <c r="K21" s="37"/>
      <c r="L21" s="37"/>
      <c r="M21" s="37"/>
      <c r="N21" s="37"/>
      <c r="O21" s="37"/>
      <c r="P21" s="37"/>
      <c r="Q21" s="37"/>
      <c r="R21" s="37"/>
      <c r="S21" s="15"/>
      <c r="T21" s="37"/>
      <c r="U21" s="924"/>
      <c r="V21" s="20"/>
      <c r="W21" s="20"/>
      <c r="X21" s="20"/>
      <c r="Y21" s="20"/>
      <c r="Z21" s="20"/>
      <c r="AA21" s="20"/>
      <c r="AB21" s="20"/>
      <c r="AC21" s="20"/>
      <c r="AD21" s="20"/>
      <c r="AE21" s="20"/>
      <c r="DZ21" s="1"/>
    </row>
    <row r="22" customFormat="false" ht="12.95" hidden="false" customHeight="true" outlineLevel="0" collapsed="false">
      <c r="A22" s="2"/>
      <c r="B22" s="2"/>
      <c r="C22" s="1003" t="str">
        <f aca="false">IF(Design!D139=TRUE(),"26","")</f>
        <v>26</v>
      </c>
      <c r="D22" s="1006" t="n">
        <f aca="false">IF(Design!$D$139=TRUE(),Design!Q126,"")</f>
        <v>100</v>
      </c>
      <c r="E22" s="1007" t="n">
        <f aca="false">IF(AND(Design!$D$139=TRUE(),Design!DZ63=TRUE()),Design!AA148,"")</f>
        <v>100</v>
      </c>
      <c r="F22" s="37"/>
      <c r="G22" s="37"/>
      <c r="H22" s="37"/>
      <c r="I22" s="37"/>
      <c r="J22" s="37"/>
      <c r="K22" s="37"/>
      <c r="L22" s="37"/>
      <c r="M22" s="37"/>
      <c r="N22" s="37"/>
      <c r="O22" s="37"/>
      <c r="P22" s="37"/>
      <c r="Q22" s="37"/>
      <c r="R22" s="37"/>
      <c r="S22" s="15"/>
      <c r="T22" s="37"/>
      <c r="U22" s="924"/>
      <c r="V22" s="20"/>
      <c r="W22" s="20"/>
      <c r="X22" s="20"/>
      <c r="Y22" s="20"/>
      <c r="Z22" s="20"/>
      <c r="AA22" s="20"/>
      <c r="AB22" s="20"/>
      <c r="AC22" s="20"/>
      <c r="AD22" s="20"/>
      <c r="AE22" s="20"/>
      <c r="DZ22" s="1"/>
    </row>
    <row r="23" customFormat="false" ht="12.95" hidden="false" customHeight="true" outlineLevel="0" collapsed="false">
      <c r="A23" s="2"/>
      <c r="B23" s="2"/>
      <c r="C23" s="1003" t="str">
        <f aca="false">IF(Design!D139=TRUE(),"20","")</f>
        <v>20</v>
      </c>
      <c r="D23" s="1006" t="n">
        <f aca="false">IF(Design!$D$139=TRUE(),Design!Q127,"")</f>
        <v>99.2488257547088</v>
      </c>
      <c r="E23" s="1007" t="n">
        <f aca="false">IF(AND(Design!$D$139=TRUE(),Design!DZ63=TRUE()),Design!AA149,"")</f>
        <v>99.2488257547088</v>
      </c>
      <c r="F23" s="37"/>
      <c r="G23" s="37"/>
      <c r="H23" s="37"/>
      <c r="I23" s="37"/>
      <c r="J23" s="37"/>
      <c r="K23" s="37"/>
      <c r="L23" s="37"/>
      <c r="M23" s="37"/>
      <c r="N23" s="37"/>
      <c r="O23" s="37"/>
      <c r="P23" s="37"/>
      <c r="Q23" s="37"/>
      <c r="R23" s="37"/>
      <c r="S23" s="15"/>
      <c r="T23" s="37"/>
      <c r="U23" s="924"/>
      <c r="V23" s="20"/>
      <c r="W23" s="20"/>
      <c r="X23" s="20"/>
      <c r="Y23" s="20"/>
      <c r="Z23" s="20"/>
      <c r="AA23" s="20"/>
      <c r="AB23" s="20"/>
      <c r="AC23" s="20"/>
      <c r="AD23" s="20"/>
      <c r="AE23" s="20"/>
      <c r="DZ23" s="1"/>
    </row>
    <row r="24" customFormat="false" ht="12.95" hidden="false" customHeight="true" outlineLevel="0" collapsed="false">
      <c r="A24" s="2"/>
      <c r="B24" s="2"/>
      <c r="C24" s="1003" t="str">
        <f aca="false">IF(Design!D139=TRUE(),"13.2","")</f>
        <v>13.2</v>
      </c>
      <c r="D24" s="1006" t="n">
        <f aca="false">IF(Design!$D$139=TRUE(),Design!Q128,"")</f>
        <v>81.2206438677191</v>
      </c>
      <c r="E24" s="1007" t="n">
        <f aca="false">IF(AND(Design!$D$139=TRUE(),Design!DZ63=TRUE()),Design!AA150,"")</f>
        <v>81.2206438677191</v>
      </c>
      <c r="F24" s="37"/>
      <c r="G24" s="37"/>
      <c r="H24" s="37"/>
      <c r="I24" s="37"/>
      <c r="J24" s="37"/>
      <c r="K24" s="37"/>
      <c r="L24" s="37"/>
      <c r="M24" s="37"/>
      <c r="N24" s="37"/>
      <c r="O24" s="37"/>
      <c r="P24" s="37"/>
      <c r="Q24" s="37"/>
      <c r="R24" s="37"/>
      <c r="S24" s="15"/>
      <c r="T24" s="37"/>
      <c r="U24" s="924"/>
      <c r="V24" s="20"/>
      <c r="W24" s="20"/>
      <c r="X24" s="20"/>
      <c r="Y24" s="20"/>
      <c r="Z24" s="20"/>
      <c r="AA24" s="20"/>
      <c r="AB24" s="20"/>
      <c r="AC24" s="20"/>
      <c r="AD24" s="20"/>
      <c r="AE24" s="20"/>
      <c r="DZ24" s="1"/>
    </row>
    <row r="25" customFormat="false" ht="12.95" hidden="false" customHeight="true" outlineLevel="0" collapsed="false">
      <c r="A25" s="2"/>
      <c r="B25" s="2"/>
      <c r="C25" s="1003" t="str">
        <f aca="false">IF(Design!D139=TRUE(),"9.5","")</f>
        <v>9.5</v>
      </c>
      <c r="D25" s="1006" t="n">
        <f aca="false">IF(Design!$D$139=TRUE(),Design!Q129,"")</f>
        <v>54.7793104334675</v>
      </c>
      <c r="E25" s="1007" t="n">
        <f aca="false">IF(AND(Design!$D$139=TRUE(),Design!DZ63=TRUE()),Design!AA151,"")</f>
        <v>54.7793104334675</v>
      </c>
      <c r="F25" s="37"/>
      <c r="G25" s="37"/>
      <c r="H25" s="37"/>
      <c r="I25" s="37"/>
      <c r="J25" s="37"/>
      <c r="K25" s="37"/>
      <c r="L25" s="37"/>
      <c r="M25" s="37"/>
      <c r="N25" s="37"/>
      <c r="O25" s="37"/>
      <c r="P25" s="37"/>
      <c r="Q25" s="37"/>
      <c r="R25" s="37"/>
      <c r="S25" s="15"/>
      <c r="T25" s="37"/>
      <c r="U25" s="924"/>
      <c r="V25" s="20"/>
      <c r="W25" s="20"/>
      <c r="X25" s="20"/>
      <c r="Y25" s="20"/>
      <c r="Z25" s="20"/>
      <c r="AA25" s="20"/>
      <c r="AB25" s="20"/>
      <c r="AC25" s="20"/>
      <c r="AD25" s="20"/>
      <c r="AE25" s="20"/>
      <c r="DZ25" s="1"/>
    </row>
    <row r="26" customFormat="false" ht="12.95" hidden="false" customHeight="true" outlineLevel="0" collapsed="false">
      <c r="A26" s="2"/>
      <c r="B26" s="2"/>
      <c r="C26" s="1008" t="str">
        <f aca="false">IF(Design!D139=TRUE(),"4.75","")</f>
        <v>4.75</v>
      </c>
      <c r="D26" s="1009" t="n">
        <f aca="false">IF(Design!$D$139=TRUE(),Design!Q130,"")</f>
        <v>45.96788301675</v>
      </c>
      <c r="E26" s="1010" t="n">
        <f aca="false">IF(AND(Design!$D$139=TRUE(),Design!DZ63=TRUE()),Design!AA152,"")</f>
        <v>45.96788301675</v>
      </c>
      <c r="F26" s="37"/>
      <c r="G26" s="37"/>
      <c r="H26" s="37"/>
      <c r="I26" s="37"/>
      <c r="J26" s="37"/>
      <c r="K26" s="37"/>
      <c r="L26" s="37"/>
      <c r="M26" s="37"/>
      <c r="N26" s="37"/>
      <c r="O26" s="37"/>
      <c r="P26" s="37"/>
      <c r="Q26" s="37"/>
      <c r="R26" s="37"/>
      <c r="S26" s="15"/>
      <c r="T26" s="37"/>
      <c r="U26" s="924"/>
      <c r="V26" s="20"/>
      <c r="W26" s="20"/>
      <c r="X26" s="20"/>
      <c r="Y26" s="20"/>
      <c r="Z26" s="20"/>
      <c r="AA26" s="20"/>
      <c r="AB26" s="20"/>
      <c r="AC26" s="20"/>
      <c r="AD26" s="20"/>
      <c r="AE26" s="20"/>
      <c r="DZ26" s="1"/>
    </row>
    <row r="27" customFormat="false" ht="12.95" hidden="false" customHeight="true" outlineLevel="0" collapsed="false">
      <c r="A27" s="2"/>
      <c r="B27" s="2"/>
      <c r="C27" s="1003" t="str">
        <f aca="false">IF(Design!D139=TRUE(),"2.36","")</f>
        <v>2.36</v>
      </c>
      <c r="D27" s="1006" t="n">
        <f aca="false">IF(Design!$D$139=TRUE(),Design!Q131,"")</f>
        <v>38.1318164421474</v>
      </c>
      <c r="E27" s="1007" t="n">
        <f aca="false">IF(AND(Design!$D$139=TRUE(),Design!DZ63=TRUE()),Design!AA153,"")</f>
        <v>38.1318164421474</v>
      </c>
      <c r="F27" s="37"/>
      <c r="G27" s="37"/>
      <c r="H27" s="37"/>
      <c r="I27" s="37"/>
      <c r="J27" s="37"/>
      <c r="K27" s="37"/>
      <c r="L27" s="37"/>
      <c r="M27" s="37"/>
      <c r="N27" s="37"/>
      <c r="O27" s="37"/>
      <c r="P27" s="37"/>
      <c r="Q27" s="37"/>
      <c r="R27" s="37"/>
      <c r="S27" s="15"/>
      <c r="T27" s="37"/>
      <c r="U27" s="924"/>
      <c r="V27" s="20"/>
      <c r="W27" s="20"/>
      <c r="X27" s="20"/>
      <c r="Y27" s="20"/>
      <c r="Z27" s="20"/>
      <c r="AA27" s="20"/>
      <c r="AB27" s="20"/>
      <c r="AC27" s="20"/>
      <c r="AD27" s="20"/>
      <c r="AE27" s="20"/>
      <c r="DZ27" s="1"/>
    </row>
    <row r="28" customFormat="false" ht="12.95" hidden="false" customHeight="true" outlineLevel="0" collapsed="false">
      <c r="A28" s="2"/>
      <c r="B28" s="2"/>
      <c r="C28" s="1011" t="str">
        <f aca="false">IF(Design!D139=TRUE(),"1.18","")</f>
        <v>1.18</v>
      </c>
      <c r="D28" s="1006" t="n">
        <f aca="false">IF(Design!$D$139=TRUE(),Design!Q132,"")</f>
        <v>33.1134323093467</v>
      </c>
      <c r="E28" s="1007" t="n">
        <f aca="false">IF(AND(Design!$D$139=TRUE(),Design!DZ63=TRUE()),Design!AA154,"")</f>
        <v>33.1134323093467</v>
      </c>
      <c r="F28" s="37"/>
      <c r="G28" s="37"/>
      <c r="H28" s="37"/>
      <c r="I28" s="37"/>
      <c r="J28" s="37"/>
      <c r="K28" s="37"/>
      <c r="L28" s="37"/>
      <c r="M28" s="37"/>
      <c r="N28" s="37"/>
      <c r="O28" s="37"/>
      <c r="P28" s="37"/>
      <c r="Q28" s="37"/>
      <c r="R28" s="37"/>
      <c r="S28" s="15"/>
      <c r="T28" s="37"/>
      <c r="U28" s="924"/>
      <c r="V28" s="20"/>
      <c r="W28" s="20"/>
      <c r="X28" s="20"/>
      <c r="Y28" s="20"/>
      <c r="Z28" s="20"/>
      <c r="AA28" s="20"/>
      <c r="AB28" s="20"/>
      <c r="AC28" s="20"/>
      <c r="AD28" s="20"/>
      <c r="AE28" s="20"/>
      <c r="DZ28" s="1"/>
    </row>
    <row r="29" customFormat="false" ht="12.95" hidden="false" customHeight="true" outlineLevel="0" collapsed="false">
      <c r="A29" s="2"/>
      <c r="B29" s="2"/>
      <c r="C29" s="1011" t="str">
        <f aca="false">IF(Design!D139=TRUE(),"0.6","")</f>
        <v>0.6</v>
      </c>
      <c r="D29" s="1006" t="n">
        <f aca="false">IF(Design!$D$139=TRUE(),Design!Q133,"")</f>
        <v>28.0160185051633</v>
      </c>
      <c r="E29" s="1007" t="n">
        <f aca="false">IF(AND(Design!$D$139=TRUE(),Design!DZ63=TRUE()),Design!AA155,"")</f>
        <v>28.0160185051633</v>
      </c>
      <c r="F29" s="37"/>
      <c r="G29" s="37"/>
      <c r="H29" s="37"/>
      <c r="I29" s="37"/>
      <c r="J29" s="37"/>
      <c r="K29" s="37"/>
      <c r="L29" s="37"/>
      <c r="M29" s="37"/>
      <c r="N29" s="37"/>
      <c r="O29" s="37"/>
      <c r="P29" s="37"/>
      <c r="Q29" s="37"/>
      <c r="R29" s="37"/>
      <c r="S29" s="15"/>
      <c r="T29" s="37"/>
      <c r="U29" s="924"/>
      <c r="V29" s="20"/>
      <c r="W29" s="20"/>
      <c r="X29" s="20"/>
      <c r="Y29" s="20"/>
      <c r="Z29" s="20"/>
      <c r="AA29" s="20"/>
      <c r="AB29" s="20"/>
      <c r="AC29" s="20"/>
      <c r="AD29" s="20"/>
      <c r="AE29" s="20"/>
      <c r="DZ29" s="1"/>
    </row>
    <row r="30" customFormat="false" ht="12.95" hidden="false" customHeight="true" outlineLevel="0" collapsed="false">
      <c r="A30" s="2"/>
      <c r="B30" s="2"/>
      <c r="C30" s="1003" t="str">
        <f aca="false">IF(Design!D139=TRUE(),"0.3","")</f>
        <v>0.3</v>
      </c>
      <c r="D30" s="1006" t="n">
        <f aca="false">IF(Design!$D$139=TRUE(),Design!Q134,"")</f>
        <v>14.0277666704273</v>
      </c>
      <c r="E30" s="1007" t="n">
        <f aca="false">IF(AND(Design!$D$139=TRUE(),Design!DZ63=TRUE()),Design!AA156,"")</f>
        <v>14.0277666704273</v>
      </c>
      <c r="F30" s="37"/>
      <c r="G30" s="37"/>
      <c r="H30" s="37"/>
      <c r="I30" s="37"/>
      <c r="J30" s="37"/>
      <c r="K30" s="37"/>
      <c r="L30" s="37"/>
      <c r="M30" s="37"/>
      <c r="N30" s="37"/>
      <c r="O30" s="37"/>
      <c r="P30" s="37"/>
      <c r="Q30" s="37"/>
      <c r="R30" s="37"/>
      <c r="S30" s="15"/>
      <c r="T30" s="37"/>
      <c r="U30" s="924"/>
      <c r="V30" s="20"/>
      <c r="W30" s="20"/>
      <c r="X30" s="20"/>
      <c r="Y30" s="20"/>
      <c r="Z30" s="20"/>
      <c r="AA30" s="20"/>
      <c r="AB30" s="20"/>
      <c r="AC30" s="20"/>
      <c r="AD30" s="20"/>
      <c r="AE30" s="20"/>
      <c r="DZ30" s="1"/>
    </row>
    <row r="31" customFormat="false" ht="12.95" hidden="false" customHeight="true" outlineLevel="0" collapsed="false">
      <c r="A31" s="2"/>
      <c r="B31" s="2"/>
      <c r="C31" s="1011" t="str">
        <f aca="false">IF(Design!D139=TRUE(),"0.15","")</f>
        <v>0.15</v>
      </c>
      <c r="D31" s="1006" t="n">
        <f aca="false">IF(Design!$D$139=TRUE(),Design!Q135,"")</f>
        <v>6.32237371061511</v>
      </c>
      <c r="E31" s="1007" t="n">
        <f aca="false">IF(AND(Design!$D$139=TRUE(),Design!DZ63=TRUE()),Design!AA157,"")</f>
        <v>6.32237371061513</v>
      </c>
      <c r="F31" s="15"/>
      <c r="G31" s="37"/>
      <c r="H31" s="37"/>
      <c r="I31" s="37"/>
      <c r="J31" s="37"/>
      <c r="K31" s="37"/>
      <c r="L31" s="37"/>
      <c r="M31" s="37"/>
      <c r="N31" s="37"/>
      <c r="O31" s="37"/>
      <c r="P31" s="37"/>
      <c r="Q31" s="37"/>
      <c r="R31" s="37"/>
      <c r="S31" s="15"/>
      <c r="T31" s="37"/>
      <c r="U31" s="924"/>
      <c r="V31" s="20"/>
      <c r="W31" s="20"/>
      <c r="X31" s="20"/>
      <c r="Y31" s="20"/>
      <c r="Z31" s="20"/>
      <c r="AA31" s="20"/>
      <c r="AB31" s="20"/>
      <c r="AC31" s="20"/>
      <c r="AD31" s="20"/>
      <c r="AE31" s="20"/>
      <c r="DZ31" s="1"/>
    </row>
    <row r="32" customFormat="false" ht="12.95" hidden="false" customHeight="true" outlineLevel="0" collapsed="false">
      <c r="A32" s="2"/>
      <c r="B32" s="2"/>
      <c r="C32" s="1012" t="str">
        <f aca="false">IF(Design!D139=TRUE(),"0.075","")</f>
        <v>0.075</v>
      </c>
      <c r="D32" s="1006" t="n">
        <f aca="false">IF(Design!$D$139=TRUE(),Design!Q136,"")</f>
        <v>1.7781676061105</v>
      </c>
      <c r="E32" s="1007" t="n">
        <f aca="false">IF(AND(Design!$D$139=TRUE(),Design!DZ63=TRUE()),Design!AA158,"")</f>
        <v>1.77816760611051</v>
      </c>
      <c r="F32" s="15"/>
      <c r="G32" s="37"/>
      <c r="H32" s="37"/>
      <c r="I32" s="37"/>
      <c r="J32" s="37"/>
      <c r="K32" s="37"/>
      <c r="L32" s="37"/>
      <c r="M32" s="37"/>
      <c r="N32" s="37"/>
      <c r="O32" s="37"/>
      <c r="P32" s="37"/>
      <c r="Q32" s="37"/>
      <c r="R32" s="37"/>
      <c r="S32" s="15"/>
      <c r="T32" s="37"/>
      <c r="U32" s="924"/>
      <c r="V32" s="20"/>
      <c r="W32" s="20"/>
      <c r="X32" s="20"/>
      <c r="Y32" s="20"/>
      <c r="Z32" s="20"/>
      <c r="AA32" s="20"/>
      <c r="AB32" s="20"/>
      <c r="AC32" s="20"/>
      <c r="AD32" s="20"/>
      <c r="AE32" s="20"/>
      <c r="DZ32" s="1"/>
    </row>
    <row r="33" customFormat="false" ht="15.75" hidden="false" customHeight="true" outlineLevel="0" collapsed="false">
      <c r="A33" s="1013"/>
      <c r="B33" s="10"/>
      <c r="C33" s="37"/>
      <c r="D33" s="20"/>
      <c r="E33" s="15"/>
      <c r="F33" s="924"/>
      <c r="G33" s="924"/>
      <c r="H33" s="924"/>
      <c r="I33" s="924"/>
      <c r="J33" s="924"/>
      <c r="K33" s="924"/>
      <c r="L33" s="924"/>
      <c r="M33" s="924"/>
      <c r="N33" s="924"/>
      <c r="O33" s="924"/>
      <c r="P33" s="924"/>
      <c r="Q33" s="924"/>
      <c r="R33" s="20"/>
      <c r="S33" s="20"/>
      <c r="T33" s="924"/>
      <c r="U33" s="924"/>
      <c r="V33" s="20"/>
      <c r="W33" s="20"/>
      <c r="X33" s="20"/>
      <c r="Y33" s="20"/>
      <c r="Z33" s="20"/>
      <c r="AA33" s="20"/>
      <c r="AB33" s="20"/>
      <c r="AC33" s="20"/>
      <c r="AD33" s="20"/>
      <c r="AE33" s="20"/>
      <c r="DZ33" s="1"/>
    </row>
    <row r="34" customFormat="false" ht="12.75" hidden="false" customHeight="false" outlineLevel="0" collapsed="false">
      <c r="A34" s="1013"/>
      <c r="B34" s="10"/>
      <c r="C34" s="20"/>
      <c r="D34" s="20"/>
      <c r="E34" s="37"/>
      <c r="F34" s="924"/>
      <c r="G34" s="924"/>
      <c r="H34" s="924"/>
      <c r="I34" s="924"/>
      <c r="J34" s="924"/>
      <c r="K34" s="924"/>
      <c r="L34" s="924"/>
      <c r="M34" s="924"/>
      <c r="N34" s="924"/>
      <c r="O34" s="924"/>
      <c r="P34" s="924"/>
      <c r="Q34" s="924"/>
      <c r="R34" s="20"/>
      <c r="S34" s="20"/>
      <c r="T34" s="924"/>
      <c r="U34" s="924"/>
      <c r="V34" s="20"/>
      <c r="W34" s="20"/>
      <c r="X34" s="20"/>
      <c r="Y34" s="20"/>
      <c r="Z34" s="20"/>
      <c r="AA34" s="20"/>
      <c r="AB34" s="20"/>
      <c r="AC34" s="20"/>
      <c r="AD34" s="20"/>
      <c r="AE34" s="20"/>
      <c r="DZ34" s="1"/>
    </row>
    <row r="35" customFormat="false" ht="12.75" hidden="false" customHeight="false" outlineLevel="0" collapsed="false">
      <c r="A35" s="7"/>
      <c r="B35" s="7"/>
      <c r="C35" s="15"/>
      <c r="D35" s="37"/>
      <c r="E35" s="37"/>
      <c r="F35" s="924"/>
      <c r="G35" s="924"/>
      <c r="H35" s="924"/>
      <c r="I35" s="924"/>
      <c r="J35" s="924"/>
      <c r="K35" s="924"/>
      <c r="L35" s="924"/>
      <c r="M35" s="924"/>
      <c r="N35" s="924"/>
      <c r="O35" s="924"/>
      <c r="P35" s="924"/>
      <c r="Q35" s="924"/>
      <c r="R35" s="20"/>
      <c r="S35" s="20"/>
      <c r="T35" s="924"/>
      <c r="U35" s="924"/>
      <c r="V35" s="20"/>
      <c r="W35" s="20"/>
      <c r="X35" s="20"/>
      <c r="Y35" s="20"/>
      <c r="Z35" s="20"/>
      <c r="AA35" s="20"/>
      <c r="AB35" s="20"/>
      <c r="AC35" s="20"/>
      <c r="AD35" s="20"/>
      <c r="AE35" s="20"/>
      <c r="DZ35" s="1"/>
    </row>
    <row r="36" customFormat="false" ht="12.75" hidden="false" customHeight="false" outlineLevel="0" collapsed="false">
      <c r="A36" s="3"/>
      <c r="B36" s="3"/>
      <c r="C36" s="20"/>
      <c r="D36" s="20"/>
      <c r="E36" s="20"/>
      <c r="F36" s="20"/>
      <c r="G36" s="20"/>
      <c r="H36" s="20"/>
      <c r="I36" s="20"/>
      <c r="J36" s="20"/>
      <c r="K36" s="20"/>
      <c r="L36" s="20"/>
      <c r="M36" s="20"/>
      <c r="N36" s="20"/>
      <c r="O36" s="20"/>
      <c r="P36" s="20"/>
      <c r="Q36" s="20"/>
      <c r="R36" s="20"/>
      <c r="S36" s="20"/>
      <c r="T36" s="20"/>
      <c r="U36" s="20"/>
      <c r="V36" s="20"/>
      <c r="W36" s="20"/>
      <c r="X36" s="20"/>
      <c r="Y36" s="20"/>
      <c r="Z36" s="20"/>
      <c r="AA36" s="20"/>
      <c r="AB36" s="20"/>
      <c r="AC36" s="20"/>
      <c r="AD36" s="20"/>
      <c r="AE36" s="20"/>
      <c r="DZ36" s="1"/>
    </row>
    <row r="37" customFormat="false" ht="12.75" hidden="false" customHeight="false" outlineLevel="0" collapsed="false">
      <c r="A37" s="3"/>
      <c r="B37" s="3"/>
      <c r="C37" s="20"/>
      <c r="D37" s="20"/>
      <c r="E37" s="20"/>
      <c r="F37" s="20"/>
      <c r="G37" s="20"/>
      <c r="H37" s="20"/>
      <c r="I37" s="20"/>
      <c r="J37" s="20"/>
      <c r="K37" s="20"/>
      <c r="L37" s="20"/>
      <c r="M37" s="20"/>
      <c r="N37" s="20"/>
      <c r="O37" s="20"/>
      <c r="P37" s="20"/>
      <c r="Q37" s="20"/>
      <c r="R37" s="20"/>
      <c r="S37" s="20"/>
      <c r="T37" s="20"/>
      <c r="U37" s="20"/>
      <c r="V37" s="20"/>
      <c r="W37" s="20"/>
      <c r="X37" s="20"/>
      <c r="Y37" s="20"/>
      <c r="Z37" s="20"/>
      <c r="AA37" s="20"/>
      <c r="AB37" s="20"/>
      <c r="AC37" s="20"/>
      <c r="AD37" s="20"/>
      <c r="AE37" s="20"/>
      <c r="DZ37" s="1"/>
    </row>
    <row r="38" customFormat="false" ht="12.75" hidden="false" customHeight="false" outlineLevel="0" collapsed="false">
      <c r="A38" s="3"/>
      <c r="B38" s="3"/>
      <c r="C38" s="20"/>
      <c r="D38" s="20"/>
      <c r="E38" s="20"/>
      <c r="F38" s="20"/>
      <c r="G38" s="20"/>
      <c r="H38" s="20"/>
      <c r="I38" s="20"/>
      <c r="J38" s="20"/>
      <c r="K38" s="20"/>
      <c r="L38" s="20"/>
      <c r="M38" s="20"/>
      <c r="N38" s="20"/>
      <c r="O38" s="20"/>
      <c r="P38" s="20"/>
      <c r="Q38" s="20"/>
      <c r="R38" s="20"/>
      <c r="S38" s="20"/>
      <c r="T38" s="20"/>
      <c r="U38" s="20"/>
      <c r="V38" s="20"/>
      <c r="W38" s="20"/>
      <c r="X38" s="20"/>
      <c r="Y38" s="20"/>
      <c r="Z38" s="20"/>
      <c r="AA38" s="20"/>
      <c r="AB38" s="20"/>
      <c r="AC38" s="20"/>
      <c r="AD38" s="20"/>
      <c r="AE38" s="20"/>
      <c r="DZ38" s="1"/>
    </row>
    <row r="39" customFormat="false" ht="12.75" hidden="false" customHeight="false" outlineLevel="0" collapsed="false">
      <c r="A39" s="3"/>
      <c r="B39" s="3"/>
      <c r="C39" s="20"/>
      <c r="D39" s="20"/>
      <c r="E39" s="20"/>
      <c r="F39" s="20"/>
      <c r="G39" s="20"/>
      <c r="H39" s="20"/>
      <c r="I39" s="20"/>
      <c r="J39" s="20"/>
      <c r="K39" s="20"/>
      <c r="L39" s="20"/>
      <c r="M39" s="20"/>
      <c r="N39" s="20"/>
      <c r="O39" s="20"/>
      <c r="P39" s="20"/>
      <c r="Q39" s="20"/>
      <c r="R39" s="20"/>
      <c r="S39" s="20"/>
      <c r="T39" s="20"/>
      <c r="U39" s="20"/>
      <c r="V39" s="20"/>
      <c r="W39" s="20"/>
      <c r="X39" s="20"/>
      <c r="Y39" s="20"/>
      <c r="Z39" s="20"/>
      <c r="AA39" s="20"/>
      <c r="AB39" s="20"/>
      <c r="AC39" s="20"/>
      <c r="AD39" s="20"/>
      <c r="AE39" s="20"/>
      <c r="DZ39" s="1"/>
    </row>
    <row r="40" customFormat="false" ht="12.75" hidden="false" customHeight="false" outlineLevel="0" collapsed="false">
      <c r="A40" s="3"/>
      <c r="B40" s="3"/>
      <c r="C40" s="20"/>
      <c r="D40" s="20"/>
      <c r="E40" s="20"/>
      <c r="F40" s="20"/>
      <c r="G40" s="20"/>
      <c r="H40" s="20"/>
      <c r="I40" s="20"/>
      <c r="J40" s="20"/>
      <c r="K40" s="20"/>
      <c r="L40" s="20"/>
      <c r="M40" s="20"/>
      <c r="N40" s="20"/>
      <c r="O40" s="20"/>
      <c r="P40" s="20"/>
      <c r="Q40" s="20"/>
      <c r="R40" s="20"/>
      <c r="S40" s="20"/>
      <c r="T40" s="20"/>
      <c r="U40" s="20"/>
      <c r="V40" s="20"/>
      <c r="W40" s="20"/>
      <c r="X40" s="20"/>
      <c r="Y40" s="20"/>
      <c r="Z40" s="20"/>
      <c r="AA40" s="20"/>
      <c r="AB40" s="20"/>
      <c r="AC40" s="20"/>
      <c r="AD40" s="20"/>
      <c r="AE40" s="20"/>
      <c r="DZ40" s="1"/>
    </row>
    <row r="41" customFormat="false" ht="12.75" hidden="false" customHeight="false" outlineLevel="0" collapsed="false">
      <c r="A41" s="3"/>
      <c r="B41" s="3"/>
      <c r="C41" s="20"/>
      <c r="D41" s="20"/>
      <c r="E41" s="20"/>
      <c r="F41" s="20"/>
      <c r="G41" s="20"/>
      <c r="H41" s="20"/>
      <c r="I41" s="20"/>
      <c r="J41" s="20"/>
      <c r="K41" s="20"/>
      <c r="L41" s="20"/>
      <c r="M41" s="20"/>
      <c r="N41" s="20"/>
      <c r="O41" s="20"/>
      <c r="P41" s="20"/>
      <c r="Q41" s="20"/>
      <c r="R41" s="20"/>
      <c r="S41" s="20"/>
      <c r="T41" s="20"/>
      <c r="U41" s="20"/>
      <c r="V41" s="20"/>
      <c r="W41" s="20"/>
      <c r="X41" s="20"/>
      <c r="Y41" s="20"/>
      <c r="Z41" s="20"/>
      <c r="AA41" s="20"/>
      <c r="AB41" s="20"/>
      <c r="AC41" s="20"/>
      <c r="AD41" s="20"/>
      <c r="AE41" s="20"/>
      <c r="DZ41" s="1"/>
    </row>
    <row r="42" customFormat="false" ht="12.75" hidden="false" customHeight="false" outlineLevel="0" collapsed="false">
      <c r="A42" s="3"/>
      <c r="B42" s="3"/>
      <c r="C42" s="20"/>
      <c r="D42" s="20"/>
      <c r="E42" s="20"/>
      <c r="F42" s="20"/>
      <c r="G42" s="20"/>
      <c r="H42" s="20"/>
      <c r="I42" s="20"/>
      <c r="J42" s="20"/>
      <c r="K42" s="20"/>
      <c r="L42" s="20"/>
      <c r="M42" s="20"/>
      <c r="N42" s="20"/>
      <c r="O42" s="20"/>
      <c r="P42" s="20"/>
      <c r="Q42" s="20"/>
      <c r="R42" s="20"/>
      <c r="S42" s="20"/>
      <c r="T42" s="20"/>
      <c r="U42" s="20"/>
      <c r="V42" s="20"/>
      <c r="W42" s="20"/>
      <c r="X42" s="20"/>
      <c r="Y42" s="20"/>
      <c r="Z42" s="20"/>
      <c r="AA42" s="20"/>
      <c r="AB42" s="20"/>
      <c r="AC42" s="20"/>
      <c r="AD42" s="20"/>
      <c r="AE42" s="20"/>
      <c r="DZ42" s="1"/>
    </row>
    <row r="43" customFormat="false" ht="12.75" hidden="false" customHeight="false" outlineLevel="0" collapsed="false">
      <c r="A43" s="3"/>
      <c r="B43" s="3"/>
      <c r="C43" s="20"/>
      <c r="D43" s="20"/>
      <c r="E43" s="20"/>
      <c r="F43" s="20"/>
      <c r="G43" s="20"/>
      <c r="H43" s="20"/>
      <c r="I43" s="20"/>
      <c r="J43" s="20"/>
      <c r="K43" s="20"/>
      <c r="L43" s="20"/>
      <c r="M43" s="20"/>
      <c r="N43" s="20"/>
      <c r="O43" s="20"/>
      <c r="P43" s="20"/>
      <c r="Q43" s="20"/>
      <c r="R43" s="20"/>
      <c r="S43" s="20"/>
      <c r="T43" s="20"/>
      <c r="U43" s="20"/>
      <c r="V43" s="20"/>
      <c r="W43" s="20"/>
      <c r="X43" s="20"/>
      <c r="Y43" s="20"/>
      <c r="Z43" s="20"/>
      <c r="AA43" s="20"/>
      <c r="AB43" s="20"/>
      <c r="AC43" s="20"/>
      <c r="AD43" s="20"/>
      <c r="AE43" s="20"/>
      <c r="DZ43" s="1"/>
    </row>
    <row r="44" customFormat="false" ht="12.75" hidden="false" customHeight="false" outlineLevel="0" collapsed="false">
      <c r="A44" s="3"/>
      <c r="B44" s="3"/>
      <c r="C44" s="20"/>
      <c r="D44" s="20"/>
      <c r="E44" s="20"/>
      <c r="F44" s="20"/>
      <c r="G44" s="20"/>
      <c r="H44" s="20"/>
      <c r="I44" s="20"/>
      <c r="J44" s="20"/>
      <c r="K44" s="20"/>
      <c r="L44" s="20"/>
      <c r="M44" s="20"/>
      <c r="N44" s="20"/>
      <c r="O44" s="20"/>
      <c r="P44" s="20"/>
      <c r="Q44" s="20"/>
      <c r="R44" s="20"/>
      <c r="S44" s="20"/>
      <c r="T44" s="20"/>
      <c r="U44" s="20"/>
      <c r="V44" s="20"/>
      <c r="W44" s="20"/>
      <c r="X44" s="20"/>
      <c r="Y44" s="20"/>
      <c r="Z44" s="20"/>
      <c r="AA44" s="20"/>
      <c r="AB44" s="20"/>
      <c r="AC44" s="20"/>
      <c r="AD44" s="20"/>
      <c r="AE44" s="20"/>
      <c r="DZ44" s="1"/>
    </row>
    <row r="45" customFormat="false" ht="12.75" hidden="false" customHeight="false" outlineLevel="0" collapsed="false">
      <c r="A45" s="3"/>
      <c r="B45" s="3"/>
      <c r="C45" s="20"/>
      <c r="D45" s="20"/>
      <c r="E45" s="20"/>
      <c r="F45" s="20"/>
      <c r="G45" s="20"/>
      <c r="H45" s="20"/>
      <c r="I45" s="20"/>
      <c r="J45" s="20"/>
      <c r="K45" s="20"/>
      <c r="L45" s="20"/>
      <c r="M45" s="20"/>
      <c r="N45" s="20"/>
      <c r="O45" s="20"/>
      <c r="P45" s="20"/>
      <c r="Q45" s="20"/>
      <c r="R45" s="20"/>
      <c r="S45" s="20"/>
      <c r="T45" s="20"/>
      <c r="U45" s="20"/>
      <c r="V45" s="20"/>
      <c r="W45" s="20"/>
      <c r="X45" s="20"/>
      <c r="Y45" s="20"/>
      <c r="Z45" s="20"/>
      <c r="AA45" s="20"/>
      <c r="AB45" s="20"/>
      <c r="AC45" s="20"/>
      <c r="AD45" s="20"/>
      <c r="AE45" s="20"/>
      <c r="DZ45" s="1"/>
    </row>
    <row r="46" customFormat="false" ht="12.75" hidden="false" customHeight="false" outlineLevel="0" collapsed="false">
      <c r="A46" s="3"/>
      <c r="B46" s="3"/>
      <c r="C46" s="20"/>
      <c r="D46" s="20"/>
      <c r="E46" s="20"/>
      <c r="F46" s="20"/>
      <c r="G46" s="20"/>
      <c r="H46" s="20"/>
      <c r="I46" s="20"/>
      <c r="J46" s="20"/>
      <c r="K46" s="20"/>
      <c r="L46" s="20"/>
      <c r="M46" s="20"/>
      <c r="N46" s="20"/>
      <c r="O46" s="20"/>
      <c r="P46" s="20"/>
      <c r="Q46" s="20"/>
      <c r="R46" s="20"/>
      <c r="S46" s="20"/>
      <c r="T46" s="20"/>
      <c r="U46" s="20"/>
      <c r="V46" s="20"/>
      <c r="W46" s="20"/>
      <c r="X46" s="20"/>
      <c r="Y46" s="20"/>
      <c r="Z46" s="20"/>
      <c r="AA46" s="20"/>
      <c r="AB46" s="20"/>
      <c r="AC46" s="20"/>
      <c r="AD46" s="20"/>
      <c r="AE46" s="20"/>
      <c r="DZ46" s="1"/>
    </row>
    <row r="47" customFormat="false" ht="12.75" hidden="false" customHeight="false" outlineLevel="0" collapsed="false">
      <c r="A47" s="3"/>
      <c r="B47" s="3"/>
      <c r="C47" s="20"/>
      <c r="D47" s="20"/>
      <c r="E47" s="20"/>
      <c r="F47" s="20"/>
      <c r="G47" s="20"/>
      <c r="H47" s="20"/>
      <c r="I47" s="20"/>
      <c r="J47" s="20"/>
      <c r="K47" s="20"/>
      <c r="L47" s="20"/>
      <c r="M47" s="20"/>
      <c r="N47" s="20"/>
      <c r="O47" s="20"/>
      <c r="P47" s="20"/>
      <c r="Q47" s="20"/>
      <c r="R47" s="20"/>
      <c r="S47" s="20"/>
      <c r="T47" s="20"/>
      <c r="U47" s="20"/>
      <c r="V47" s="20"/>
      <c r="W47" s="20"/>
      <c r="X47" s="20"/>
      <c r="Y47" s="20"/>
      <c r="Z47" s="20"/>
      <c r="AA47" s="20"/>
      <c r="AB47" s="20"/>
      <c r="AC47" s="20"/>
      <c r="AD47" s="20"/>
      <c r="AE47" s="20"/>
      <c r="DZ47" s="1"/>
    </row>
    <row r="48" customFormat="false" ht="12.75" hidden="false" customHeight="false" outlineLevel="0" collapsed="false">
      <c r="A48" s="3"/>
      <c r="B48" s="3"/>
      <c r="C48" s="20"/>
      <c r="D48" s="20"/>
      <c r="E48" s="20"/>
      <c r="F48" s="20"/>
      <c r="G48" s="20"/>
      <c r="H48" s="20"/>
      <c r="I48" s="20"/>
      <c r="J48" s="20"/>
      <c r="K48" s="20"/>
      <c r="L48" s="20"/>
      <c r="M48" s="20"/>
      <c r="N48" s="20"/>
      <c r="O48" s="20"/>
      <c r="P48" s="20"/>
      <c r="Q48" s="20"/>
      <c r="R48" s="20"/>
      <c r="S48" s="20"/>
      <c r="T48" s="20"/>
      <c r="U48" s="20"/>
      <c r="V48" s="20"/>
      <c r="W48" s="20"/>
      <c r="X48" s="20"/>
      <c r="Y48" s="20"/>
      <c r="Z48" s="20"/>
      <c r="AA48" s="20"/>
      <c r="AB48" s="20"/>
      <c r="AC48" s="20"/>
      <c r="AD48" s="20"/>
      <c r="AE48" s="20"/>
      <c r="DZ48" s="1"/>
    </row>
    <row r="49" customFormat="false" ht="12.75" hidden="false" customHeight="false" outlineLevel="0" collapsed="false">
      <c r="A49" s="3"/>
      <c r="B49" s="3"/>
      <c r="C49" s="20"/>
      <c r="D49" s="20"/>
      <c r="E49" s="20"/>
      <c r="F49" s="20"/>
      <c r="G49" s="20"/>
      <c r="H49" s="20"/>
      <c r="I49" s="20"/>
      <c r="J49" s="20"/>
      <c r="K49" s="20"/>
      <c r="L49" s="20"/>
      <c r="M49" s="20"/>
      <c r="N49" s="20"/>
      <c r="O49" s="20"/>
      <c r="P49" s="20"/>
      <c r="Q49" s="20"/>
      <c r="R49" s="20"/>
      <c r="S49" s="20"/>
      <c r="T49" s="20"/>
      <c r="U49" s="20"/>
      <c r="V49" s="20"/>
      <c r="W49" s="20"/>
      <c r="X49" s="20"/>
      <c r="Y49" s="20"/>
      <c r="Z49" s="20"/>
      <c r="AA49" s="20"/>
      <c r="AB49" s="20"/>
      <c r="AC49" s="20"/>
      <c r="AD49" s="20"/>
      <c r="AE49" s="20"/>
      <c r="DZ49" s="1"/>
    </row>
    <row r="50" customFormat="false" ht="12.75" hidden="false" customHeight="false" outlineLevel="0" collapsed="false">
      <c r="A50" s="3"/>
      <c r="B50" s="3"/>
      <c r="C50" s="20"/>
      <c r="D50" s="20"/>
      <c r="E50" s="20"/>
      <c r="F50" s="20"/>
      <c r="G50" s="20"/>
      <c r="H50" s="20"/>
      <c r="I50" s="20"/>
      <c r="J50" s="20"/>
      <c r="K50" s="20"/>
      <c r="L50" s="20"/>
      <c r="M50" s="20"/>
      <c r="N50" s="20"/>
      <c r="O50" s="20"/>
      <c r="P50" s="20"/>
      <c r="Q50" s="20"/>
      <c r="R50" s="20"/>
      <c r="S50" s="20"/>
      <c r="T50" s="20"/>
      <c r="U50" s="20"/>
      <c r="V50" s="20"/>
      <c r="W50" s="20"/>
      <c r="X50" s="20"/>
      <c r="Y50" s="20"/>
      <c r="Z50" s="20"/>
      <c r="AA50" s="20"/>
      <c r="AB50" s="20"/>
      <c r="AC50" s="20"/>
      <c r="AD50" s="20"/>
      <c r="AE50" s="20"/>
      <c r="DZ50" s="1"/>
    </row>
    <row r="51" customFormat="false" ht="12.75" hidden="false" customHeight="false" outlineLevel="0" collapsed="false">
      <c r="A51" s="3"/>
      <c r="B51" s="3"/>
      <c r="C51" s="20"/>
      <c r="D51" s="20"/>
      <c r="E51" s="20"/>
      <c r="F51" s="20"/>
      <c r="G51" s="20"/>
      <c r="H51" s="20"/>
      <c r="I51" s="20"/>
      <c r="J51" s="20"/>
      <c r="K51" s="20"/>
      <c r="L51" s="20"/>
      <c r="M51" s="20"/>
      <c r="N51" s="20"/>
      <c r="O51" s="20"/>
      <c r="P51" s="20"/>
      <c r="Q51" s="20"/>
      <c r="R51" s="20"/>
      <c r="S51" s="20"/>
      <c r="T51" s="20"/>
      <c r="U51" s="20"/>
      <c r="V51" s="20"/>
      <c r="W51" s="20"/>
      <c r="X51" s="20"/>
      <c r="Y51" s="20"/>
      <c r="Z51" s="20"/>
      <c r="AA51" s="20"/>
      <c r="AB51" s="20"/>
      <c r="AC51" s="20"/>
      <c r="AD51" s="20"/>
      <c r="AE51" s="20"/>
      <c r="DZ51" s="1"/>
    </row>
    <row r="52" customFormat="false" ht="12.75" hidden="false" customHeight="false" outlineLevel="0" collapsed="false">
      <c r="Y52" s="20"/>
      <c r="Z52" s="20"/>
      <c r="AA52" s="20"/>
      <c r="AB52" s="20"/>
      <c r="AC52" s="20"/>
      <c r="AD52" s="20"/>
      <c r="AE52" s="20"/>
      <c r="DZ52" s="1"/>
    </row>
    <row r="53" customFormat="false" ht="12.75" hidden="false" customHeight="false" outlineLevel="0" collapsed="false">
      <c r="Y53" s="20"/>
      <c r="Z53" s="20"/>
      <c r="AA53" s="20"/>
      <c r="AB53" s="20"/>
      <c r="AC53" s="20"/>
      <c r="AD53" s="20"/>
      <c r="AE53" s="20"/>
      <c r="DZ53" s="1"/>
    </row>
    <row r="54" customFormat="false" ht="12.75" hidden="false" customHeight="false" outlineLevel="0" collapsed="false">
      <c r="Y54" s="20"/>
      <c r="Z54" s="20"/>
      <c r="AA54" s="20"/>
      <c r="AB54" s="20"/>
      <c r="AC54" s="20"/>
      <c r="AD54" s="20"/>
      <c r="AE54" s="20"/>
      <c r="DZ54" s="1"/>
    </row>
    <row r="55" customFormat="false" ht="12.75" hidden="false" customHeight="false" outlineLevel="0" collapsed="false">
      <c r="Y55" s="20"/>
      <c r="Z55" s="20"/>
      <c r="AA55" s="20"/>
      <c r="AB55" s="20"/>
      <c r="AC55" s="20"/>
      <c r="AD55" s="20"/>
      <c r="AE55" s="20"/>
      <c r="DZ55" s="1"/>
    </row>
    <row r="56" customFormat="false" ht="12.75" hidden="false" customHeight="false" outlineLevel="0" collapsed="false">
      <c r="Y56" s="20"/>
      <c r="Z56" s="20"/>
      <c r="AA56" s="20"/>
      <c r="AB56" s="20"/>
      <c r="AC56" s="20"/>
      <c r="AD56" s="20"/>
      <c r="AE56" s="20"/>
      <c r="DZ56" s="1"/>
    </row>
    <row r="57" customFormat="false" ht="12.75" hidden="false" customHeight="false" outlineLevel="0" collapsed="false">
      <c r="Y57" s="20"/>
      <c r="Z57" s="20"/>
      <c r="AA57" s="20"/>
      <c r="AB57" s="20"/>
      <c r="AC57" s="20"/>
      <c r="AD57" s="20"/>
      <c r="AE57" s="20"/>
      <c r="DZ57" s="1"/>
    </row>
    <row r="58" customFormat="false" ht="12.75" hidden="false" customHeight="false" outlineLevel="0" collapsed="false">
      <c r="Y58" s="20"/>
      <c r="Z58" s="20"/>
      <c r="AA58" s="20"/>
      <c r="AB58" s="20"/>
      <c r="AC58" s="20"/>
      <c r="AD58" s="20"/>
      <c r="AE58" s="20"/>
      <c r="DZ58" s="1"/>
    </row>
    <row r="59" customFormat="false" ht="12.75" hidden="false" customHeight="false" outlineLevel="0" collapsed="false">
      <c r="Y59" s="20"/>
      <c r="Z59" s="20"/>
      <c r="AA59" s="20"/>
      <c r="AB59" s="20"/>
      <c r="AC59" s="20"/>
      <c r="AD59" s="20"/>
      <c r="AE59" s="20"/>
      <c r="DZ59" s="1"/>
    </row>
    <row r="60" customFormat="false" ht="12.75" hidden="false" customHeight="false" outlineLevel="0" collapsed="false">
      <c r="Y60" s="20"/>
      <c r="Z60" s="20"/>
      <c r="AA60" s="20"/>
      <c r="AB60" s="20"/>
      <c r="AC60" s="20"/>
      <c r="AD60" s="20"/>
      <c r="AE60" s="20"/>
      <c r="DZ60" s="1"/>
    </row>
    <row r="61" customFormat="false" ht="12.75" hidden="false" customHeight="false" outlineLevel="0" collapsed="false">
      <c r="Y61" s="20"/>
      <c r="Z61" s="20"/>
      <c r="AA61" s="20"/>
      <c r="AB61" s="20"/>
      <c r="AC61" s="20"/>
      <c r="AD61" s="20"/>
      <c r="AE61" s="20"/>
      <c r="DZ61" s="1"/>
    </row>
    <row r="62" customFormat="false" ht="12.75" hidden="false" customHeight="false" outlineLevel="0" collapsed="false">
      <c r="DZ62" s="1"/>
    </row>
    <row r="63" customFormat="false" ht="12.75" hidden="false" customHeight="false" outlineLevel="0" collapsed="false">
      <c r="DZ63" s="965" t="b">
        <f aca="false">FALSE()</f>
        <v>0</v>
      </c>
    </row>
    <row r="120" customFormat="false" ht="12.75" hidden="false" customHeight="false" outlineLevel="0" collapsed="false">
      <c r="AA120" s="1" t="n">
        <v>0</v>
      </c>
    </row>
    <row r="121" customFormat="false" ht="12.75" hidden="false" customHeight="false" outlineLevel="0" collapsed="false">
      <c r="AA121" s="1" t="n">
        <v>0</v>
      </c>
    </row>
    <row r="123" customFormat="false" ht="12.75" hidden="false" customHeight="false" outlineLevel="0" collapsed="false">
      <c r="AA123" s="1" t="n">
        <v>0</v>
      </c>
    </row>
    <row r="124" customFormat="false" ht="12.75" hidden="false" customHeight="false" outlineLevel="0" collapsed="false">
      <c r="AA124" s="1" t="n">
        <v>0</v>
      </c>
    </row>
    <row r="125" customFormat="false" ht="12.75" hidden="false" customHeight="false" outlineLevel="0" collapsed="false">
      <c r="AA125" s="1" t="n">
        <v>1</v>
      </c>
    </row>
    <row r="128" customFormat="false" ht="12.75" hidden="false" customHeight="false" outlineLevel="0" collapsed="false">
      <c r="AA128" s="1" t="n">
        <v>2</v>
      </c>
    </row>
    <row r="130" customFormat="false" ht="12.75" hidden="false" customHeight="false" outlineLevel="0" collapsed="false">
      <c r="AA130" s="1" t="n">
        <v>7</v>
      </c>
    </row>
    <row r="131" customFormat="false" ht="12.75" hidden="false" customHeight="false" outlineLevel="0" collapsed="false">
      <c r="AA131" s="1" t="n">
        <v>1</v>
      </c>
    </row>
    <row r="132" customFormat="false" ht="12.75" hidden="false" customHeight="false" outlineLevel="0" collapsed="false">
      <c r="AA132" s="1" t="n">
        <v>2</v>
      </c>
    </row>
  </sheetData>
  <sheetProtection sheet="true" password="b5e7" objects="true" scenarios="true"/>
  <mergeCells count="3">
    <mergeCell ref="G5:I5"/>
    <mergeCell ref="O5:Q5"/>
    <mergeCell ref="M7:N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9">
              <controlPr defaultSize="0" print="false" autoFill="0" autoPict="0" macro="xls.Module3.MIXDESIGN">
                <anchor moveWithCells="true" sizeWithCells="false">
                  <from>
                    <xdr:col>0</xdr:col>
                    <xdr:colOff>70560</xdr:colOff>
                    <xdr:row>6</xdr:row>
                    <xdr:rowOff>123480</xdr:rowOff>
                  </from>
                  <to>
                    <xdr:col>1</xdr:col>
                    <xdr:colOff>352080</xdr:colOff>
                    <xdr:row>8</xdr:row>
                    <xdr:rowOff>47520</xdr:rowOff>
                  </to>
                </anchor>
              </controlPr>
            </control>
          </mc:Choice>
        </mc:AlternateContent>
        <mc:AlternateContent xmlns:mc="http://schemas.openxmlformats.org/markup-compatibility/2006">
          <mc:Choice Requires="x14">
            <control shapeId="1002" r:id="rId5" name="Button 10">
              <controlPr defaultSize="0" print="false" autoFill="0" autoPict="0" macro="xls.Module7.TARGET">
                <anchor moveWithCells="true" sizeWithCells="false">
                  <from>
                    <xdr:col>2</xdr:col>
                    <xdr:colOff>70200</xdr:colOff>
                    <xdr:row>10</xdr:row>
                    <xdr:rowOff>86040</xdr:rowOff>
                  </from>
                  <to>
                    <xdr:col>4</xdr:col>
                    <xdr:colOff>141120</xdr:colOff>
                    <xdr:row>12</xdr:row>
                    <xdr:rowOff>57240</xdr:rowOff>
                  </to>
                </anchor>
              </controlPr>
            </control>
          </mc:Choice>
        </mc:AlternateContent>
        <mc:AlternateContent xmlns:mc="http://schemas.openxmlformats.org/markup-compatibility/2006">
          <mc:Choice Requires="x14">
            <control shapeId="1003" r:id="rId6" name="Button 25">
              <controlPr defaultSize="0" print="true" autoFill="0" autoPict="0" macro="xls.Module12.EDITREF">
                <anchor moveWithCells="true" sizeWithCells="false">
                  <from>
                    <xdr:col>3</xdr:col>
                    <xdr:colOff>371880</xdr:colOff>
                    <xdr:row>32</xdr:row>
                    <xdr:rowOff>47880</xdr:rowOff>
                  </from>
                  <to>
                    <xdr:col>5</xdr:col>
                    <xdr:colOff>40680</xdr:colOff>
                    <xdr:row>33</xdr:row>
                    <xdr:rowOff>5688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6">
                <anchor moveWithCells="true" sizeWithCells="false">
                  <from>
                    <xdr:col>2</xdr:col>
                    <xdr:colOff>432000</xdr:colOff>
                    <xdr:row>7</xdr:row>
                    <xdr:rowOff>72360</xdr:rowOff>
                  </from>
                  <to>
                    <xdr:col>3</xdr:col>
                    <xdr:colOff>221400</xdr:colOff>
                    <xdr:row>8</xdr:row>
                    <xdr:rowOff>-1368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3">
                <anchor moveWithCells="true" sizeWithCells="false">
                  <from>
                    <xdr:col>2</xdr:col>
                    <xdr:colOff>432000</xdr:colOff>
                    <xdr:row>5</xdr:row>
                    <xdr:rowOff>43920</xdr:rowOff>
                  </from>
                  <to>
                    <xdr:col>3</xdr:col>
                    <xdr:colOff>221400</xdr:colOff>
                    <xdr:row>7</xdr:row>
                    <xdr:rowOff>9144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false" hidden="false" outlineLevel="0" max="1" min="1" style="83" width="9.14"/>
    <col collapsed="false" customWidth="true" hidden="false" outlineLevel="0" max="2" min="2" style="83" width="7.99"/>
    <col collapsed="false" customWidth="true" hidden="false" outlineLevel="0" max="3" min="3" style="82" width="17.7"/>
    <col collapsed="false" customWidth="false" hidden="false" outlineLevel="0" max="4" min="4" style="83" width="9.14"/>
    <col collapsed="false" customWidth="true" hidden="false" outlineLevel="0" max="5" min="5" style="83" width="13.28"/>
    <col collapsed="false" customWidth="false" hidden="false" outlineLevel="0" max="8" min="6" style="83" width="9.14"/>
    <col collapsed="false" customWidth="true" hidden="false" outlineLevel="0" max="9" min="9" style="83" width="18.7"/>
    <col collapsed="false" customWidth="false" hidden="false" outlineLevel="0" max="257" min="10" style="83" width="9.14"/>
  </cols>
  <sheetData>
    <row r="1" customFormat="false" ht="6.75" hidden="false" customHeight="true" outlineLevel="0" collapsed="false">
      <c r="A1" s="3"/>
      <c r="B1" s="3"/>
      <c r="C1" s="7"/>
      <c r="D1" s="3"/>
      <c r="E1" s="3"/>
      <c r="F1" s="3"/>
      <c r="G1" s="3"/>
      <c r="H1" s="3"/>
      <c r="I1" s="3"/>
      <c r="J1" s="3"/>
      <c r="K1" s="3"/>
      <c r="L1" s="3"/>
      <c r="M1" s="3"/>
      <c r="N1" s="3"/>
      <c r="O1" s="3"/>
    </row>
    <row r="2" customFormat="false" ht="19.5" hidden="false" customHeight="true" outlineLevel="0" collapsed="false">
      <c r="A2" s="3"/>
      <c r="B2" s="3"/>
      <c r="C2" s="7"/>
      <c r="D2" s="3"/>
      <c r="E2" s="3"/>
      <c r="F2" s="3"/>
      <c r="G2" s="3"/>
      <c r="H2" s="3"/>
      <c r="I2" s="3"/>
      <c r="J2" s="3"/>
      <c r="K2" s="3"/>
      <c r="L2" s="3"/>
      <c r="M2" s="3"/>
      <c r="N2" s="3"/>
      <c r="O2" s="3"/>
    </row>
    <row r="3" customFormat="false" ht="33.75" hidden="false" customHeight="true" outlineLevel="0" collapsed="false">
      <c r="A3" s="3"/>
      <c r="B3" s="1014" t="s">
        <v>559</v>
      </c>
      <c r="C3" s="7"/>
      <c r="D3" s="3"/>
      <c r="E3" s="3"/>
      <c r="F3" s="3"/>
      <c r="G3" s="1015"/>
      <c r="H3" s="1015"/>
      <c r="I3" s="1016"/>
      <c r="J3" s="1016"/>
      <c r="K3" s="3"/>
      <c r="L3" s="1017"/>
      <c r="M3" s="3"/>
      <c r="N3" s="3"/>
      <c r="O3" s="3"/>
    </row>
    <row r="4" customFormat="false" ht="20.1" hidden="false" customHeight="true" outlineLevel="0" collapsed="false">
      <c r="A4" s="3"/>
      <c r="B4" s="3"/>
      <c r="C4" s="7"/>
      <c r="D4" s="3"/>
      <c r="E4" s="3"/>
      <c r="F4" s="3"/>
      <c r="G4" s="3"/>
      <c r="H4" s="3"/>
      <c r="I4" s="3"/>
      <c r="J4" s="3"/>
      <c r="K4" s="3"/>
      <c r="L4" s="3"/>
      <c r="M4" s="3"/>
      <c r="N4" s="3"/>
      <c r="O4" s="3"/>
    </row>
    <row r="5" customFormat="false" ht="20.1" hidden="false" customHeight="true" outlineLevel="0" collapsed="false">
      <c r="A5" s="3"/>
      <c r="B5" s="3"/>
      <c r="C5" s="15"/>
      <c r="D5" s="20"/>
      <c r="E5" s="20"/>
      <c r="F5" s="20"/>
      <c r="G5" s="20"/>
      <c r="H5" s="20"/>
      <c r="I5" s="20"/>
      <c r="J5" s="20"/>
      <c r="K5" s="20"/>
      <c r="L5" s="20"/>
      <c r="M5" s="20"/>
      <c r="N5" s="20"/>
      <c r="O5" s="20"/>
    </row>
    <row r="6" customFormat="false" ht="20.1" hidden="false" customHeight="true" outlineLevel="0" collapsed="false">
      <c r="A6" s="3"/>
      <c r="B6" s="3"/>
      <c r="C6" s="15"/>
      <c r="D6" s="20"/>
      <c r="E6" s="20"/>
      <c r="F6" s="20"/>
      <c r="G6" s="20"/>
      <c r="H6" s="20"/>
      <c r="I6" s="20"/>
      <c r="J6" s="20"/>
      <c r="K6" s="20"/>
      <c r="L6" s="20"/>
      <c r="M6" s="20"/>
      <c r="N6" s="20"/>
      <c r="O6" s="20"/>
    </row>
    <row r="7" customFormat="false" ht="20.1" hidden="false" customHeight="true" outlineLevel="0" collapsed="false">
      <c r="A7" s="3"/>
      <c r="B7" s="3"/>
      <c r="C7" s="926" t="s">
        <v>560</v>
      </c>
      <c r="D7" s="1018" t="str">
        <f aca="false">IF(Lic2!D21="FALSE","DEMO EXPIRED",Lic2!D4)</f>
        <v>Demo</v>
      </c>
      <c r="E7" s="1018"/>
      <c r="F7" s="1018"/>
      <c r="G7" s="1019"/>
      <c r="H7" s="1020" t="str">
        <f aca="false">IF(D7="DEMO EXPIRED","contact:","")</f>
        <v/>
      </c>
      <c r="I7" s="1020" t="str">
        <f aca="false">IF(D7="DEMO EXPIRED","XP Software ","")</f>
        <v/>
      </c>
      <c r="J7" s="20"/>
      <c r="K7" s="20"/>
      <c r="L7" s="20"/>
      <c r="M7" s="20"/>
      <c r="N7" s="20"/>
      <c r="O7" s="20"/>
    </row>
    <row r="8" customFormat="false" ht="20.1" hidden="false" customHeight="true" outlineLevel="0" collapsed="false">
      <c r="A8" s="3"/>
      <c r="B8" s="3"/>
      <c r="C8" s="926"/>
      <c r="D8" s="1021" t="str">
        <f aca="false">IF(AND(Lic2!D26="TRUE",Lic2!D27="FALSE"),"Limited","")</f>
        <v>Limited</v>
      </c>
      <c r="E8" s="1022" t="str">
        <f aca="false">IF(AND(Lic2!D26="TRUE",Lic2!D27="FALSE"),"Uses Remaining","")</f>
        <v>Uses Remaining</v>
      </c>
      <c r="F8" s="20"/>
      <c r="G8" s="20"/>
      <c r="H8" s="20"/>
      <c r="I8" s="1020" t="str">
        <f aca="false">IF(D7="DEMO EXPIRED","jhoggard@xtra.co.nz","")</f>
        <v/>
      </c>
      <c r="J8" s="20"/>
      <c r="K8" s="20"/>
      <c r="L8" s="20"/>
      <c r="M8" s="20"/>
      <c r="N8" s="20"/>
      <c r="O8" s="20"/>
    </row>
    <row r="9" customFormat="false" ht="20.1" hidden="false" customHeight="true" outlineLevel="0" collapsed="false">
      <c r="A9" s="3"/>
      <c r="B9" s="3"/>
      <c r="C9" s="15"/>
      <c r="D9" s="20"/>
      <c r="E9" s="20"/>
      <c r="F9" s="1023"/>
      <c r="G9" s="20"/>
      <c r="H9" s="20"/>
      <c r="I9" s="1020" t="str">
        <f aca="false">IF(D7="DEMO EXPIRED","Phone 0064 75721916","")</f>
        <v/>
      </c>
      <c r="J9" s="20"/>
      <c r="K9" s="20"/>
      <c r="L9" s="20"/>
      <c r="M9" s="20"/>
      <c r="N9" s="20"/>
      <c r="O9" s="20"/>
    </row>
    <row r="10" customFormat="false" ht="20.1" hidden="false" customHeight="true" outlineLevel="0" collapsed="false">
      <c r="A10" s="3"/>
      <c r="B10" s="3"/>
      <c r="C10" s="15"/>
      <c r="D10" s="20"/>
      <c r="E10" s="20"/>
      <c r="F10" s="20"/>
      <c r="G10" s="20"/>
      <c r="H10" s="20"/>
      <c r="I10" s="20"/>
      <c r="J10" s="20"/>
      <c r="K10" s="20"/>
      <c r="L10" s="20"/>
      <c r="M10" s="20"/>
      <c r="N10" s="20"/>
      <c r="O10" s="20"/>
    </row>
    <row r="11" customFormat="false" ht="20.1" hidden="false" customHeight="true" outlineLevel="0" collapsed="false">
      <c r="A11" s="3"/>
      <c r="B11" s="3"/>
      <c r="C11" s="15"/>
      <c r="D11" s="20"/>
      <c r="E11" s="20"/>
      <c r="F11" s="20"/>
      <c r="G11" s="20"/>
      <c r="H11" s="20"/>
      <c r="I11" s="20"/>
      <c r="J11" s="20"/>
      <c r="K11" s="20"/>
      <c r="L11" s="20"/>
      <c r="M11" s="20"/>
      <c r="N11" s="20"/>
      <c r="O11" s="20"/>
    </row>
    <row r="12" customFormat="false" ht="20.1" hidden="false" customHeight="true" outlineLevel="0" collapsed="false">
      <c r="A12" s="3"/>
      <c r="B12" s="3"/>
      <c r="C12" s="15"/>
      <c r="D12" s="20"/>
      <c r="E12" s="20"/>
      <c r="F12" s="20"/>
      <c r="G12" s="20"/>
      <c r="H12" s="20"/>
      <c r="I12" s="20"/>
      <c r="J12" s="20"/>
      <c r="K12" s="20"/>
      <c r="L12" s="20"/>
      <c r="M12" s="20"/>
      <c r="N12" s="20"/>
      <c r="O12" s="20"/>
    </row>
    <row r="13" customFormat="false" ht="20.1" hidden="false" customHeight="true" outlineLevel="0" collapsed="false">
      <c r="A13" s="3"/>
      <c r="B13" s="3"/>
      <c r="C13" s="15"/>
      <c r="D13" s="20"/>
      <c r="E13" s="20"/>
      <c r="F13" s="20"/>
      <c r="G13" s="20"/>
      <c r="H13" s="20"/>
      <c r="I13" s="20"/>
      <c r="J13" s="20"/>
      <c r="K13" s="20"/>
      <c r="L13" s="20"/>
      <c r="M13" s="20"/>
      <c r="N13" s="20"/>
      <c r="O13" s="20"/>
    </row>
    <row r="14" customFormat="false" ht="20.1" hidden="false" customHeight="true" outlineLevel="0" collapsed="false">
      <c r="A14" s="3"/>
      <c r="B14" s="3"/>
      <c r="C14" s="15"/>
      <c r="D14" s="20"/>
      <c r="E14" s="20"/>
      <c r="F14" s="20"/>
      <c r="G14" s="20"/>
      <c r="H14" s="20"/>
      <c r="I14" s="20"/>
      <c r="J14" s="20"/>
      <c r="K14" s="20"/>
      <c r="L14" s="20"/>
      <c r="M14" s="20"/>
      <c r="N14" s="20"/>
      <c r="O14" s="20"/>
    </row>
    <row r="15" customFormat="false" ht="20.1" hidden="false" customHeight="true" outlineLevel="0" collapsed="false">
      <c r="A15" s="3"/>
      <c r="B15" s="3"/>
      <c r="C15" s="15"/>
      <c r="D15" s="20"/>
      <c r="E15" s="20"/>
      <c r="F15" s="20"/>
      <c r="G15" s="20"/>
      <c r="H15" s="20"/>
      <c r="I15" s="20"/>
      <c r="J15" s="20"/>
      <c r="K15" s="20"/>
      <c r="L15" s="20"/>
      <c r="M15" s="20"/>
      <c r="N15" s="20"/>
      <c r="O15" s="20"/>
    </row>
    <row r="16" customFormat="false" ht="20.1" hidden="false" customHeight="true" outlineLevel="0" collapsed="false">
      <c r="A16" s="3"/>
      <c r="B16" s="3"/>
      <c r="C16" s="15"/>
      <c r="D16" s="20"/>
      <c r="E16" s="20"/>
      <c r="F16" s="20"/>
      <c r="G16" s="20"/>
      <c r="H16" s="20"/>
      <c r="I16" s="20"/>
      <c r="J16" s="20"/>
      <c r="K16" s="20"/>
      <c r="L16" s="20"/>
      <c r="M16" s="20"/>
      <c r="N16" s="20"/>
      <c r="O16" s="20"/>
    </row>
    <row r="17" customFormat="false" ht="20.1" hidden="false" customHeight="true" outlineLevel="0" collapsed="false">
      <c r="A17" s="3"/>
      <c r="B17" s="3"/>
      <c r="C17" s="15"/>
      <c r="D17" s="20"/>
      <c r="E17" s="20"/>
      <c r="F17" s="20"/>
      <c r="G17" s="20"/>
      <c r="H17" s="20"/>
      <c r="I17" s="20"/>
      <c r="J17" s="20"/>
      <c r="K17" s="20"/>
      <c r="L17" s="20"/>
      <c r="M17" s="20"/>
      <c r="N17" s="20"/>
      <c r="O17" s="20"/>
    </row>
    <row r="18" customFormat="false" ht="20.1" hidden="false" customHeight="true" outlineLevel="0" collapsed="false">
      <c r="A18" s="3"/>
      <c r="B18" s="3"/>
      <c r="C18" s="15"/>
      <c r="D18" s="20"/>
      <c r="E18" s="20"/>
      <c r="F18" s="20"/>
      <c r="G18" s="20"/>
      <c r="H18" s="20"/>
      <c r="I18" s="20"/>
      <c r="J18" s="20"/>
      <c r="K18" s="20"/>
      <c r="L18" s="20"/>
      <c r="M18" s="20"/>
      <c r="N18" s="20"/>
      <c r="O18" s="20"/>
    </row>
    <row r="19" customFormat="false" ht="20.1" hidden="false" customHeight="true" outlineLevel="0" collapsed="false">
      <c r="A19" s="3"/>
      <c r="B19" s="3"/>
      <c r="C19" s="1024"/>
      <c r="D19" s="20"/>
      <c r="E19" s="1025"/>
      <c r="F19" s="20"/>
      <c r="G19" s="20"/>
      <c r="H19" s="20"/>
      <c r="I19" s="20"/>
      <c r="J19" s="20"/>
      <c r="K19" s="20"/>
      <c r="L19" s="20"/>
      <c r="M19" s="20"/>
      <c r="N19" s="20"/>
      <c r="O19" s="20"/>
    </row>
    <row r="20" customFormat="false" ht="20.1" hidden="false" customHeight="true" outlineLevel="0" collapsed="false">
      <c r="A20" s="3"/>
      <c r="B20" s="3"/>
      <c r="C20" s="1026"/>
      <c r="D20" s="20"/>
      <c r="E20" s="20"/>
      <c r="F20" s="20"/>
      <c r="G20" s="20"/>
      <c r="H20" s="20"/>
      <c r="I20" s="20"/>
      <c r="J20" s="20"/>
      <c r="K20" s="20"/>
      <c r="L20" s="20"/>
      <c r="M20" s="20"/>
      <c r="N20" s="20"/>
      <c r="O20" s="20"/>
    </row>
    <row r="21" customFormat="false" ht="20.1" hidden="false" customHeight="true" outlineLevel="0" collapsed="false">
      <c r="A21" s="3"/>
      <c r="B21" s="3"/>
      <c r="C21" s="1026"/>
      <c r="D21" s="20"/>
      <c r="E21" s="1027"/>
      <c r="F21" s="20"/>
      <c r="G21" s="20"/>
      <c r="H21" s="20"/>
      <c r="I21" s="20"/>
      <c r="J21" s="20"/>
      <c r="K21" s="20"/>
      <c r="L21" s="20"/>
      <c r="M21" s="20"/>
      <c r="N21" s="20"/>
      <c r="O21" s="20"/>
    </row>
    <row r="22" customFormat="false" ht="20.1" hidden="false" customHeight="true" outlineLevel="0" collapsed="false">
      <c r="A22" s="3"/>
      <c r="B22" s="3"/>
      <c r="C22" s="15"/>
      <c r="D22" s="20"/>
      <c r="E22" s="20"/>
      <c r="F22" s="20"/>
      <c r="G22" s="20"/>
      <c r="H22" s="20"/>
      <c r="I22" s="20"/>
      <c r="J22" s="20"/>
      <c r="K22" s="20"/>
      <c r="L22" s="20"/>
      <c r="M22" s="20"/>
      <c r="N22" s="20"/>
      <c r="O22" s="20"/>
    </row>
    <row r="23" customFormat="false" ht="20.1" hidden="false" customHeight="true" outlineLevel="0" collapsed="false">
      <c r="A23" s="3"/>
      <c r="B23" s="3"/>
      <c r="C23" s="15"/>
      <c r="D23" s="20"/>
      <c r="E23" s="20"/>
      <c r="F23" s="20"/>
      <c r="G23" s="20"/>
      <c r="H23" s="20"/>
      <c r="I23" s="20"/>
      <c r="J23" s="20"/>
      <c r="K23" s="20"/>
      <c r="L23" s="20"/>
      <c r="M23" s="20"/>
      <c r="N23" s="20"/>
      <c r="O23" s="20"/>
    </row>
    <row r="24" customFormat="false" ht="20.1" hidden="false" customHeight="true" outlineLevel="0" collapsed="false">
      <c r="A24" s="3"/>
      <c r="B24" s="3"/>
      <c r="C24" s="15"/>
      <c r="D24" s="20"/>
      <c r="E24" s="20"/>
      <c r="F24" s="20"/>
      <c r="G24" s="20"/>
      <c r="H24" s="20"/>
      <c r="I24" s="20"/>
      <c r="J24" s="20"/>
      <c r="K24" s="20"/>
      <c r="L24" s="20"/>
      <c r="M24" s="20"/>
      <c r="N24" s="20"/>
      <c r="O24" s="20"/>
    </row>
    <row r="25" customFormat="false" ht="20.1" hidden="false" customHeight="true" outlineLevel="0" collapsed="false">
      <c r="A25" s="3"/>
      <c r="B25" s="3"/>
      <c r="C25" s="15"/>
      <c r="D25" s="20"/>
      <c r="E25" s="20"/>
      <c r="F25" s="20"/>
      <c r="G25" s="20"/>
      <c r="H25" s="20"/>
      <c r="I25" s="20"/>
      <c r="J25" s="20"/>
      <c r="K25" s="20"/>
      <c r="L25" s="20"/>
      <c r="M25" s="20"/>
      <c r="N25" s="20"/>
      <c r="O25" s="20"/>
    </row>
    <row r="26" customFormat="false" ht="20.1" hidden="false" customHeight="true" outlineLevel="0" collapsed="false">
      <c r="A26" s="3"/>
      <c r="B26" s="3"/>
      <c r="C26" s="15"/>
      <c r="D26" s="20"/>
      <c r="E26" s="20"/>
      <c r="F26" s="20"/>
      <c r="G26" s="20"/>
      <c r="H26" s="20"/>
      <c r="I26" s="20"/>
      <c r="J26" s="20"/>
      <c r="K26" s="20"/>
      <c r="L26" s="20"/>
      <c r="M26" s="20"/>
      <c r="N26" s="20"/>
      <c r="O26" s="20"/>
    </row>
    <row r="27" customFormat="false" ht="20.1" hidden="false" customHeight="true" outlineLevel="0" collapsed="false">
      <c r="A27" s="3"/>
      <c r="B27" s="3"/>
      <c r="C27" s="15"/>
      <c r="D27" s="20"/>
      <c r="E27" s="20"/>
      <c r="F27" s="20"/>
      <c r="G27" s="20"/>
      <c r="H27" s="20"/>
      <c r="I27" s="20"/>
      <c r="J27" s="20"/>
      <c r="K27" s="20"/>
      <c r="L27" s="20"/>
      <c r="M27" s="20"/>
      <c r="N27" s="20"/>
      <c r="O27" s="20"/>
    </row>
    <row r="28" customFormat="false" ht="20.1" hidden="false" customHeight="true" outlineLevel="0" collapsed="false">
      <c r="A28" s="3"/>
      <c r="B28" s="3"/>
      <c r="C28" s="15"/>
      <c r="D28" s="20"/>
      <c r="E28" s="20"/>
      <c r="F28" s="20"/>
      <c r="G28" s="20"/>
      <c r="H28" s="20"/>
      <c r="I28" s="20"/>
      <c r="J28" s="20"/>
      <c r="K28" s="20"/>
      <c r="L28" s="20"/>
      <c r="M28" s="20"/>
      <c r="N28" s="20"/>
      <c r="O28" s="20"/>
    </row>
    <row r="29" customFormat="false" ht="20.1" hidden="false" customHeight="true" outlineLevel="0" collapsed="false">
      <c r="A29" s="3"/>
      <c r="B29" s="3"/>
      <c r="C29" s="15"/>
      <c r="D29" s="20"/>
      <c r="E29" s="20"/>
      <c r="F29" s="20"/>
      <c r="G29" s="20"/>
      <c r="H29" s="20"/>
      <c r="I29" s="20"/>
      <c r="J29" s="20"/>
      <c r="K29" s="20"/>
      <c r="L29" s="20"/>
      <c r="M29" s="20"/>
      <c r="N29" s="20"/>
      <c r="O29" s="20"/>
    </row>
    <row r="30" customFormat="false" ht="20.1" hidden="false" customHeight="true" outlineLevel="0" collapsed="false">
      <c r="A30" s="3"/>
      <c r="B30" s="3"/>
      <c r="C30" s="15"/>
      <c r="D30" s="20"/>
      <c r="E30" s="20"/>
      <c r="F30" s="20"/>
      <c r="G30" s="20"/>
      <c r="H30" s="20"/>
      <c r="I30" s="20"/>
      <c r="J30" s="20"/>
      <c r="K30" s="20"/>
      <c r="L30" s="20"/>
      <c r="M30" s="20"/>
      <c r="N30" s="20"/>
      <c r="O30" s="20"/>
    </row>
    <row r="31" customFormat="false" ht="12.75" hidden="false" customHeight="false" outlineLevel="0" collapsed="false">
      <c r="A31" s="3"/>
      <c r="B31" s="3"/>
      <c r="C31" s="15"/>
      <c r="D31" s="20"/>
      <c r="E31" s="20"/>
      <c r="F31" s="20"/>
      <c r="G31" s="20"/>
      <c r="H31" s="20"/>
      <c r="I31" s="20"/>
      <c r="J31" s="20"/>
      <c r="K31" s="20"/>
      <c r="L31" s="20"/>
      <c r="M31" s="20"/>
      <c r="N31" s="20"/>
      <c r="O31" s="20"/>
    </row>
  </sheetData>
  <sheetProtection sheet="true" password="b5e7" objects="true" scenarios="true"/>
  <mergeCells count="1">
    <mergeCell ref="D7:F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7">
              <controlPr defaultSize="0" print="false" autoFill="0" autoPict="0" macro="xls.Module1.GRADING">
                <anchor moveWithCells="true" sizeWithCells="false">
                  <from>
                    <xdr:col>0</xdr:col>
                    <xdr:colOff>160920</xdr:colOff>
                    <xdr:row>8</xdr:row>
                    <xdr:rowOff>76680</xdr:rowOff>
                  </from>
                  <to>
                    <xdr:col>1</xdr:col>
                    <xdr:colOff>392760</xdr:colOff>
                    <xdr:row>9</xdr:row>
                    <xdr:rowOff>95760</xdr:rowOff>
                  </to>
                </anchor>
              </controlPr>
            </control>
          </mc:Choice>
        </mc:AlternateContent>
        <mc:AlternateContent xmlns:mc="http://schemas.openxmlformats.org/markup-compatibility/2006">
          <mc:Choice Requires="x14">
            <control shapeId="1002" r:id="rId5" name="Button 28">
              <controlPr defaultSize="0" print="false" autoFill="0" autoPict="0" macro="xls.Module4.BATCH">
                <anchor moveWithCells="true" sizeWithCells="false">
                  <from>
                    <xdr:col>0</xdr:col>
                    <xdr:colOff>171000</xdr:colOff>
                    <xdr:row>5</xdr:row>
                    <xdr:rowOff>152640</xdr:rowOff>
                  </from>
                  <to>
                    <xdr:col>1</xdr:col>
                    <xdr:colOff>402480</xdr:colOff>
                    <xdr:row>6</xdr:row>
                    <xdr:rowOff>171360</xdr:rowOff>
                  </to>
                </anchor>
              </controlPr>
            </control>
          </mc:Choice>
        </mc:AlternateContent>
        <mc:AlternateContent xmlns:mc="http://schemas.openxmlformats.org/markup-compatibility/2006">
          <mc:Choice Requires="x14">
            <control shapeId="1003" r:id="rId6" name="Button 29">
              <controlPr defaultSize="0" print="false" autoFill="0" autoPict="0" macro="xls.Module1.MOISTURE">
                <anchor moveWithCells="true" sizeWithCells="false">
                  <from>
                    <xdr:col>0</xdr:col>
                    <xdr:colOff>160920</xdr:colOff>
                    <xdr:row>6</xdr:row>
                    <xdr:rowOff>238320</xdr:rowOff>
                  </from>
                  <to>
                    <xdr:col>1</xdr:col>
                    <xdr:colOff>392760</xdr:colOff>
                    <xdr:row>8</xdr:row>
                    <xdr:rowOff>10080</xdr:rowOff>
                  </to>
                </anchor>
              </controlPr>
            </control>
          </mc:Choice>
        </mc:AlternateContent>
        <mc:AlternateContent xmlns:mc="http://schemas.openxmlformats.org/markup-compatibility/2006">
          <mc:Choice Requires="x14">
            <control shapeId="1004" r:id="rId7" name="Button 30">
              <controlPr defaultSize="0" print="false" autoFill="0" autoPict="0" macro="xls.Module3.CONCRETETEST">
                <anchor moveWithCells="true" sizeWithCells="false">
                  <from>
                    <xdr:col>0</xdr:col>
                    <xdr:colOff>150840</xdr:colOff>
                    <xdr:row>11</xdr:row>
                    <xdr:rowOff>0</xdr:rowOff>
                  </from>
                  <to>
                    <xdr:col>1</xdr:col>
                    <xdr:colOff>382680</xdr:colOff>
                    <xdr:row>12</xdr:row>
                    <xdr:rowOff>19080</xdr:rowOff>
                  </to>
                </anchor>
              </controlPr>
            </control>
          </mc:Choice>
        </mc:AlternateContent>
        <mc:AlternateContent xmlns:mc="http://schemas.openxmlformats.org/markup-compatibility/2006">
          <mc:Choice Requires="x14">
            <control shapeId="1005" r:id="rId8" name="Button 32">
              <controlPr defaultSize="0" print="false" autoFill="0" autoPict="0" macro="xls.Module4.SETUP">
                <anchor moveWithCells="true" sizeWithCells="false">
                  <from>
                    <xdr:col>0</xdr:col>
                    <xdr:colOff>150840</xdr:colOff>
                    <xdr:row>9</xdr:row>
                    <xdr:rowOff>152640</xdr:rowOff>
                  </from>
                  <to>
                    <xdr:col>1</xdr:col>
                    <xdr:colOff>382680</xdr:colOff>
                    <xdr:row>10</xdr:row>
                    <xdr:rowOff>171720</xdr:rowOff>
                  </to>
                </anchor>
              </controlPr>
            </control>
          </mc:Choice>
        </mc:AlternateContent>
        <mc:AlternateContent xmlns:mc="http://schemas.openxmlformats.org/markup-compatibility/2006">
          <mc:Choice Requires="x14">
            <control shapeId="1006" r:id="rId9" name="Button 42">
              <controlPr defaultSize="0" print="false" autoFill="0" autoPict="0" macro="xls.Module3.MIXDESIGN">
                <anchor moveWithCells="true" sizeWithCells="false">
                  <from>
                    <xdr:col>0</xdr:col>
                    <xdr:colOff>171000</xdr:colOff>
                    <xdr:row>4</xdr:row>
                    <xdr:rowOff>66600</xdr:rowOff>
                  </from>
                  <to>
                    <xdr:col>1</xdr:col>
                    <xdr:colOff>402480</xdr:colOff>
                    <xdr:row>5</xdr:row>
                    <xdr:rowOff>85680</xdr:rowOff>
                  </to>
                </anchor>
              </controlPr>
            </control>
          </mc:Choice>
        </mc:AlternateContent>
        <mc:AlternateContent xmlns:mc="http://schemas.openxmlformats.org/markup-compatibility/2006">
          <mc:Choice Requires="x14">
            <control shapeId="1007" r:id="rId10" name="Button 45">
              <controlPr defaultSize="0" print="false" autoFill="0" autoPict="0" macro="xls.Module27.Lic">
                <anchor moveWithCells="true" sizeWithCells="false">
                  <from>
                    <xdr:col>0</xdr:col>
                    <xdr:colOff>140760</xdr:colOff>
                    <xdr:row>12</xdr:row>
                    <xdr:rowOff>114840</xdr:rowOff>
                  </from>
                  <to>
                    <xdr:col>1</xdr:col>
                    <xdr:colOff>372600</xdr:colOff>
                    <xdr:row>13</xdr:row>
                    <xdr:rowOff>133560</xdr:rowOff>
                  </to>
                </anchor>
              </controlPr>
            </control>
          </mc:Choice>
        </mc:AlternateContent>
        <mc:AlternateContent xmlns:mc="http://schemas.openxmlformats.org/markup-compatibility/2006">
          <mc:Choice Requires="x14">
            <control shapeId="1008" r:id="rId11" name="Button 47">
              <controlPr defaultSize="0" print="false" autoFill="0" autoPict="0" macro="xls.Module28.LICENCE">
                <anchor moveWithCells="true" sizeWithCells="false">
                  <from>
                    <xdr:col>0</xdr:col>
                    <xdr:colOff>130680</xdr:colOff>
                    <xdr:row>13</xdr:row>
                    <xdr:rowOff>219240</xdr:rowOff>
                  </from>
                  <to>
                    <xdr:col>1</xdr:col>
                    <xdr:colOff>362160</xdr:colOff>
                    <xdr:row>14</xdr:row>
                    <xdr:rowOff>23832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4:Q47"/>
  <sheetViews>
    <sheetView showFormulas="false" showGridLines="false" showRowColHeaders="false" showZeros="true" rightToLeft="false" tabSelected="false" showOutlineSymbols="true" defaultGridColor="true" view="normal" topLeftCell="B3" colorId="64" zoomScale="75" zoomScaleNormal="75" zoomScalePageLayoutView="100" workbookViewId="0">
      <pane xSplit="1" ySplit="5" topLeftCell="C8" activePane="bottomRight" state="frozen"/>
      <selection pane="topLeft" activeCell="B3" activeCellId="0" sqref="B3"/>
      <selection pane="topRight" activeCell="C3" activeCellId="0" sqref="C3"/>
      <selection pane="bottomLeft" activeCell="B8" activeCellId="0" sqref="B8"/>
      <selection pane="bottomRight" activeCell="D11" activeCellId="0" sqref="D11"/>
    </sheetView>
  </sheetViews>
  <sheetFormatPr defaultColWidth="9.0546875" defaultRowHeight="12.75" zeroHeight="false" outlineLevelRow="0" outlineLevelCol="0"/>
  <cols>
    <col collapsed="false" customWidth="true" hidden="false" outlineLevel="0" max="2" min="2" style="0" width="3.28"/>
  </cols>
  <sheetData>
    <row r="4" customFormat="false" ht="13.5" hidden="false" customHeight="false" outlineLevel="0" collapsed="false"/>
    <row r="5" customFormat="false" ht="13.5" hidden="false" customHeight="false" outlineLevel="0" collapsed="false">
      <c r="C5" s="1028"/>
      <c r="D5" s="1029"/>
      <c r="E5" s="1029"/>
      <c r="F5" s="1029"/>
      <c r="G5" s="1029"/>
      <c r="H5" s="1029"/>
      <c r="I5" s="1030"/>
      <c r="J5" s="1031" t="s">
        <v>561</v>
      </c>
      <c r="K5" s="1032"/>
      <c r="L5" s="1030"/>
      <c r="M5" s="1031" t="s">
        <v>562</v>
      </c>
      <c r="N5" s="1032"/>
      <c r="O5" s="1030"/>
      <c r="P5" s="1031" t="s">
        <v>563</v>
      </c>
      <c r="Q5" s="1032"/>
    </row>
    <row r="6" customFormat="false" ht="12.75" hidden="false" customHeight="false" outlineLevel="0" collapsed="false">
      <c r="C6" s="1033" t="s">
        <v>564</v>
      </c>
      <c r="D6" s="1034" t="s">
        <v>565</v>
      </c>
      <c r="E6" s="1034" t="s">
        <v>566</v>
      </c>
      <c r="F6" s="1035" t="s">
        <v>567</v>
      </c>
      <c r="G6" s="1035" t="s">
        <v>568</v>
      </c>
      <c r="H6" s="1034" t="s">
        <v>2</v>
      </c>
      <c r="I6" s="1036" t="s">
        <v>552</v>
      </c>
      <c r="J6" s="1037" t="s">
        <v>552</v>
      </c>
      <c r="K6" s="1038" t="s">
        <v>569</v>
      </c>
      <c r="L6" s="1036" t="s">
        <v>552</v>
      </c>
      <c r="M6" s="1037" t="s">
        <v>552</v>
      </c>
      <c r="N6" s="1038" t="s">
        <v>569</v>
      </c>
      <c r="O6" s="1036" t="s">
        <v>552</v>
      </c>
      <c r="P6" s="1037" t="s">
        <v>552</v>
      </c>
      <c r="Q6" s="1038" t="s">
        <v>569</v>
      </c>
    </row>
    <row r="7" customFormat="false" ht="13.5" hidden="false" customHeight="false" outlineLevel="0" collapsed="false">
      <c r="C7" s="1039" t="s">
        <v>549</v>
      </c>
      <c r="D7" s="1040" t="s">
        <v>570</v>
      </c>
      <c r="E7" s="1040" t="s">
        <v>28</v>
      </c>
      <c r="F7" s="1040"/>
      <c r="G7" s="1040" t="s">
        <v>571</v>
      </c>
      <c r="H7" s="1040" t="s">
        <v>572</v>
      </c>
      <c r="I7" s="1041" t="s">
        <v>573</v>
      </c>
      <c r="J7" s="1042" t="s">
        <v>574</v>
      </c>
      <c r="K7" s="1042" t="s">
        <v>574</v>
      </c>
      <c r="L7" s="1041" t="s">
        <v>573</v>
      </c>
      <c r="M7" s="1042" t="s">
        <v>574</v>
      </c>
      <c r="N7" s="1042" t="s">
        <v>574</v>
      </c>
      <c r="O7" s="1041" t="s">
        <v>573</v>
      </c>
      <c r="P7" s="1042" t="s">
        <v>574</v>
      </c>
      <c r="Q7" s="1042" t="s">
        <v>574</v>
      </c>
    </row>
    <row r="8" customFormat="false" ht="13.5" hidden="false" customHeight="false" outlineLevel="0" collapsed="false">
      <c r="C8" s="1028"/>
      <c r="D8" s="1028" t="n">
        <v>0.4</v>
      </c>
      <c r="E8" s="1043" t="s">
        <v>575</v>
      </c>
      <c r="F8" s="1028" t="n">
        <v>7.5</v>
      </c>
      <c r="G8" s="1044" t="n">
        <v>202.98198</v>
      </c>
      <c r="H8" s="1044" t="n">
        <v>508.574181818182</v>
      </c>
      <c r="I8" s="1028" t="n">
        <v>50</v>
      </c>
      <c r="J8" s="1044" t="n">
        <v>743.181818181818</v>
      </c>
      <c r="K8" s="1044" t="n">
        <v>749.127272727273</v>
      </c>
      <c r="L8" s="1028" t="n">
        <v>53</v>
      </c>
      <c r="M8" s="1044" t="n">
        <v>784.8</v>
      </c>
      <c r="N8" s="1044" t="n">
        <v>707.509090909091</v>
      </c>
      <c r="O8" s="1028" t="n">
        <v>54</v>
      </c>
      <c r="P8" s="1044" t="n">
        <v>808.581818181818</v>
      </c>
      <c r="Q8" s="1044" t="n">
        <v>683.727272727273</v>
      </c>
    </row>
    <row r="9" customFormat="false" ht="13.5" hidden="false" customHeight="false" outlineLevel="0" collapsed="false">
      <c r="C9" s="1033"/>
      <c r="D9" s="1033"/>
      <c r="E9" s="1033" t="n">
        <v>13.2</v>
      </c>
      <c r="F9" s="1028" t="n">
        <v>7.5</v>
      </c>
      <c r="G9" s="1044" t="n">
        <v>193.08042</v>
      </c>
      <c r="H9" s="1044" t="n">
        <v>486.219272727273</v>
      </c>
      <c r="I9" s="1028" t="n">
        <v>41</v>
      </c>
      <c r="J9" s="1044" t="n">
        <v>630.218181818182</v>
      </c>
      <c r="K9" s="1044" t="n">
        <v>903.709090909091</v>
      </c>
      <c r="L9" s="1028" t="n">
        <v>44</v>
      </c>
      <c r="M9" s="1044" t="n">
        <v>671.836363636364</v>
      </c>
      <c r="N9" s="1044" t="n">
        <v>862.090909090909</v>
      </c>
      <c r="O9" s="1028" t="n">
        <v>46</v>
      </c>
      <c r="P9" s="1044" t="n">
        <v>701.563636363636</v>
      </c>
      <c r="Q9" s="1044" t="n">
        <v>832.363636363636</v>
      </c>
    </row>
    <row r="10" customFormat="false" ht="13.5" hidden="false" customHeight="false" outlineLevel="0" collapsed="false">
      <c r="C10" s="1033" t="n">
        <v>47</v>
      </c>
      <c r="D10" s="1033"/>
      <c r="E10" s="1033" t="n">
        <v>19</v>
      </c>
      <c r="F10" s="1028" t="n">
        <v>6</v>
      </c>
      <c r="G10" s="1044" t="n">
        <v>178.22808</v>
      </c>
      <c r="H10" s="1044" t="n">
        <v>447.098181818182</v>
      </c>
      <c r="I10" s="1028" t="n">
        <v>35</v>
      </c>
      <c r="J10" s="1044" t="n">
        <v>576.709090909091</v>
      </c>
      <c r="K10" s="1044" t="n">
        <v>1070.18181818182</v>
      </c>
      <c r="L10" s="1028" t="n">
        <v>38</v>
      </c>
      <c r="M10" s="1044" t="n">
        <v>618.327272727273</v>
      </c>
      <c r="N10" s="1044" t="n">
        <v>1028.56363636364</v>
      </c>
      <c r="O10" s="1028" t="n">
        <v>39</v>
      </c>
      <c r="P10" s="1044" t="n">
        <v>648.054545454545</v>
      </c>
      <c r="Q10" s="1044" t="n">
        <v>998.836363636364</v>
      </c>
    </row>
    <row r="11" customFormat="false" ht="13.5" hidden="false" customHeight="false" outlineLevel="0" collapsed="false">
      <c r="C11" s="1033"/>
      <c r="D11" s="1033"/>
      <c r="E11" s="1033" t="n">
        <v>25</v>
      </c>
      <c r="F11" s="1028" t="n">
        <v>6</v>
      </c>
      <c r="G11" s="1044" t="n">
        <v>168.32652</v>
      </c>
      <c r="H11" s="1044" t="n">
        <v>435.920727272727</v>
      </c>
      <c r="I11" s="1028" t="n">
        <v>32</v>
      </c>
      <c r="J11" s="1044" t="n">
        <v>535.090909090909</v>
      </c>
      <c r="K11" s="1044" t="n">
        <v>1153.41818181818</v>
      </c>
      <c r="L11" s="1028" t="n">
        <v>34</v>
      </c>
      <c r="M11" s="1044" t="n">
        <v>576.709090909091</v>
      </c>
      <c r="N11" s="1044" t="n">
        <v>1111.8</v>
      </c>
      <c r="O11" s="1028" t="n">
        <v>36</v>
      </c>
      <c r="P11" s="1044" t="n">
        <v>600.490909090909</v>
      </c>
      <c r="Q11" s="1044" t="n">
        <v>1088.01818181818</v>
      </c>
    </row>
    <row r="12" customFormat="false" ht="13.5" hidden="false" customHeight="false" outlineLevel="0" collapsed="false">
      <c r="C12" s="1039"/>
      <c r="D12" s="1039"/>
      <c r="E12" s="1039" t="n">
        <v>38</v>
      </c>
      <c r="F12" s="1028" t="n">
        <v>5</v>
      </c>
      <c r="G12" s="1044" t="n">
        <v>158.42496</v>
      </c>
      <c r="H12" s="1044" t="n">
        <v>396.799636363636</v>
      </c>
      <c r="I12" s="1028" t="n">
        <v>29</v>
      </c>
      <c r="J12" s="1044" t="n">
        <v>517.254545454546</v>
      </c>
      <c r="K12" s="1044" t="n">
        <v>1254.49090909091</v>
      </c>
      <c r="L12" s="1028" t="n">
        <v>32</v>
      </c>
      <c r="M12" s="1044" t="n">
        <v>564.818181818182</v>
      </c>
      <c r="N12" s="1044" t="n">
        <v>1206.92727272727</v>
      </c>
      <c r="O12" s="1028" t="n">
        <v>33</v>
      </c>
      <c r="P12" s="1044" t="n">
        <v>588.6</v>
      </c>
      <c r="Q12" s="1044" t="n">
        <v>1183.14545454545</v>
      </c>
    </row>
    <row r="13" customFormat="false" ht="13.5" hidden="false" customHeight="false" outlineLevel="0" collapsed="false">
      <c r="C13" s="1028"/>
      <c r="D13" s="1028" t="n">
        <v>0.45</v>
      </c>
      <c r="E13" s="1043" t="s">
        <v>575</v>
      </c>
      <c r="F13" s="1028" t="n">
        <v>7.5</v>
      </c>
      <c r="G13" s="1044" t="n">
        <v>202.98198</v>
      </c>
      <c r="H13" s="1044" t="n">
        <v>458.275636363636</v>
      </c>
      <c r="I13" s="1028" t="n">
        <v>51</v>
      </c>
      <c r="J13" s="1044" t="n">
        <v>790.745454545455</v>
      </c>
      <c r="K13" s="1044" t="n">
        <v>749.127272727273</v>
      </c>
      <c r="L13" s="1028" t="n">
        <v>54</v>
      </c>
      <c r="M13" s="1044" t="n">
        <v>832.363636363636</v>
      </c>
      <c r="N13" s="1044" t="n">
        <v>707.509090909091</v>
      </c>
      <c r="O13" s="1028" t="n">
        <v>56</v>
      </c>
      <c r="P13" s="1044" t="n">
        <v>856.145454545455</v>
      </c>
      <c r="Q13" s="1044" t="n">
        <v>683.727272727273</v>
      </c>
    </row>
    <row r="14" customFormat="false" ht="13.5" hidden="false" customHeight="false" outlineLevel="0" collapsed="false">
      <c r="C14" s="1033"/>
      <c r="D14" s="1033"/>
      <c r="E14" s="1033" t="n">
        <v>13.2</v>
      </c>
      <c r="F14" s="1028" t="n">
        <v>7.5</v>
      </c>
      <c r="G14" s="1044" t="n">
        <v>193.08042</v>
      </c>
      <c r="H14" s="1044" t="n">
        <v>435.920727272727</v>
      </c>
      <c r="I14" s="1028" t="n">
        <v>43</v>
      </c>
      <c r="J14" s="1044" t="n">
        <v>677.781818181818</v>
      </c>
      <c r="K14" s="1044" t="n">
        <v>903.709090909091</v>
      </c>
      <c r="L14" s="1028" t="n">
        <v>46</v>
      </c>
      <c r="M14" s="1044" t="n">
        <v>719.4</v>
      </c>
      <c r="N14" s="1044" t="n">
        <v>862.090909090909</v>
      </c>
      <c r="O14" s="1028" t="n">
        <v>47</v>
      </c>
      <c r="P14" s="1044" t="n">
        <v>749.127272727273</v>
      </c>
      <c r="Q14" s="1044" t="n">
        <v>832.363636363636</v>
      </c>
    </row>
    <row r="15" customFormat="false" ht="13.5" hidden="false" customHeight="false" outlineLevel="0" collapsed="false">
      <c r="C15" s="1033" t="n">
        <v>41</v>
      </c>
      <c r="D15" s="1033"/>
      <c r="E15" s="1033" t="n">
        <v>19</v>
      </c>
      <c r="F15" s="1028" t="n">
        <v>6</v>
      </c>
      <c r="G15" s="1044" t="n">
        <v>178.22808</v>
      </c>
      <c r="H15" s="1044" t="n">
        <v>402.388363636364</v>
      </c>
      <c r="I15" s="1028" t="n">
        <v>37</v>
      </c>
      <c r="J15" s="1044" t="n">
        <v>618.327272727273</v>
      </c>
      <c r="K15" s="1044" t="n">
        <v>1070.18181818182</v>
      </c>
      <c r="L15" s="1028" t="n">
        <v>39</v>
      </c>
      <c r="M15" s="1044" t="n">
        <v>659.945454545455</v>
      </c>
      <c r="N15" s="1044" t="n">
        <v>1028.56363636364</v>
      </c>
      <c r="O15" s="1028" t="n">
        <v>41</v>
      </c>
      <c r="P15" s="1044" t="n">
        <v>689.672727272727</v>
      </c>
      <c r="Q15" s="1044" t="n">
        <v>998.836363636364</v>
      </c>
    </row>
    <row r="16" customFormat="false" ht="13.5" hidden="false" customHeight="false" outlineLevel="0" collapsed="false">
      <c r="C16" s="1033"/>
      <c r="D16" s="1033"/>
      <c r="E16" s="1033" t="n">
        <v>25</v>
      </c>
      <c r="F16" s="1028" t="n">
        <v>6</v>
      </c>
      <c r="G16" s="1044" t="n">
        <v>168.32652</v>
      </c>
      <c r="H16" s="1044" t="n">
        <v>380.033454545455</v>
      </c>
      <c r="I16" s="1028" t="n">
        <v>33</v>
      </c>
      <c r="J16" s="1044" t="n">
        <v>576.709090909091</v>
      </c>
      <c r="K16" s="1044" t="n">
        <v>1153.41818181818</v>
      </c>
      <c r="L16" s="1028" t="n">
        <v>36</v>
      </c>
      <c r="M16" s="1044" t="n">
        <v>618.327272727273</v>
      </c>
      <c r="N16" s="1044" t="n">
        <v>1111.8</v>
      </c>
      <c r="O16" s="1028" t="n">
        <v>37</v>
      </c>
      <c r="P16" s="1044" t="n">
        <v>642.109090909091</v>
      </c>
      <c r="Q16" s="1044" t="n">
        <v>1088.01818181818</v>
      </c>
    </row>
    <row r="17" customFormat="false" ht="13.5" hidden="false" customHeight="false" outlineLevel="0" collapsed="false">
      <c r="C17" s="1039"/>
      <c r="D17" s="1039"/>
      <c r="E17" s="1039" t="n">
        <v>38</v>
      </c>
      <c r="F17" s="1028" t="n">
        <v>5</v>
      </c>
      <c r="G17" s="1044" t="n">
        <v>158.42496</v>
      </c>
      <c r="H17" s="1044" t="n">
        <v>357.678545454545</v>
      </c>
      <c r="I17" s="1028" t="n">
        <v>31</v>
      </c>
      <c r="J17" s="1044" t="n">
        <v>552.927272727273</v>
      </c>
      <c r="K17" s="1044" t="n">
        <v>1254.49090909091</v>
      </c>
      <c r="L17" s="1028" t="n">
        <v>33</v>
      </c>
      <c r="M17" s="1044" t="n">
        <v>600.490909090909</v>
      </c>
      <c r="N17" s="1044" t="n">
        <v>1206.92727272727</v>
      </c>
      <c r="O17" s="1028" t="n">
        <v>35</v>
      </c>
      <c r="P17" s="1044" t="n">
        <v>624.272727272727</v>
      </c>
      <c r="Q17" s="1044" t="n">
        <v>1183.14545454545</v>
      </c>
    </row>
    <row r="18" customFormat="false" ht="13.5" hidden="false" customHeight="false" outlineLevel="0" collapsed="false">
      <c r="C18" s="1028"/>
      <c r="D18" s="1028" t="n">
        <v>0.48</v>
      </c>
      <c r="E18" s="1043" t="s">
        <v>575</v>
      </c>
      <c r="F18" s="1028" t="n">
        <v>7.5</v>
      </c>
      <c r="G18" s="1044" t="n">
        <v>202.98198</v>
      </c>
      <c r="H18" s="1044" t="n">
        <v>419.154545454545</v>
      </c>
      <c r="I18" s="1028" t="n">
        <v>52</v>
      </c>
      <c r="J18" s="1044" t="n">
        <v>826.418181818182</v>
      </c>
      <c r="K18" s="1044" t="n">
        <v>749.127272727273</v>
      </c>
      <c r="L18" s="1028" t="n">
        <v>55</v>
      </c>
      <c r="M18" s="1044" t="n">
        <v>868.036363636364</v>
      </c>
      <c r="N18" s="1044" t="n">
        <v>707.509090909091</v>
      </c>
      <c r="O18" s="1028" t="n">
        <v>57</v>
      </c>
      <c r="P18" s="1044" t="n">
        <v>891.818181818182</v>
      </c>
      <c r="Q18" s="1044" t="n">
        <v>683.727272727273</v>
      </c>
    </row>
    <row r="19" customFormat="false" ht="13.5" hidden="false" customHeight="false" outlineLevel="0" collapsed="false">
      <c r="C19" s="1033"/>
      <c r="D19" s="1033"/>
      <c r="E19" s="1033" t="n">
        <v>13.2</v>
      </c>
      <c r="F19" s="1028" t="n">
        <v>7.5</v>
      </c>
      <c r="G19" s="1044" t="n">
        <v>193.08042</v>
      </c>
      <c r="H19" s="1044" t="n">
        <v>396.799636363636</v>
      </c>
      <c r="I19" s="1028" t="n">
        <v>44</v>
      </c>
      <c r="J19" s="1044" t="n">
        <v>707.509090909091</v>
      </c>
      <c r="K19" s="1044" t="n">
        <v>903.709090909091</v>
      </c>
      <c r="L19" s="1028" t="n">
        <v>46</v>
      </c>
      <c r="M19" s="1044" t="n">
        <v>749.127272727273</v>
      </c>
      <c r="N19" s="1044" t="n">
        <v>862.090909090909</v>
      </c>
      <c r="O19" s="1028" t="n">
        <v>48</v>
      </c>
      <c r="P19" s="1044" t="n">
        <v>778.854545454545</v>
      </c>
      <c r="Q19" s="1044" t="n">
        <v>832.363636363636</v>
      </c>
    </row>
    <row r="20" customFormat="false" ht="13.5" hidden="false" customHeight="false" outlineLevel="0" collapsed="false">
      <c r="C20" s="1033" t="n">
        <v>37</v>
      </c>
      <c r="D20" s="1033"/>
      <c r="E20" s="1033" t="n">
        <v>19</v>
      </c>
      <c r="F20" s="1028" t="n">
        <v>6</v>
      </c>
      <c r="G20" s="1044" t="n">
        <v>178.22808</v>
      </c>
      <c r="H20" s="1044" t="n">
        <v>363.267272727273</v>
      </c>
      <c r="I20" s="1028" t="n">
        <v>38</v>
      </c>
      <c r="J20" s="1044" t="n">
        <v>648.054545454545</v>
      </c>
      <c r="K20" s="1044" t="n">
        <v>1070.18181818182</v>
      </c>
      <c r="L20" s="1028" t="n">
        <v>40</v>
      </c>
      <c r="M20" s="1044" t="n">
        <v>689.672727272727</v>
      </c>
      <c r="N20" s="1044" t="n">
        <v>1028.56363636364</v>
      </c>
      <c r="O20" s="1028" t="n">
        <v>42</v>
      </c>
      <c r="P20" s="1044" t="n">
        <v>719.4</v>
      </c>
      <c r="Q20" s="1044" t="n">
        <v>998.836363636364</v>
      </c>
    </row>
    <row r="21" customFormat="false" ht="13.5" hidden="false" customHeight="false" outlineLevel="0" collapsed="false">
      <c r="C21" s="1033"/>
      <c r="D21" s="1033"/>
      <c r="E21" s="1033" t="n">
        <v>25</v>
      </c>
      <c r="F21" s="1028" t="n">
        <v>6</v>
      </c>
      <c r="G21" s="1044" t="n">
        <v>168.32652</v>
      </c>
      <c r="H21" s="1044" t="n">
        <v>346.501090909091</v>
      </c>
      <c r="I21" s="1028" t="n">
        <v>34</v>
      </c>
      <c r="J21" s="1044" t="n">
        <v>600.490909090909</v>
      </c>
      <c r="K21" s="1044" t="n">
        <v>1153.41818181818</v>
      </c>
      <c r="L21" s="1028" t="n">
        <v>37</v>
      </c>
      <c r="M21" s="1044" t="n">
        <v>642.109090909091</v>
      </c>
      <c r="N21" s="1044" t="n">
        <v>1111.8</v>
      </c>
      <c r="O21" s="1028" t="n">
        <v>38</v>
      </c>
      <c r="P21" s="1044" t="n">
        <v>665.890909090909</v>
      </c>
      <c r="Q21" s="1044" t="n">
        <v>1088.01818181818</v>
      </c>
    </row>
    <row r="22" customFormat="false" ht="13.5" hidden="false" customHeight="false" outlineLevel="0" collapsed="false">
      <c r="C22" s="1039"/>
      <c r="D22" s="1039"/>
      <c r="E22" s="1039" t="n">
        <v>38</v>
      </c>
      <c r="F22" s="1028" t="n">
        <v>5</v>
      </c>
      <c r="G22" s="1044" t="n">
        <v>158.42496</v>
      </c>
      <c r="H22" s="1044" t="n">
        <v>324.146181818182</v>
      </c>
      <c r="I22" s="1028" t="n">
        <v>32</v>
      </c>
      <c r="J22" s="1044" t="n">
        <v>576.709090909091</v>
      </c>
      <c r="K22" s="1044" t="n">
        <v>1254.49090909091</v>
      </c>
      <c r="L22" s="1028" t="n">
        <v>34</v>
      </c>
      <c r="M22" s="1044" t="n">
        <v>624.272727272727</v>
      </c>
      <c r="N22" s="1044" t="n">
        <v>1206.92727272727</v>
      </c>
      <c r="O22" s="1028" t="n">
        <v>35</v>
      </c>
      <c r="P22" s="1044" t="n">
        <v>648.054545454545</v>
      </c>
      <c r="Q22" s="1044" t="n">
        <v>1183.14545454545</v>
      </c>
    </row>
    <row r="23" customFormat="false" ht="13.5" hidden="false" customHeight="false" outlineLevel="0" collapsed="false">
      <c r="C23" s="1028"/>
      <c r="D23" s="1028" t="n">
        <v>0.53</v>
      </c>
      <c r="E23" s="1043" t="s">
        <v>575</v>
      </c>
      <c r="F23" s="1028" t="n">
        <v>7.5</v>
      </c>
      <c r="G23" s="1044" t="n">
        <v>202.98198</v>
      </c>
      <c r="H23" s="1044" t="n">
        <v>380.033454545455</v>
      </c>
      <c r="I23" s="1028" t="n">
        <v>53</v>
      </c>
      <c r="J23" s="1044" t="n">
        <v>850.2</v>
      </c>
      <c r="K23" s="1044" t="n">
        <v>749.127272727273</v>
      </c>
      <c r="L23" s="1028" t="n">
        <v>56</v>
      </c>
      <c r="M23" s="1044" t="n">
        <v>891.818181818182</v>
      </c>
      <c r="N23" s="1044" t="n">
        <v>707.509090909091</v>
      </c>
      <c r="O23" s="1028" t="n">
        <v>57</v>
      </c>
      <c r="P23" s="1044" t="n">
        <v>915.6</v>
      </c>
      <c r="Q23" s="1044" t="n">
        <v>683.727272727273</v>
      </c>
    </row>
    <row r="24" customFormat="false" ht="13.5" hidden="false" customHeight="false" outlineLevel="0" collapsed="false">
      <c r="C24" s="1033"/>
      <c r="D24" s="1033"/>
      <c r="E24" s="1033" t="n">
        <v>13.2</v>
      </c>
      <c r="F24" s="1028" t="n">
        <v>7.5</v>
      </c>
      <c r="G24" s="1044" t="n">
        <v>193.08042</v>
      </c>
      <c r="H24" s="1044" t="n">
        <v>363.267272727273</v>
      </c>
      <c r="I24" s="1028" t="n">
        <v>45</v>
      </c>
      <c r="J24" s="1044" t="n">
        <v>731.290909090909</v>
      </c>
      <c r="K24" s="1044" t="n">
        <v>903.709090909091</v>
      </c>
      <c r="L24" s="1028" t="n">
        <v>47</v>
      </c>
      <c r="M24" s="1044" t="n">
        <v>772.909090909091</v>
      </c>
      <c r="N24" s="1044" t="n">
        <v>862.090909090909</v>
      </c>
      <c r="O24" s="1028" t="n">
        <v>49</v>
      </c>
      <c r="P24" s="1044" t="n">
        <v>802.636363636364</v>
      </c>
      <c r="Q24" s="1044" t="n">
        <v>832.363636363636</v>
      </c>
    </row>
    <row r="25" customFormat="false" ht="13.5" hidden="false" customHeight="false" outlineLevel="0" collapsed="false">
      <c r="C25" s="1033" t="n">
        <v>32</v>
      </c>
      <c r="D25" s="1033"/>
      <c r="E25" s="1033" t="n">
        <v>19</v>
      </c>
      <c r="F25" s="1045" t="n">
        <v>6</v>
      </c>
      <c r="G25" s="1046" t="n">
        <v>178.22808</v>
      </c>
      <c r="H25" s="1046" t="n">
        <v>335.323636363636</v>
      </c>
      <c r="I25" s="1045" t="n">
        <v>38</v>
      </c>
      <c r="J25" s="1046" t="n">
        <v>665.890909090909</v>
      </c>
      <c r="K25" s="1046" t="n">
        <v>1070.18181818182</v>
      </c>
      <c r="L25" s="1045" t="n">
        <v>41</v>
      </c>
      <c r="M25" s="1046" t="n">
        <v>707.509090909091</v>
      </c>
      <c r="N25" s="1046" t="n">
        <v>1028.56363636364</v>
      </c>
      <c r="O25" s="1045" t="n">
        <v>42</v>
      </c>
      <c r="P25" s="1046" t="n">
        <v>737.236363636364</v>
      </c>
      <c r="Q25" s="1046" t="n">
        <v>998.836363636364</v>
      </c>
    </row>
    <row r="26" customFormat="false" ht="13.5" hidden="false" customHeight="false" outlineLevel="0" collapsed="false">
      <c r="C26" s="1033"/>
      <c r="D26" s="1033"/>
      <c r="E26" s="1033" t="n">
        <v>25</v>
      </c>
      <c r="F26" s="1028" t="n">
        <v>6</v>
      </c>
      <c r="G26" s="1044" t="n">
        <v>168.32652</v>
      </c>
      <c r="H26" s="1044" t="n">
        <v>318.557454545455</v>
      </c>
      <c r="I26" s="1028" t="n">
        <v>35</v>
      </c>
      <c r="J26" s="1044" t="n">
        <v>618.327272727273</v>
      </c>
      <c r="K26" s="1044" t="n">
        <v>1153.41818181818</v>
      </c>
      <c r="L26" s="1028" t="n">
        <v>37</v>
      </c>
      <c r="M26" s="1044" t="n">
        <v>659.945454545455</v>
      </c>
      <c r="N26" s="1044" t="n">
        <v>1111.8</v>
      </c>
      <c r="O26" s="1028" t="n">
        <v>39</v>
      </c>
      <c r="P26" s="1044" t="n">
        <v>683.727272727273</v>
      </c>
      <c r="Q26" s="1044" t="n">
        <v>1088.01818181818</v>
      </c>
    </row>
    <row r="27" customFormat="false" ht="13.5" hidden="false" customHeight="false" outlineLevel="0" collapsed="false">
      <c r="C27" s="1039"/>
      <c r="D27" s="1039"/>
      <c r="E27" s="1039" t="n">
        <v>38</v>
      </c>
      <c r="F27" s="1028" t="n">
        <v>5</v>
      </c>
      <c r="G27" s="1044" t="n">
        <v>158.42496</v>
      </c>
      <c r="H27" s="1044" t="n">
        <v>296.202545454545</v>
      </c>
      <c r="I27" s="1028" t="n">
        <v>32</v>
      </c>
      <c r="J27" s="1044" t="n">
        <v>600.490909090909</v>
      </c>
      <c r="K27" s="1044" t="n">
        <v>1254.49090909091</v>
      </c>
      <c r="L27" s="1028" t="n">
        <v>35</v>
      </c>
      <c r="M27" s="1044" t="n">
        <v>648.054545454545</v>
      </c>
      <c r="N27" s="1044" t="n">
        <v>1206.92727272727</v>
      </c>
      <c r="O27" s="1028" t="n">
        <v>36</v>
      </c>
      <c r="P27" s="1044" t="n">
        <v>671.836363636364</v>
      </c>
      <c r="Q27" s="1044" t="n">
        <v>1183.14545454545</v>
      </c>
    </row>
    <row r="28" customFormat="false" ht="13.5" hidden="false" customHeight="false" outlineLevel="0" collapsed="false">
      <c r="C28" s="1028"/>
      <c r="D28" s="1028" t="n">
        <v>0.58</v>
      </c>
      <c r="E28" s="1043" t="s">
        <v>575</v>
      </c>
      <c r="F28" s="1028" t="n">
        <v>7.5</v>
      </c>
      <c r="G28" s="1044" t="n">
        <v>202.98198</v>
      </c>
      <c r="H28" s="1044" t="n">
        <v>352.089818181818</v>
      </c>
      <c r="I28" s="1028" t="n">
        <v>54</v>
      </c>
      <c r="J28" s="1044" t="n">
        <v>868.036363636364</v>
      </c>
      <c r="K28" s="1044" t="n">
        <v>749.127272727273</v>
      </c>
      <c r="L28" s="1028" t="n">
        <v>56</v>
      </c>
      <c r="M28" s="1044" t="n">
        <v>909.654545454545</v>
      </c>
      <c r="N28" s="1044" t="n">
        <v>707.509090909091</v>
      </c>
      <c r="O28" s="1028" t="n">
        <v>58</v>
      </c>
      <c r="P28" s="1044" t="n">
        <v>933.436363636364</v>
      </c>
      <c r="Q28" s="1044" t="n">
        <v>683.727272727273</v>
      </c>
    </row>
    <row r="29" customFormat="false" ht="13.5" hidden="false" customHeight="false" outlineLevel="0" collapsed="false">
      <c r="C29" s="1033"/>
      <c r="D29" s="1033"/>
      <c r="E29" s="1033" t="n">
        <v>13.2</v>
      </c>
      <c r="F29" s="1028" t="n">
        <v>7.5</v>
      </c>
      <c r="G29" s="1044" t="n">
        <v>193.08042</v>
      </c>
      <c r="H29" s="1044" t="n">
        <v>335.323636363636</v>
      </c>
      <c r="I29" s="1028" t="n">
        <v>45</v>
      </c>
      <c r="J29" s="1044" t="n">
        <v>749.127272727273</v>
      </c>
      <c r="K29" s="1044" t="n">
        <v>903.709090909091</v>
      </c>
      <c r="L29" s="1028" t="n">
        <v>48</v>
      </c>
      <c r="M29" s="1044" t="n">
        <v>790.745454545455</v>
      </c>
      <c r="N29" s="1044" t="n">
        <v>862.090909090909</v>
      </c>
      <c r="O29" s="1028" t="n">
        <v>50</v>
      </c>
      <c r="P29" s="1044" t="n">
        <v>820.472727272727</v>
      </c>
      <c r="Q29" s="1044" t="n">
        <v>832.363636363636</v>
      </c>
    </row>
    <row r="30" customFormat="false" ht="13.5" hidden="false" customHeight="false" outlineLevel="0" collapsed="false">
      <c r="C30" s="1033" t="n">
        <v>27</v>
      </c>
      <c r="D30" s="1033"/>
      <c r="E30" s="1033" t="n">
        <v>19</v>
      </c>
      <c r="F30" s="1045" t="n">
        <v>6</v>
      </c>
      <c r="G30" s="1046" t="n">
        <v>178.22808</v>
      </c>
      <c r="H30" s="1046" t="n">
        <v>307.38</v>
      </c>
      <c r="I30" s="1045" t="n">
        <v>39</v>
      </c>
      <c r="J30" s="1046" t="n">
        <v>683.727272727273</v>
      </c>
      <c r="K30" s="1046" t="n">
        <v>1070.18181818182</v>
      </c>
      <c r="L30" s="1045" t="n">
        <v>41</v>
      </c>
      <c r="M30" s="1046" t="n">
        <v>725.345454545455</v>
      </c>
      <c r="N30" s="1046" t="n">
        <v>1028.56363636364</v>
      </c>
      <c r="O30" s="1045" t="n">
        <v>43</v>
      </c>
      <c r="P30" s="1046" t="n">
        <v>755.072727272727</v>
      </c>
      <c r="Q30" s="1046" t="n">
        <v>998.836363636364</v>
      </c>
    </row>
    <row r="31" customFormat="false" ht="13.5" hidden="false" customHeight="false" outlineLevel="0" collapsed="false">
      <c r="C31" s="1033"/>
      <c r="D31" s="1033"/>
      <c r="E31" s="1033" t="n">
        <v>25</v>
      </c>
      <c r="F31" s="1028" t="n">
        <v>6</v>
      </c>
      <c r="G31" s="1044" t="n">
        <v>168.32652</v>
      </c>
      <c r="H31" s="1044" t="n">
        <v>290.613818181818</v>
      </c>
      <c r="I31" s="1028" t="n">
        <v>36</v>
      </c>
      <c r="J31" s="1044" t="n">
        <v>642.109090909091</v>
      </c>
      <c r="K31" s="1044" t="n">
        <v>1153.41818181818</v>
      </c>
      <c r="L31" s="1028" t="n">
        <v>38</v>
      </c>
      <c r="M31" s="1044" t="n">
        <v>683.727272727273</v>
      </c>
      <c r="N31" s="1044" t="n">
        <v>1111.8</v>
      </c>
      <c r="O31" s="1028" t="n">
        <v>39</v>
      </c>
      <c r="P31" s="1044" t="n">
        <v>707.509090909091</v>
      </c>
      <c r="Q31" s="1044" t="n">
        <v>1088.01818181818</v>
      </c>
    </row>
    <row r="32" customFormat="false" ht="13.5" hidden="false" customHeight="false" outlineLevel="0" collapsed="false">
      <c r="C32" s="1039"/>
      <c r="D32" s="1039"/>
      <c r="E32" s="1039" t="n">
        <v>38</v>
      </c>
      <c r="F32" s="1028" t="n">
        <v>5</v>
      </c>
      <c r="G32" s="1044" t="n">
        <v>158.42496</v>
      </c>
      <c r="H32" s="1044" t="n">
        <v>273.847636363636</v>
      </c>
      <c r="I32" s="1028" t="n">
        <v>33</v>
      </c>
      <c r="J32" s="1044" t="n">
        <v>618.327272727273</v>
      </c>
      <c r="K32" s="1044" t="n">
        <v>1254.49090909091</v>
      </c>
      <c r="L32" s="1028" t="n">
        <v>36</v>
      </c>
      <c r="M32" s="1044" t="n">
        <v>665.890909090909</v>
      </c>
      <c r="N32" s="1044" t="n">
        <v>1206.92727272727</v>
      </c>
      <c r="O32" s="1028" t="n">
        <v>37</v>
      </c>
      <c r="P32" s="1044" t="n">
        <v>689.672727272727</v>
      </c>
      <c r="Q32" s="1044" t="n">
        <v>1183.14545454545</v>
      </c>
    </row>
    <row r="33" customFormat="false" ht="13.5" hidden="false" customHeight="false" outlineLevel="0" collapsed="false">
      <c r="C33" s="1028"/>
      <c r="D33" s="1028"/>
      <c r="E33" s="1043" t="s">
        <v>575</v>
      </c>
      <c r="F33" s="1028" t="n">
        <v>7.5</v>
      </c>
      <c r="G33" s="1044" t="n">
        <v>202.98198</v>
      </c>
      <c r="H33" s="1044" t="n">
        <v>329.734909090909</v>
      </c>
      <c r="I33" s="1028" t="n">
        <v>54</v>
      </c>
      <c r="J33" s="1044" t="n">
        <v>891.818181818182</v>
      </c>
      <c r="K33" s="1044" t="n">
        <v>749.127272727273</v>
      </c>
      <c r="L33" s="1028" t="n">
        <v>57</v>
      </c>
      <c r="M33" s="1044" t="n">
        <v>933.436363636364</v>
      </c>
      <c r="N33" s="1044" t="n">
        <v>707.509090909091</v>
      </c>
      <c r="O33" s="1028" t="n">
        <v>58</v>
      </c>
      <c r="P33" s="1044" t="n">
        <v>957.218181818182</v>
      </c>
      <c r="Q33" s="1044" t="n">
        <v>683.727272727273</v>
      </c>
    </row>
    <row r="34" customFormat="false" ht="13.5" hidden="false" customHeight="false" outlineLevel="0" collapsed="false">
      <c r="C34" s="1033"/>
      <c r="D34" s="1033" t="n">
        <v>0.62</v>
      </c>
      <c r="E34" s="1033" t="n">
        <v>13.2</v>
      </c>
      <c r="F34" s="1028" t="n">
        <v>7.5</v>
      </c>
      <c r="G34" s="1044" t="n">
        <v>193.08042</v>
      </c>
      <c r="H34" s="1044" t="n">
        <v>312.968727272727</v>
      </c>
      <c r="I34" s="1028" t="n">
        <v>46</v>
      </c>
      <c r="J34" s="1044" t="n">
        <v>772.909090909091</v>
      </c>
      <c r="K34" s="1044" t="n">
        <v>903.709090909091</v>
      </c>
      <c r="L34" s="1028" t="n">
        <v>49</v>
      </c>
      <c r="M34" s="1044" t="n">
        <v>814.527272727273</v>
      </c>
      <c r="N34" s="1044" t="n">
        <v>862.090909090909</v>
      </c>
      <c r="O34" s="1028" t="n">
        <v>50</v>
      </c>
      <c r="P34" s="1044" t="n">
        <v>844.254545454545</v>
      </c>
      <c r="Q34" s="1044" t="n">
        <v>832.363636363636</v>
      </c>
    </row>
    <row r="35" customFormat="false" ht="13.5" hidden="false" customHeight="false" outlineLevel="0" collapsed="false">
      <c r="C35" s="1033" t="n">
        <v>26</v>
      </c>
      <c r="D35" s="1033"/>
      <c r="E35" s="1033" t="n">
        <v>19</v>
      </c>
      <c r="F35" s="1045" t="n">
        <v>6</v>
      </c>
      <c r="G35" s="1046" t="n">
        <v>178.22808</v>
      </c>
      <c r="H35" s="1046" t="n">
        <v>285.025090909091</v>
      </c>
      <c r="I35" s="1045" t="n">
        <v>40</v>
      </c>
      <c r="J35" s="1046" t="n">
        <v>701.563636363636</v>
      </c>
      <c r="K35" s="1046" t="n">
        <v>1070.18181818182</v>
      </c>
      <c r="L35" s="1045" t="n">
        <v>42</v>
      </c>
      <c r="M35" s="1046" t="n">
        <v>743.181818181818</v>
      </c>
      <c r="N35" s="1046" t="n">
        <v>1028.56363636364</v>
      </c>
      <c r="O35" s="1045" t="n">
        <v>44</v>
      </c>
      <c r="P35" s="1046" t="n">
        <v>772.909090909091</v>
      </c>
      <c r="Q35" s="1046" t="n">
        <v>998.836363636364</v>
      </c>
    </row>
    <row r="36" customFormat="false" ht="13.5" hidden="false" customHeight="false" outlineLevel="0" collapsed="false">
      <c r="C36" s="1033"/>
      <c r="D36" s="1033"/>
      <c r="E36" s="1033" t="n">
        <v>25</v>
      </c>
      <c r="F36" s="1028" t="n">
        <v>6</v>
      </c>
      <c r="G36" s="1044" t="n">
        <v>168.32652</v>
      </c>
      <c r="H36" s="1044" t="n">
        <v>273.847636363636</v>
      </c>
      <c r="I36" s="1028" t="n">
        <v>36</v>
      </c>
      <c r="J36" s="1044" t="n">
        <v>654</v>
      </c>
      <c r="K36" s="1044" t="n">
        <v>1153.41818181818</v>
      </c>
      <c r="L36" s="1028" t="n">
        <v>38</v>
      </c>
      <c r="M36" s="1044" t="n">
        <v>695.618181818182</v>
      </c>
      <c r="N36" s="1044" t="n">
        <v>1111.8</v>
      </c>
      <c r="O36" s="1028" t="n">
        <v>40</v>
      </c>
      <c r="P36" s="1044" t="n">
        <v>719.4</v>
      </c>
      <c r="Q36" s="1044" t="n">
        <v>1088.01818181818</v>
      </c>
    </row>
    <row r="37" customFormat="false" ht="13.5" hidden="false" customHeight="false" outlineLevel="0" collapsed="false">
      <c r="C37" s="1039"/>
      <c r="D37" s="1039"/>
      <c r="E37" s="1039" t="n">
        <v>38</v>
      </c>
      <c r="F37" s="1028" t="n">
        <v>5</v>
      </c>
      <c r="G37" s="1044" t="n">
        <v>158.42496</v>
      </c>
      <c r="H37" s="1044" t="n">
        <v>257.081454545455</v>
      </c>
      <c r="I37" s="1028" t="n">
        <v>33</v>
      </c>
      <c r="J37" s="1044" t="n">
        <v>630.218181818182</v>
      </c>
      <c r="K37" s="1044" t="n">
        <v>1254.49090909091</v>
      </c>
      <c r="L37" s="1028" t="n">
        <v>36</v>
      </c>
      <c r="M37" s="1044" t="n">
        <v>677.781818181818</v>
      </c>
      <c r="N37" s="1044" t="n">
        <v>1206.92727272727</v>
      </c>
      <c r="O37" s="1028" t="n">
        <v>37</v>
      </c>
      <c r="P37" s="1044" t="n">
        <v>701.563636363636</v>
      </c>
      <c r="Q37" s="1044" t="n">
        <v>1183.14545454545</v>
      </c>
    </row>
    <row r="38" customFormat="false" ht="13.5" hidden="false" customHeight="false" outlineLevel="0" collapsed="false">
      <c r="C38" s="1028"/>
      <c r="D38" s="1028" t="n">
        <v>0.66</v>
      </c>
      <c r="E38" s="1043" t="s">
        <v>575</v>
      </c>
      <c r="F38" s="1028" t="n">
        <v>7.5</v>
      </c>
      <c r="G38" s="1044" t="n">
        <v>202.98198</v>
      </c>
      <c r="H38" s="1044" t="n">
        <v>307.38</v>
      </c>
      <c r="I38" s="1028" t="n">
        <v>55</v>
      </c>
      <c r="J38" s="1044" t="n">
        <v>909.654545454545</v>
      </c>
      <c r="K38" s="1044" t="n">
        <v>749.127272727273</v>
      </c>
      <c r="L38" s="1028" t="n">
        <v>57</v>
      </c>
      <c r="M38" s="1044" t="n">
        <v>951.272727272727</v>
      </c>
      <c r="N38" s="1044" t="n">
        <v>707.509090909091</v>
      </c>
      <c r="O38" s="1028" t="n">
        <v>59</v>
      </c>
      <c r="P38" s="1044" t="n">
        <v>975.054545454545</v>
      </c>
      <c r="Q38" s="1044" t="n">
        <v>683.727272727273</v>
      </c>
    </row>
    <row r="39" customFormat="false" ht="13.5" hidden="false" customHeight="false" outlineLevel="0" collapsed="false">
      <c r="C39" s="1033"/>
      <c r="D39" s="1033"/>
      <c r="E39" s="1033" t="n">
        <v>13.2</v>
      </c>
      <c r="F39" s="1028" t="n">
        <v>7.5</v>
      </c>
      <c r="G39" s="1044" t="n">
        <v>193.08042</v>
      </c>
      <c r="H39" s="1044" t="n">
        <v>290.613818181818</v>
      </c>
      <c r="I39" s="1028" t="n">
        <v>47</v>
      </c>
      <c r="J39" s="1044" t="n">
        <v>790.745454545455</v>
      </c>
      <c r="K39" s="1044" t="n">
        <v>903.709090909091</v>
      </c>
      <c r="L39" s="1028" t="n">
        <v>49</v>
      </c>
      <c r="M39" s="1044" t="n">
        <v>832.363636363636</v>
      </c>
      <c r="N39" s="1044" t="n">
        <v>862.090909090909</v>
      </c>
      <c r="O39" s="1028" t="n">
        <v>51</v>
      </c>
      <c r="P39" s="1044" t="n">
        <v>862.090909090909</v>
      </c>
      <c r="Q39" s="1044" t="n">
        <v>832.363636363636</v>
      </c>
    </row>
    <row r="40" customFormat="false" ht="13.5" hidden="false" customHeight="false" outlineLevel="0" collapsed="false">
      <c r="C40" s="1033" t="n">
        <v>24</v>
      </c>
      <c r="D40" s="1033"/>
      <c r="E40" s="1033" t="n">
        <v>19</v>
      </c>
      <c r="F40" s="1045" t="n">
        <v>6</v>
      </c>
      <c r="G40" s="1046" t="n">
        <v>178.22808</v>
      </c>
      <c r="H40" s="1046" t="n">
        <v>268.258909090909</v>
      </c>
      <c r="I40" s="1045" t="n">
        <v>40</v>
      </c>
      <c r="J40" s="1046" t="n">
        <v>719.4</v>
      </c>
      <c r="K40" s="1046" t="n">
        <v>1070.18181818182</v>
      </c>
      <c r="L40" s="1045" t="n">
        <v>43</v>
      </c>
      <c r="M40" s="1046" t="n">
        <v>761.018181818182</v>
      </c>
      <c r="N40" s="1046" t="n">
        <v>1028.56363636364</v>
      </c>
      <c r="O40" s="1045" t="n">
        <v>44</v>
      </c>
      <c r="P40" s="1046" t="n">
        <v>790.745454545455</v>
      </c>
      <c r="Q40" s="1046" t="n">
        <v>998.836363636364</v>
      </c>
    </row>
    <row r="41" customFormat="false" ht="13.5" hidden="false" customHeight="false" outlineLevel="0" collapsed="false">
      <c r="C41" s="1033"/>
      <c r="D41" s="1033"/>
      <c r="E41" s="1033" t="n">
        <v>25</v>
      </c>
      <c r="F41" s="1028" t="n">
        <v>6</v>
      </c>
      <c r="G41" s="1044" t="n">
        <v>168.32652</v>
      </c>
      <c r="H41" s="1044" t="n">
        <v>251.492727272727</v>
      </c>
      <c r="I41" s="1028" t="n">
        <v>37</v>
      </c>
      <c r="J41" s="1044" t="n">
        <v>677.781818181818</v>
      </c>
      <c r="K41" s="1044" t="n">
        <v>1153.41818181818</v>
      </c>
      <c r="L41" s="1028" t="n">
        <v>39</v>
      </c>
      <c r="M41" s="1044" t="n">
        <v>719.4</v>
      </c>
      <c r="N41" s="1044" t="n">
        <v>1111.8</v>
      </c>
      <c r="O41" s="1028" t="n">
        <v>41</v>
      </c>
      <c r="P41" s="1044" t="n">
        <v>743.181818181818</v>
      </c>
      <c r="Q41" s="1044" t="n">
        <v>1088.01818181818</v>
      </c>
    </row>
    <row r="42" customFormat="false" ht="13.5" hidden="false" customHeight="false" outlineLevel="0" collapsed="false">
      <c r="C42" s="1039"/>
      <c r="D42" s="1039"/>
      <c r="E42" s="1039" t="n">
        <v>38</v>
      </c>
      <c r="F42" s="1028" t="n">
        <v>5</v>
      </c>
      <c r="G42" s="1044" t="n">
        <v>158.42496</v>
      </c>
      <c r="H42" s="1044" t="n">
        <v>240.315272727273</v>
      </c>
      <c r="I42" s="1028" t="n">
        <v>34</v>
      </c>
      <c r="J42" s="1044" t="n">
        <v>648.054545454545</v>
      </c>
      <c r="K42" s="1044" t="n">
        <v>1254.49090909091</v>
      </c>
      <c r="L42" s="1028" t="n">
        <v>37</v>
      </c>
      <c r="M42" s="1044" t="n">
        <v>695.618181818182</v>
      </c>
      <c r="N42" s="1044" t="n">
        <v>1206.92727272727</v>
      </c>
      <c r="O42" s="1028" t="n">
        <v>38</v>
      </c>
      <c r="P42" s="1044" t="n">
        <v>719.4</v>
      </c>
      <c r="Q42" s="1044" t="n">
        <v>1183.14545454545</v>
      </c>
    </row>
    <row r="43" customFormat="false" ht="13.5" hidden="false" customHeight="false" outlineLevel="0" collapsed="false">
      <c r="C43" s="1028"/>
      <c r="D43" s="1028"/>
      <c r="E43" s="1043" t="s">
        <v>575</v>
      </c>
      <c r="F43" s="1028" t="n">
        <v>7.5</v>
      </c>
      <c r="G43" s="1044" t="n">
        <v>202.98198</v>
      </c>
      <c r="H43" s="1044" t="n">
        <v>285.025090909091</v>
      </c>
      <c r="I43" s="1028" t="n">
        <v>55</v>
      </c>
      <c r="J43" s="1044" t="n">
        <v>927.490909090909</v>
      </c>
      <c r="K43" s="1044" t="n">
        <v>749.127272727273</v>
      </c>
      <c r="L43" s="1028" t="n">
        <v>58</v>
      </c>
      <c r="M43" s="1044" t="n">
        <v>969.109090909091</v>
      </c>
      <c r="N43" s="1044" t="n">
        <v>707.509090909091</v>
      </c>
      <c r="O43" s="1028" t="n">
        <v>59</v>
      </c>
      <c r="P43" s="1044" t="n">
        <v>992.890909090909</v>
      </c>
      <c r="Q43" s="1044" t="n">
        <v>683.727272727273</v>
      </c>
    </row>
    <row r="44" customFormat="false" ht="13.5" hidden="false" customHeight="false" outlineLevel="0" collapsed="false">
      <c r="C44" s="1033"/>
      <c r="D44" s="1033" t="n">
        <v>0.7</v>
      </c>
      <c r="E44" s="1033" t="n">
        <v>13.2</v>
      </c>
      <c r="F44" s="1028" t="n">
        <v>7.5</v>
      </c>
      <c r="G44" s="1044" t="n">
        <v>193.08042</v>
      </c>
      <c r="H44" s="1044" t="n">
        <v>273.847636363636</v>
      </c>
      <c r="I44" s="1028" t="n">
        <v>47</v>
      </c>
      <c r="J44" s="1044" t="n">
        <v>808.581818181818</v>
      </c>
      <c r="K44" s="1044" t="n">
        <v>903.709090909091</v>
      </c>
      <c r="L44" s="1028" t="n">
        <v>50</v>
      </c>
      <c r="M44" s="1044" t="n">
        <v>850.2</v>
      </c>
      <c r="N44" s="1044" t="n">
        <v>862.090909090909</v>
      </c>
      <c r="O44" s="1028" t="n">
        <v>51</v>
      </c>
      <c r="P44" s="1044" t="n">
        <v>879.927272727273</v>
      </c>
      <c r="Q44" s="1044" t="n">
        <v>832.363636363636</v>
      </c>
    </row>
    <row r="45" customFormat="false" ht="13.5" hidden="false" customHeight="false" outlineLevel="0" collapsed="false">
      <c r="C45" s="1033" t="n">
        <v>22</v>
      </c>
      <c r="D45" s="1033"/>
      <c r="E45" s="1033" t="n">
        <v>19</v>
      </c>
      <c r="F45" s="1045" t="n">
        <v>6</v>
      </c>
      <c r="G45" s="1046" t="n">
        <v>178.22808</v>
      </c>
      <c r="H45" s="1046" t="n">
        <v>251.492727272727</v>
      </c>
      <c r="I45" s="1045" t="n">
        <v>41</v>
      </c>
      <c r="J45" s="1046" t="n">
        <v>737.236363636364</v>
      </c>
      <c r="K45" s="1046" t="n">
        <v>1070.18181818182</v>
      </c>
      <c r="L45" s="1045" t="n">
        <v>43</v>
      </c>
      <c r="M45" s="1046" t="n">
        <v>778.854545454545</v>
      </c>
      <c r="N45" s="1046" t="n">
        <v>1028.56363636364</v>
      </c>
      <c r="O45" s="1045" t="n">
        <v>44</v>
      </c>
      <c r="P45" s="1046" t="n">
        <v>808.581818181818</v>
      </c>
      <c r="Q45" s="1046" t="n">
        <v>998.836363636364</v>
      </c>
    </row>
    <row r="46" customFormat="false" ht="13.5" hidden="false" customHeight="false" outlineLevel="0" collapsed="false">
      <c r="C46" s="1033"/>
      <c r="D46" s="1033"/>
      <c r="E46" s="1033" t="n">
        <v>25</v>
      </c>
      <c r="F46" s="1028" t="n">
        <v>6</v>
      </c>
      <c r="G46" s="1044" t="n">
        <v>168.32652</v>
      </c>
      <c r="H46" s="1044" t="n">
        <v>240.315272727273</v>
      </c>
      <c r="I46" s="1028" t="n">
        <v>37</v>
      </c>
      <c r="J46" s="1044" t="n">
        <v>689.672727272727</v>
      </c>
      <c r="K46" s="1044" t="n">
        <v>1153.41818181818</v>
      </c>
      <c r="L46" s="1028" t="n">
        <v>40</v>
      </c>
      <c r="M46" s="1044" t="n">
        <v>731.290909090909</v>
      </c>
      <c r="N46" s="1044" t="n">
        <v>1111.8</v>
      </c>
      <c r="O46" s="1028" t="n">
        <v>41</v>
      </c>
      <c r="P46" s="1044" t="n">
        <v>755.072727272727</v>
      </c>
      <c r="Q46" s="1044" t="n">
        <v>1088.01818181818</v>
      </c>
    </row>
    <row r="47" customFormat="false" ht="13.5" hidden="false" customHeight="false" outlineLevel="0" collapsed="false">
      <c r="C47" s="1039"/>
      <c r="D47" s="1039"/>
      <c r="E47" s="1039" t="n">
        <v>38</v>
      </c>
      <c r="F47" s="1047" t="n">
        <v>5</v>
      </c>
      <c r="G47" s="1048" t="n">
        <v>158.42496</v>
      </c>
      <c r="H47" s="1048" t="n">
        <v>223.549090909091</v>
      </c>
      <c r="I47" s="1047" t="n">
        <v>34</v>
      </c>
      <c r="J47" s="1048" t="n">
        <v>659.945454545455</v>
      </c>
      <c r="K47" s="1048" t="n">
        <v>1254.49090909091</v>
      </c>
      <c r="L47" s="1047" t="n">
        <v>37</v>
      </c>
      <c r="M47" s="1048" t="n">
        <v>707.509090909091</v>
      </c>
      <c r="N47" s="1048" t="n">
        <v>1206.92727272727</v>
      </c>
      <c r="O47" s="1047" t="n">
        <v>38</v>
      </c>
      <c r="P47" s="1048" t="n">
        <v>731.290909090909</v>
      </c>
      <c r="Q47" s="1048" t="n">
        <v>1183.14545454545</v>
      </c>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xls.Module3.Menu">
                <anchor moveWithCells="true" sizeWithCells="false">
                  <from>
                    <xdr:col>2</xdr:col>
                    <xdr:colOff>548280</xdr:colOff>
                    <xdr:row>8</xdr:row>
                    <xdr:rowOff>142560</xdr:rowOff>
                  </from>
                  <to>
                    <xdr:col>4</xdr:col>
                    <xdr:colOff>50400</xdr:colOff>
                    <xdr:row>10</xdr:row>
                    <xdr:rowOff>1332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O21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K23" activeCellId="0" sqref="K23"/>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1" width="1.41"/>
    <col collapsed="false" customWidth="true" hidden="false" outlineLevel="0" max="3" min="3" style="1" width="4.99"/>
    <col collapsed="false" customWidth="true" hidden="false" outlineLevel="0" max="4" min="4" style="1" width="6.13"/>
    <col collapsed="false" customWidth="true" hidden="false" outlineLevel="0" max="5" min="5" style="1" width="0.85"/>
    <col collapsed="false" customWidth="true" hidden="false" outlineLevel="0" max="6" min="6" style="1" width="8.56"/>
    <col collapsed="false" customWidth="true" hidden="false" outlineLevel="0" max="7" min="7" style="1" width="13.41"/>
    <col collapsed="false" customWidth="true" hidden="false" outlineLevel="0" max="8" min="8" style="1" width="3.56"/>
    <col collapsed="false" customWidth="true" hidden="false" outlineLevel="0" max="9" min="9" style="1" width="9.7"/>
    <col collapsed="false" customWidth="true" hidden="false" outlineLevel="0" max="10" min="10" style="1" width="2.99"/>
    <col collapsed="false" customWidth="true" hidden="false" outlineLevel="0" max="11" min="11" style="1" width="10.85"/>
    <col collapsed="false" customWidth="true" hidden="false" outlineLevel="0" max="12" min="12" style="1" width="4.41"/>
    <col collapsed="false" customWidth="true" hidden="false" outlineLevel="0" max="13" min="13" style="1" width="7.14"/>
    <col collapsed="false" customWidth="true" hidden="false" outlineLevel="0" max="14" min="14" style="1" width="7.85"/>
    <col collapsed="false" customWidth="true" hidden="false" outlineLevel="0" max="15" min="15" style="1" width="0.28"/>
    <col collapsed="false" customWidth="true" hidden="true" outlineLevel="0" max="16" min="16" style="1" width="0.28"/>
    <col collapsed="false" customWidth="true" hidden="false" outlineLevel="0" max="17" min="17" style="1" width="7.28"/>
    <col collapsed="false" customWidth="false" hidden="false" outlineLevel="0" max="18" min="18" style="1" width="9.14"/>
    <col collapsed="false" customWidth="true" hidden="false" outlineLevel="0" max="19" min="19" style="1" width="8.7"/>
    <col collapsed="false" customWidth="true" hidden="false" outlineLevel="0" max="20" min="20" style="1" width="9.56"/>
    <col collapsed="false" customWidth="false" hidden="false" outlineLevel="0" max="257" min="21" style="1" width="9.14"/>
  </cols>
  <sheetData>
    <row r="1" customFormat="false" ht="2.1" hidden="false" customHeight="true" outlineLevel="0" collapsed="false">
      <c r="A1" s="3"/>
      <c r="B1" s="3"/>
      <c r="C1" s="3"/>
      <c r="D1" s="3"/>
      <c r="E1" s="3"/>
      <c r="F1" s="3"/>
      <c r="G1" s="3"/>
      <c r="H1" s="3"/>
      <c r="I1" s="3"/>
      <c r="J1" s="3"/>
      <c r="K1" s="3"/>
      <c r="L1" s="3"/>
      <c r="M1" s="3"/>
      <c r="N1" s="3"/>
      <c r="O1" s="3"/>
      <c r="P1" s="3"/>
      <c r="Q1" s="3"/>
      <c r="R1" s="3"/>
      <c r="S1" s="3"/>
      <c r="T1" s="3"/>
      <c r="U1" s="3"/>
      <c r="V1" s="3"/>
      <c r="W1" s="3"/>
      <c r="X1" s="3"/>
      <c r="Y1" s="3"/>
      <c r="Z1" s="3"/>
    </row>
    <row r="2" customFormat="false" ht="2.1"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row>
    <row r="3" customFormat="false" ht="2.1" hidden="false" customHeight="true" outlineLevel="0" collapsed="false">
      <c r="A3" s="3"/>
      <c r="B3" s="3"/>
      <c r="C3" s="3"/>
      <c r="D3" s="3"/>
      <c r="E3" s="3"/>
      <c r="F3" s="3"/>
      <c r="G3" s="3"/>
      <c r="H3" s="3"/>
      <c r="I3" s="3"/>
      <c r="J3" s="3"/>
      <c r="K3" s="3"/>
      <c r="L3" s="3"/>
      <c r="M3" s="3"/>
      <c r="N3" s="3"/>
      <c r="O3" s="3"/>
      <c r="P3" s="3"/>
      <c r="Q3" s="3"/>
      <c r="R3" s="3"/>
      <c r="S3" s="3"/>
      <c r="T3" s="3"/>
      <c r="U3" s="3"/>
      <c r="V3" s="3"/>
      <c r="W3" s="3"/>
      <c r="X3" s="3"/>
      <c r="Y3" s="3"/>
      <c r="Z3" s="3"/>
    </row>
    <row r="4" customFormat="false" ht="27.75" hidden="false" customHeight="true" outlineLevel="0" collapsed="false">
      <c r="A4" s="3"/>
      <c r="B4" s="176" t="s">
        <v>70</v>
      </c>
      <c r="C4" s="176"/>
      <c r="D4" s="176"/>
      <c r="E4" s="176"/>
      <c r="F4" s="176"/>
      <c r="G4" s="176"/>
      <c r="H4" s="177"/>
      <c r="I4" s="178" t="s">
        <v>17</v>
      </c>
      <c r="J4" s="178"/>
      <c r="K4" s="178" t="s">
        <v>71</v>
      </c>
      <c r="L4" s="178"/>
      <c r="M4" s="179" t="s">
        <v>65</v>
      </c>
      <c r="N4" s="178"/>
      <c r="O4" s="178" t="s">
        <v>72</v>
      </c>
      <c r="P4" s="178"/>
      <c r="Q4" s="178" t="s">
        <v>73</v>
      </c>
      <c r="R4" s="178" t="s">
        <v>73</v>
      </c>
      <c r="S4" s="178" t="s">
        <v>74</v>
      </c>
      <c r="T4" s="3"/>
      <c r="U4" s="3"/>
      <c r="V4" s="3"/>
      <c r="W4" s="3"/>
      <c r="X4" s="180" t="s">
        <v>75</v>
      </c>
      <c r="Y4" s="180" t="s">
        <v>73</v>
      </c>
      <c r="Z4" s="180" t="s">
        <v>74</v>
      </c>
      <c r="AA4" s="93"/>
      <c r="AB4" s="93"/>
      <c r="AC4" s="93"/>
      <c r="AD4" s="93"/>
      <c r="AE4" s="93"/>
      <c r="AF4" s="93"/>
      <c r="AG4" s="93"/>
      <c r="AH4" s="163" t="s">
        <v>3</v>
      </c>
      <c r="AI4" s="94" t="s">
        <v>76</v>
      </c>
    </row>
    <row r="5" customFormat="false" ht="17.25" hidden="false" customHeight="true" outlineLevel="0" collapsed="false">
      <c r="A5" s="3"/>
      <c r="B5" s="177"/>
      <c r="C5" s="177"/>
      <c r="D5" s="177"/>
      <c r="E5" s="181"/>
      <c r="F5" s="181"/>
      <c r="G5" s="182" t="s">
        <v>3</v>
      </c>
      <c r="H5" s="182"/>
      <c r="I5" s="178" t="s">
        <v>77</v>
      </c>
      <c r="J5" s="178"/>
      <c r="K5" s="178" t="s">
        <v>78</v>
      </c>
      <c r="L5" s="178"/>
      <c r="M5" s="179" t="s">
        <v>69</v>
      </c>
      <c r="N5" s="178"/>
      <c r="O5" s="178" t="s">
        <v>69</v>
      </c>
      <c r="P5" s="183" t="s">
        <v>79</v>
      </c>
      <c r="Q5" s="178" t="s">
        <v>69</v>
      </c>
      <c r="R5" s="178" t="s">
        <v>30</v>
      </c>
      <c r="S5" s="178" t="s">
        <v>80</v>
      </c>
      <c r="T5" s="3"/>
      <c r="U5" s="3"/>
      <c r="V5" s="3"/>
      <c r="W5" s="3"/>
      <c r="X5" s="184" t="s">
        <v>7</v>
      </c>
      <c r="Y5" s="184" t="s">
        <v>32</v>
      </c>
      <c r="Z5" s="184" t="s">
        <v>81</v>
      </c>
      <c r="AA5" s="124"/>
      <c r="AB5" s="185" t="s">
        <v>82</v>
      </c>
      <c r="AC5" s="186"/>
      <c r="AD5" s="187"/>
      <c r="AE5" s="188" t="s">
        <v>83</v>
      </c>
      <c r="AF5" s="188"/>
      <c r="AG5" s="188"/>
      <c r="AH5" s="156" t="s">
        <v>32</v>
      </c>
      <c r="AI5" s="125" t="s">
        <v>84</v>
      </c>
    </row>
    <row r="6" customFormat="false" ht="24.95" hidden="false" customHeight="true" outlineLevel="0" collapsed="false">
      <c r="A6" s="3"/>
      <c r="B6" s="3"/>
      <c r="C6" s="3"/>
      <c r="D6" s="3"/>
      <c r="E6" s="189"/>
      <c r="F6" s="190" t="s">
        <v>85</v>
      </c>
      <c r="G6" s="191" t="str">
        <f aca="false">Grading!F43</f>
        <v>20 mm</v>
      </c>
      <c r="H6" s="192" t="n">
        <v>1</v>
      </c>
      <c r="I6" s="193" t="n">
        <v>4755</v>
      </c>
      <c r="J6" s="189"/>
      <c r="K6" s="194" t="n">
        <f aca="false">R6/(S6-R6)</f>
        <v>0.00973487986743993</v>
      </c>
      <c r="L6" s="195"/>
      <c r="M6" s="193" t="n">
        <v>2560</v>
      </c>
      <c r="N6" s="196"/>
      <c r="O6" s="189"/>
      <c r="P6" s="197"/>
      <c r="Q6" s="198" t="n">
        <f aca="false">IF(R6&lt;0,S6/(Y6-R6)*1000,S6/Y6*1000)</f>
        <v>2522.06809583859</v>
      </c>
      <c r="R6" s="199" t="n">
        <f aca="false">(Y6-AB6)/AD6</f>
        <v>19.2820512820513</v>
      </c>
      <c r="S6" s="200" t="n">
        <v>2000</v>
      </c>
      <c r="T6" s="189"/>
      <c r="U6" s="20"/>
      <c r="V6" s="20"/>
      <c r="W6" s="20"/>
      <c r="X6" s="22" t="n">
        <f aca="false">Z6-S6</f>
        <v>1823</v>
      </c>
      <c r="Y6" s="22" t="n">
        <f aca="false">AH6-X6</f>
        <v>793</v>
      </c>
      <c r="Z6" s="22" t="n">
        <f aca="false">I6-AI6</f>
        <v>3823</v>
      </c>
      <c r="AA6" s="96"/>
      <c r="AB6" s="201" t="n">
        <f aca="false">2000/M6*1000</f>
        <v>781.25</v>
      </c>
      <c r="AC6" s="170" t="n">
        <f aca="false">1999/M6*1000+1</f>
        <v>781.859375</v>
      </c>
      <c r="AD6" s="202" t="n">
        <f aca="false">AC6-AB6</f>
        <v>0.609375</v>
      </c>
      <c r="AE6" s="203" t="n">
        <f aca="false">2000/M6*1000</f>
        <v>781.25</v>
      </c>
      <c r="AF6" s="93"/>
      <c r="AG6" s="94"/>
      <c r="AH6" s="204" t="n">
        <f aca="false">IF($H6=1,$U$195,IF($H6=2,$U$196,IF($H6=3,$U$197,IF($H6=4,$U$198,0))))</f>
        <v>2616</v>
      </c>
      <c r="AI6" s="205" t="n">
        <f aca="false">IF($H6=1,$T$195,IF($H6=2,$T$196,IF($H6=3,$T$197,IF($H6=4,$T$198,0))))</f>
        <v>932</v>
      </c>
    </row>
    <row r="7" customFormat="false" ht="24.95" hidden="false" customHeight="true" outlineLevel="0" collapsed="false">
      <c r="A7" s="3"/>
      <c r="B7" s="3"/>
      <c r="C7" s="3"/>
      <c r="D7" s="3"/>
      <c r="E7" s="206"/>
      <c r="F7" s="207" t="s">
        <v>86</v>
      </c>
      <c r="G7" s="208" t="str">
        <f aca="false">Grading!F44</f>
        <v>10 mm</v>
      </c>
      <c r="H7" s="209" t="n">
        <v>1</v>
      </c>
      <c r="I7" s="193" t="n">
        <v>4758</v>
      </c>
      <c r="J7" s="206"/>
      <c r="K7" s="210" t="n">
        <f aca="false">R7/(S7-R7)</f>
        <v>0.019600392641147</v>
      </c>
      <c r="L7" s="211"/>
      <c r="M7" s="193" t="n">
        <v>2610</v>
      </c>
      <c r="N7" s="212"/>
      <c r="O7" s="213" t="n">
        <v>2583</v>
      </c>
      <c r="P7" s="214" t="n">
        <f aca="false">(M7-O7)/O7</f>
        <v>0.0104529616724739</v>
      </c>
      <c r="Q7" s="198" t="n">
        <f aca="false">IF(R7&lt;0,S7/(AE7+AG7)*1000,S7/Y7*1000)</f>
        <v>2531.64556962025</v>
      </c>
      <c r="R7" s="215" t="n">
        <f aca="false">(Y7-AB7)/AD7</f>
        <v>38.4472049689479</v>
      </c>
      <c r="S7" s="216" t="n">
        <v>2000</v>
      </c>
      <c r="T7" s="206"/>
      <c r="U7" s="20"/>
      <c r="V7" s="20"/>
      <c r="W7" s="20"/>
      <c r="X7" s="22" t="n">
        <f aca="false">Z7-S7</f>
        <v>1826</v>
      </c>
      <c r="Y7" s="22" t="n">
        <f aca="false">AH7-X7</f>
        <v>790</v>
      </c>
      <c r="Z7" s="22" t="n">
        <f aca="false">I7-AI7</f>
        <v>3826</v>
      </c>
      <c r="AA7" s="96"/>
      <c r="AB7" s="201" t="n">
        <f aca="false">2000/M7*1000</f>
        <v>766.283524904215</v>
      </c>
      <c r="AC7" s="170" t="n">
        <f aca="false">1999/M7*1000+1</f>
        <v>766.900383141762</v>
      </c>
      <c r="AD7" s="202" t="n">
        <f aca="false">AC7-AB7</f>
        <v>0.616858237547831</v>
      </c>
      <c r="AE7" s="153" t="n">
        <f aca="false">2000/M7*1000</f>
        <v>766.283524904215</v>
      </c>
      <c r="AF7" s="96" t="n">
        <f aca="false">(((S7-1)/(M7+R7))*1000)+1/O7*1000</f>
        <v>755.169041662943</v>
      </c>
      <c r="AG7" s="202" t="n">
        <f aca="false">AF7-AE7</f>
        <v>-11.1144832412716</v>
      </c>
      <c r="AH7" s="217" t="n">
        <f aca="false">IF($H7=1,$U$195,IF($H7=2,$U$196,IF($H7=3,$U$197,IF($H7=4,$U$198,0))))</f>
        <v>2616</v>
      </c>
      <c r="AI7" s="98" t="n">
        <f aca="false">IF($H7=1,$T$195,IF($H7=2,$T$196,IF($H7=3,$T$197,IF($H7=4,$T$198,0))))</f>
        <v>932</v>
      </c>
    </row>
    <row r="8" customFormat="false" ht="24.95" hidden="false" customHeight="true" outlineLevel="0" collapsed="false">
      <c r="A8" s="3"/>
      <c r="B8" s="3"/>
      <c r="C8" s="3"/>
      <c r="D8" s="3"/>
      <c r="E8" s="15"/>
      <c r="F8" s="218" t="s">
        <v>87</v>
      </c>
      <c r="G8" s="219" t="str">
        <f aca="false">Grading!F45</f>
        <v>Ex Agg</v>
      </c>
      <c r="H8" s="220" t="n">
        <v>1</v>
      </c>
      <c r="I8" s="193" t="n">
        <v>4743</v>
      </c>
      <c r="J8" s="15"/>
      <c r="K8" s="221" t="n">
        <f aca="false">R8/(S8-R8)</f>
        <v>0.0299324106855531</v>
      </c>
      <c r="L8" s="222"/>
      <c r="M8" s="193" t="n">
        <v>2600</v>
      </c>
      <c r="N8" s="223"/>
      <c r="O8" s="15"/>
      <c r="P8" s="23"/>
      <c r="Q8" s="198" t="n">
        <f aca="false">IF(R8&lt;0,S8/(Y8-R8)*1000,S8/Y8*1000)</f>
        <v>2484.47204968944</v>
      </c>
      <c r="R8" s="224" t="n">
        <f aca="false">(Y8-AB8)/AD8</f>
        <v>58.1250000000082</v>
      </c>
      <c r="S8" s="225" t="n">
        <v>2000</v>
      </c>
      <c r="T8" s="20"/>
      <c r="U8" s="20"/>
      <c r="V8" s="20"/>
      <c r="W8" s="20"/>
      <c r="X8" s="22" t="n">
        <f aca="false">Z8-S8</f>
        <v>1811</v>
      </c>
      <c r="Y8" s="22" t="n">
        <f aca="false">AH8-X8</f>
        <v>805</v>
      </c>
      <c r="Z8" s="22" t="n">
        <f aca="false">I8-AI8</f>
        <v>3811</v>
      </c>
      <c r="AA8" s="96"/>
      <c r="AB8" s="201" t="n">
        <f aca="false">2000/M8*1000</f>
        <v>769.230769230769</v>
      </c>
      <c r="AC8" s="170" t="n">
        <f aca="false">1999/M8*1000+1</f>
        <v>769.846153846154</v>
      </c>
      <c r="AD8" s="202" t="n">
        <f aca="false">AC8-AB8</f>
        <v>0.615384615384528</v>
      </c>
      <c r="AE8" s="153" t="n">
        <f aca="false">2000/M8*1000</f>
        <v>769.230769230769</v>
      </c>
      <c r="AF8" s="96"/>
      <c r="AG8" s="101"/>
      <c r="AH8" s="217" t="n">
        <f aca="false">IF($H8=1,$U$195,IF($H8=2,$U$196,IF($H8=3,$U$197,IF($H8=4,$U$198,0))))</f>
        <v>2616</v>
      </c>
      <c r="AI8" s="98" t="n">
        <f aca="false">IF($H8=1,$T$195,IF($H8=2,$T$196,IF($H8=3,$T$197,IF($H8=4,$T$198,0))))</f>
        <v>932</v>
      </c>
    </row>
    <row r="9" customFormat="false" ht="24.95" hidden="false" customHeight="true" outlineLevel="0" collapsed="false">
      <c r="A9" s="3"/>
      <c r="B9" s="3"/>
      <c r="C9" s="3"/>
      <c r="D9" s="3"/>
      <c r="E9" s="206"/>
      <c r="F9" s="207" t="s">
        <v>88</v>
      </c>
      <c r="G9" s="208" t="str">
        <f aca="false">Grading!F46</f>
        <v>Unused</v>
      </c>
      <c r="H9" s="209" t="n">
        <v>1</v>
      </c>
      <c r="I9" s="193" t="n">
        <v>4779</v>
      </c>
      <c r="J9" s="206"/>
      <c r="K9" s="210" t="n">
        <f aca="false">R9/(S9-R9)</f>
        <v>-0.00018746485034063</v>
      </c>
      <c r="L9" s="211"/>
      <c r="M9" s="193" t="n">
        <v>2600</v>
      </c>
      <c r="N9" s="212"/>
      <c r="O9" s="206"/>
      <c r="P9" s="226"/>
      <c r="Q9" s="198" t="n">
        <f aca="false">IF(R9&lt;0,S9/(Y9-R9)*1000,S9/Y9*1000)</f>
        <v>2599.51259138911</v>
      </c>
      <c r="R9" s="215" t="n">
        <f aca="false">(Y9-AB9)/AD9</f>
        <v>-0.375000000000139</v>
      </c>
      <c r="S9" s="216" t="n">
        <v>2000</v>
      </c>
      <c r="T9" s="227"/>
      <c r="U9" s="20"/>
      <c r="V9" s="20"/>
      <c r="W9" s="20"/>
      <c r="X9" s="22" t="n">
        <f aca="false">Z9-S9</f>
        <v>1847</v>
      </c>
      <c r="Y9" s="22" t="n">
        <f aca="false">AH9-X9</f>
        <v>769</v>
      </c>
      <c r="Z9" s="22" t="n">
        <f aca="false">I9-AI9</f>
        <v>3847</v>
      </c>
      <c r="AA9" s="96"/>
      <c r="AB9" s="201" t="n">
        <f aca="false">2000/M9*1000</f>
        <v>769.230769230769</v>
      </c>
      <c r="AC9" s="170" t="n">
        <f aca="false">1999/M9*1000+1</f>
        <v>769.846153846154</v>
      </c>
      <c r="AD9" s="202" t="n">
        <f aca="false">AC9-AB9</f>
        <v>0.615384615384528</v>
      </c>
      <c r="AE9" s="153" t="n">
        <f aca="false">2000/M9*1000</f>
        <v>769.230769230769</v>
      </c>
      <c r="AF9" s="96"/>
      <c r="AG9" s="101"/>
      <c r="AH9" s="217" t="n">
        <f aca="false">IF($H9=1,$U$195,IF($H9=2,$U$196,IF($H9=3,$U$197,IF($H9=4,$U$198,0))))</f>
        <v>2616</v>
      </c>
      <c r="AI9" s="98" t="n">
        <f aca="false">IF($H9=1,$T$195,IF($H9=2,$T$196,IF($H9=3,$T$197,IF($H9=4,$T$198,0))))</f>
        <v>932</v>
      </c>
    </row>
    <row r="10" customFormat="false" ht="24.95" hidden="false" customHeight="true" outlineLevel="0" collapsed="false">
      <c r="A10" s="3"/>
      <c r="B10" s="3"/>
      <c r="C10" s="3"/>
      <c r="D10" s="3"/>
      <c r="E10" s="15"/>
      <c r="F10" s="190" t="s">
        <v>89</v>
      </c>
      <c r="G10" s="191" t="str">
        <f aca="false">Grading!F47</f>
        <v>Unused</v>
      </c>
      <c r="H10" s="192" t="n">
        <v>1</v>
      </c>
      <c r="I10" s="193" t="n">
        <v>4779</v>
      </c>
      <c r="J10" s="189"/>
      <c r="K10" s="194" t="n">
        <f aca="false">R10/(S10-R10)</f>
        <v>-0.00018746485034063</v>
      </c>
      <c r="L10" s="195"/>
      <c r="M10" s="193" t="n">
        <v>2600</v>
      </c>
      <c r="N10" s="196"/>
      <c r="O10" s="189"/>
      <c r="P10" s="197"/>
      <c r="Q10" s="198" t="n">
        <f aca="false">IF(R10&lt;0,S10/(Y10-R10)*1000,S10/Y10*1000)</f>
        <v>2599.51259138911</v>
      </c>
      <c r="R10" s="199" t="n">
        <f aca="false">(Y10-AB10)/AD10</f>
        <v>-0.375000000000139</v>
      </c>
      <c r="S10" s="200" t="n">
        <v>2000</v>
      </c>
      <c r="T10" s="20"/>
      <c r="U10" s="20"/>
      <c r="V10" s="20"/>
      <c r="W10" s="20"/>
      <c r="X10" s="22" t="n">
        <f aca="false">Z10-S10</f>
        <v>1847</v>
      </c>
      <c r="Y10" s="22" t="n">
        <f aca="false">AH10-X10</f>
        <v>769</v>
      </c>
      <c r="Z10" s="22" t="n">
        <f aca="false">I10-AI10</f>
        <v>3847</v>
      </c>
      <c r="AA10" s="96"/>
      <c r="AB10" s="201" t="n">
        <f aca="false">2000/M10*1000</f>
        <v>769.230769230769</v>
      </c>
      <c r="AC10" s="170" t="n">
        <f aca="false">1999/M10*1000+1</f>
        <v>769.846153846154</v>
      </c>
      <c r="AD10" s="202" t="n">
        <f aca="false">AC10-AB10</f>
        <v>0.615384615384528</v>
      </c>
      <c r="AE10" s="153" t="n">
        <f aca="false">2000/M10*1000</f>
        <v>769.230769230769</v>
      </c>
      <c r="AF10" s="96"/>
      <c r="AG10" s="101"/>
      <c r="AH10" s="217" t="n">
        <f aca="false">IF($H10=1,$U$195,IF($H10=2,$U$196,IF($H10=3,$U$197,IF($H10=4,$U$198,0))))</f>
        <v>2616</v>
      </c>
      <c r="AI10" s="98" t="n">
        <f aca="false">IF($H10=1,$T$195,IF($H10=2,$T$196,IF($H10=3,$T$197,IF($H10=4,$T$198,0))))</f>
        <v>932</v>
      </c>
    </row>
    <row r="11" customFormat="false" ht="24.95" hidden="false" customHeight="true" outlineLevel="0" collapsed="false">
      <c r="A11" s="3"/>
      <c r="B11" s="3"/>
      <c r="C11" s="3"/>
      <c r="D11" s="3"/>
      <c r="E11" s="15"/>
      <c r="F11" s="218" t="s">
        <v>90</v>
      </c>
      <c r="G11" s="219" t="str">
        <f aca="false">Grading!F48</f>
        <v>Unused</v>
      </c>
      <c r="H11" s="220" t="n">
        <v>1</v>
      </c>
      <c r="I11" s="193" t="n">
        <v>4779</v>
      </c>
      <c r="J11" s="20"/>
      <c r="K11" s="221" t="n">
        <f aca="false">R11/(S11-R11)</f>
        <v>-0.00018746485034063</v>
      </c>
      <c r="L11" s="222"/>
      <c r="M11" s="193" t="n">
        <v>2600</v>
      </c>
      <c r="N11" s="223"/>
      <c r="O11" s="15"/>
      <c r="P11" s="23"/>
      <c r="Q11" s="198" t="n">
        <f aca="false">IF(R11&lt;0,S11/(Y11-R11)*1000,S11/Y11*1000)</f>
        <v>2599.51259138911</v>
      </c>
      <c r="R11" s="224" t="n">
        <f aca="false">(Y11-AB11)/AD11</f>
        <v>-0.375000000000139</v>
      </c>
      <c r="S11" s="225" t="n">
        <v>2000</v>
      </c>
      <c r="T11" s="20"/>
      <c r="U11" s="20"/>
      <c r="V11" s="20"/>
      <c r="W11" s="20"/>
      <c r="X11" s="22" t="n">
        <f aca="false">Z11-S11</f>
        <v>1847</v>
      </c>
      <c r="Y11" s="22" t="n">
        <f aca="false">AH11-X11</f>
        <v>769</v>
      </c>
      <c r="Z11" s="22" t="n">
        <f aca="false">I11-AI11</f>
        <v>3847</v>
      </c>
      <c r="AA11" s="96"/>
      <c r="AB11" s="201" t="n">
        <f aca="false">2000/M11*1000</f>
        <v>769.230769230769</v>
      </c>
      <c r="AC11" s="170" t="n">
        <f aca="false">1999/M11*1000+1</f>
        <v>769.846153846154</v>
      </c>
      <c r="AD11" s="202" t="n">
        <f aca="false">AC11-AB11</f>
        <v>0.615384615384528</v>
      </c>
      <c r="AE11" s="153" t="n">
        <f aca="false">2000/M11*1000</f>
        <v>769.230769230769</v>
      </c>
      <c r="AF11" s="96"/>
      <c r="AG11" s="101"/>
      <c r="AH11" s="217" t="n">
        <f aca="false">IF($H11=1,$U$195,IF($H11=2,$U$196,IF($H11=3,$U$197,IF($H11=4,$U$198,0))))</f>
        <v>2616</v>
      </c>
      <c r="AI11" s="98" t="n">
        <f aca="false">IF($H11=1,$T$195,IF($H11=2,$T$196,IF($H11=3,$T$197,IF($H11=4,$T$198,0))))</f>
        <v>932</v>
      </c>
    </row>
    <row r="12" customFormat="false" ht="6.75" hidden="false" customHeight="true" outlineLevel="0" collapsed="false">
      <c r="A12" s="3"/>
      <c r="B12" s="3"/>
      <c r="C12" s="3"/>
      <c r="D12" s="3"/>
      <c r="E12" s="7"/>
      <c r="F12" s="228"/>
      <c r="G12" s="229"/>
      <c r="H12" s="230"/>
      <c r="I12" s="230"/>
      <c r="J12" s="231"/>
      <c r="K12" s="232"/>
      <c r="L12" s="233"/>
      <c r="M12" s="234"/>
      <c r="N12" s="235"/>
      <c r="O12" s="7"/>
      <c r="P12" s="7"/>
      <c r="Q12" s="236"/>
      <c r="R12" s="237"/>
      <c r="S12" s="237"/>
      <c r="T12" s="3"/>
      <c r="U12" s="3"/>
      <c r="V12" s="3"/>
      <c r="W12" s="3"/>
      <c r="X12" s="22" t="n">
        <f aca="false">Z12-S13</f>
        <v>1826</v>
      </c>
      <c r="Y12" s="22" t="n">
        <f aca="false">AH12-X12</f>
        <v>790</v>
      </c>
      <c r="Z12" s="22" t="n">
        <f aca="false">I13-AI12</f>
        <v>3826</v>
      </c>
      <c r="AA12" s="96"/>
      <c r="AB12" s="201" t="n">
        <f aca="false">2000/M13*1000</f>
        <v>766.283524904215</v>
      </c>
      <c r="AC12" s="170" t="n">
        <f aca="false">1999/M13*1000+1</f>
        <v>766.900383141762</v>
      </c>
      <c r="AD12" s="202" t="n">
        <f aca="false">AC12-AB12</f>
        <v>0.616858237547831</v>
      </c>
      <c r="AE12" s="153" t="n">
        <f aca="false">2000/M13*1000</f>
        <v>766.283524904215</v>
      </c>
      <c r="AF12" s="96"/>
      <c r="AG12" s="101"/>
      <c r="AH12" s="217" t="n">
        <f aca="false">IF($H13=1,$U$195,IF($H13=2,$U$196,IF($H13=3,$U$197,IF($H13=4,$U$198,0))))</f>
        <v>2616</v>
      </c>
      <c r="AI12" s="98" t="n">
        <f aca="false">IF($H13=1,$T$195,IF($H13=2,$T$196,IF($H13=3,$T$197,IF($H13=4,$T$198,0))))</f>
        <v>932</v>
      </c>
    </row>
    <row r="13" customFormat="false" ht="24.95" hidden="false" customHeight="true" outlineLevel="0" collapsed="false">
      <c r="A13" s="3"/>
      <c r="B13" s="3"/>
      <c r="C13" s="3"/>
      <c r="D13" s="3"/>
      <c r="E13" s="189"/>
      <c r="F13" s="190" t="s">
        <v>91</v>
      </c>
      <c r="G13" s="191" t="str">
        <f aca="false">Grading!J43</f>
        <v>Dust</v>
      </c>
      <c r="H13" s="192" t="n">
        <v>1</v>
      </c>
      <c r="I13" s="193" t="n">
        <v>4758</v>
      </c>
      <c r="J13" s="189"/>
      <c r="K13" s="194" t="n">
        <f aca="false">R13/(S13-R13)</f>
        <v>0.019600392641147</v>
      </c>
      <c r="L13" s="195"/>
      <c r="M13" s="193" t="n">
        <v>2610</v>
      </c>
      <c r="N13" s="196"/>
      <c r="O13" s="189"/>
      <c r="P13" s="197"/>
      <c r="Q13" s="198" t="n">
        <f aca="false">IF(R13&lt;0,S13/(Y12-R13)*1000,S13/Y12*1000)</f>
        <v>2531.64556962025</v>
      </c>
      <c r="R13" s="199" t="n">
        <f aca="false">(Y12-AB12)/AD12</f>
        <v>38.4472049689479</v>
      </c>
      <c r="S13" s="200" t="n">
        <v>2000</v>
      </c>
      <c r="T13" s="189"/>
      <c r="U13" s="20"/>
      <c r="V13" s="20"/>
      <c r="W13" s="20"/>
      <c r="X13" s="22" t="n">
        <f aca="false">Z13-S14</f>
        <v>1807</v>
      </c>
      <c r="Y13" s="22" t="n">
        <f aca="false">AH13-X13</f>
        <v>809</v>
      </c>
      <c r="Z13" s="22" t="n">
        <f aca="false">I14-AI13</f>
        <v>3807</v>
      </c>
      <c r="AA13" s="96"/>
      <c r="AB13" s="201" t="n">
        <f aca="false">2000/M14*1000</f>
        <v>749.063670411985</v>
      </c>
      <c r="AC13" s="170" t="n">
        <f aca="false">1999/M14*1000+1</f>
        <v>749.689138576779</v>
      </c>
      <c r="AD13" s="202" t="n">
        <f aca="false">AC13-AB13</f>
        <v>0.625468164793915</v>
      </c>
      <c r="AE13" s="153" t="n">
        <f aca="false">2000/M14*1000</f>
        <v>749.063670411985</v>
      </c>
      <c r="AF13" s="96"/>
      <c r="AG13" s="101"/>
      <c r="AH13" s="217" t="n">
        <f aca="false">IF($H14=1,$U$195,IF($H14=2,$U$196,IF($H14=3,$U$197,IF($H14=4,$U$198,0))))</f>
        <v>2616</v>
      </c>
      <c r="AI13" s="98" t="n">
        <f aca="false">IF($H14=1,$T$195,IF($H14=2,$T$196,IF($H14=3,$T$197,IF($H14=4,$T$198,0))))</f>
        <v>932</v>
      </c>
    </row>
    <row r="14" customFormat="false" ht="24.95" hidden="false" customHeight="true" outlineLevel="0" collapsed="false">
      <c r="A14" s="3"/>
      <c r="B14" s="3"/>
      <c r="C14" s="3"/>
      <c r="D14" s="3"/>
      <c r="E14" s="206"/>
      <c r="F14" s="207" t="s">
        <v>92</v>
      </c>
      <c r="G14" s="208" t="str">
        <f aca="false">Grading!J44</f>
        <v>Sand 1</v>
      </c>
      <c r="H14" s="209" t="n">
        <v>1</v>
      </c>
      <c r="I14" s="193" t="n">
        <v>4739</v>
      </c>
      <c r="J14" s="206"/>
      <c r="K14" s="210" t="n">
        <f aca="false">R14/(S14-R14)</f>
        <v>0.0503243741293234</v>
      </c>
      <c r="L14" s="211"/>
      <c r="M14" s="193" t="n">
        <v>2670</v>
      </c>
      <c r="N14" s="212"/>
      <c r="O14" s="213"/>
      <c r="P14" s="214"/>
      <c r="Q14" s="198" t="n">
        <f aca="false">IF(R14&lt;0,S14/(Y13-R14)*1000,S14/Y13*1000)</f>
        <v>2472.18788627936</v>
      </c>
      <c r="R14" s="215" t="n">
        <f aca="false">(Y13-AB13)/AD13</f>
        <v>95.8263473054033</v>
      </c>
      <c r="S14" s="216" t="n">
        <v>2000</v>
      </c>
      <c r="T14" s="206"/>
      <c r="U14" s="20"/>
      <c r="V14" s="20"/>
      <c r="W14" s="20"/>
      <c r="X14" s="22" t="n">
        <f aca="false">Z14-S15</f>
        <v>1797</v>
      </c>
      <c r="Y14" s="22" t="n">
        <f aca="false">AH14-X14</f>
        <v>819</v>
      </c>
      <c r="Z14" s="22" t="n">
        <f aca="false">I15-AI14</f>
        <v>3797</v>
      </c>
      <c r="AA14" s="96"/>
      <c r="AB14" s="201" t="n">
        <f aca="false">2000/M15*1000</f>
        <v>754.716981132076</v>
      </c>
      <c r="AC14" s="170" t="n">
        <f aca="false">1999/M15*1000+1</f>
        <v>755.339622641509</v>
      </c>
      <c r="AD14" s="202" t="n">
        <f aca="false">AC14-AB14</f>
        <v>0.622641509433947</v>
      </c>
      <c r="AE14" s="153" t="n">
        <f aca="false">2000/M15*1000</f>
        <v>754.716981132076</v>
      </c>
      <c r="AF14" s="96"/>
      <c r="AG14" s="101"/>
      <c r="AH14" s="217" t="n">
        <f aca="false">IF($H15=1,$U$195,IF($H15=2,$U$196,IF($H15=3,$U$197,IF($H15=4,$U$198,0))))</f>
        <v>2616</v>
      </c>
      <c r="AI14" s="98" t="n">
        <f aca="false">IF($H15=1,$T$195,IF($H15=2,$T$196,IF($H15=3,$T$197,IF($H15=4,$T$198,0))))</f>
        <v>932</v>
      </c>
    </row>
    <row r="15" customFormat="false" ht="24.95" hidden="false" customHeight="true" outlineLevel="0" collapsed="false">
      <c r="A15" s="3"/>
      <c r="B15" s="3"/>
      <c r="C15" s="3"/>
      <c r="D15" s="3"/>
      <c r="E15" s="15"/>
      <c r="F15" s="218" t="s">
        <v>93</v>
      </c>
      <c r="G15" s="219" t="str">
        <f aca="false">Grading!J45</f>
        <v>Sand 2</v>
      </c>
      <c r="H15" s="220" t="n">
        <v>1</v>
      </c>
      <c r="I15" s="193" t="n">
        <v>4729</v>
      </c>
      <c r="J15" s="15"/>
      <c r="K15" s="221" t="n">
        <f aca="false">R15/(S15-R15)</f>
        <v>0.0544310066620882</v>
      </c>
      <c r="L15" s="222"/>
      <c r="M15" s="193" t="n">
        <v>2650</v>
      </c>
      <c r="N15" s="223"/>
      <c r="O15" s="15"/>
      <c r="P15" s="23"/>
      <c r="Q15" s="198" t="n">
        <f aca="false">IF(R15&lt;0,S15/(Y14-R15)*1000,S15/Y14*1000)</f>
        <v>2442.00244200244</v>
      </c>
      <c r="R15" s="224" t="n">
        <f aca="false">(Y14-AB14)/AD14</f>
        <v>103.242424242427</v>
      </c>
      <c r="S15" s="225" t="n">
        <v>2000</v>
      </c>
      <c r="T15" s="20"/>
      <c r="U15" s="20"/>
      <c r="V15" s="20"/>
      <c r="W15" s="20"/>
      <c r="X15" s="22" t="n">
        <f aca="false">Z15-S16</f>
        <v>1847</v>
      </c>
      <c r="Y15" s="22" t="n">
        <f aca="false">AH15-X15</f>
        <v>769</v>
      </c>
      <c r="Z15" s="22" t="n">
        <f aca="false">I16-AI15</f>
        <v>3847</v>
      </c>
      <c r="AA15" s="96"/>
      <c r="AB15" s="201" t="n">
        <f aca="false">2000/M16*1000</f>
        <v>769.230769230769</v>
      </c>
      <c r="AC15" s="170" t="n">
        <f aca="false">1999/M16*1000+1</f>
        <v>769.846153846154</v>
      </c>
      <c r="AD15" s="202" t="n">
        <f aca="false">AC15-AB15</f>
        <v>0.615384615384528</v>
      </c>
      <c r="AE15" s="153" t="n">
        <f aca="false">2000/M16*1000</f>
        <v>769.230769230769</v>
      </c>
      <c r="AF15" s="96"/>
      <c r="AG15" s="101"/>
      <c r="AH15" s="217" t="n">
        <f aca="false">IF($H16=1,$U$195,IF($H16=2,$U$196,IF($H16=3,$U$197,IF($H16=4,$U$198,0))))</f>
        <v>2616</v>
      </c>
      <c r="AI15" s="98" t="n">
        <f aca="false">IF($H16=1,$T$195,IF($H16=2,$T$196,IF($H16=3,$T$197,IF($H16=4,$T$198,0))))</f>
        <v>932</v>
      </c>
    </row>
    <row r="16" customFormat="false" ht="24.95" hidden="false" customHeight="true" outlineLevel="0" collapsed="false">
      <c r="A16" s="3"/>
      <c r="B16" s="3"/>
      <c r="C16" s="3"/>
      <c r="D16" s="3"/>
      <c r="E16" s="206"/>
      <c r="F16" s="207" t="s">
        <v>94</v>
      </c>
      <c r="G16" s="208" t="str">
        <f aca="false">Grading!J46</f>
        <v>Unused</v>
      </c>
      <c r="H16" s="209" t="n">
        <v>1</v>
      </c>
      <c r="I16" s="193" t="n">
        <v>4779</v>
      </c>
      <c r="J16" s="206"/>
      <c r="K16" s="210" t="n">
        <f aca="false">R16/(S16-R16)</f>
        <v>-0.00018746485034063</v>
      </c>
      <c r="L16" s="211"/>
      <c r="M16" s="193" t="n">
        <v>2600</v>
      </c>
      <c r="N16" s="212"/>
      <c r="O16" s="206"/>
      <c r="P16" s="226"/>
      <c r="Q16" s="198" t="n">
        <f aca="false">IF(R16&lt;0,S16/(Y15-R16)*1000,S16/Y15*1000)</f>
        <v>2599.51259138911</v>
      </c>
      <c r="R16" s="215" t="n">
        <f aca="false">(Y15-AB15)/AD15</f>
        <v>-0.375000000000139</v>
      </c>
      <c r="S16" s="216" t="n">
        <v>2000</v>
      </c>
      <c r="T16" s="227"/>
      <c r="U16" s="20"/>
      <c r="V16" s="20"/>
      <c r="W16" s="20"/>
      <c r="X16" s="22" t="n">
        <f aca="false">Z16-S17</f>
        <v>1847</v>
      </c>
      <c r="Y16" s="22" t="n">
        <f aca="false">AH16-X16</f>
        <v>769</v>
      </c>
      <c r="Z16" s="22" t="n">
        <f aca="false">I17-AI16</f>
        <v>3847</v>
      </c>
      <c r="AA16" s="96"/>
      <c r="AB16" s="201" t="n">
        <f aca="false">2000/M17*1000</f>
        <v>769.230769230769</v>
      </c>
      <c r="AC16" s="170" t="n">
        <f aca="false">1999/M17*1000+1</f>
        <v>769.846153846154</v>
      </c>
      <c r="AD16" s="202" t="n">
        <f aca="false">AC16-AB16</f>
        <v>0.615384615384528</v>
      </c>
      <c r="AE16" s="153" t="n">
        <f aca="false">2000/M17*1000</f>
        <v>769.230769230769</v>
      </c>
      <c r="AF16" s="96"/>
      <c r="AG16" s="101"/>
      <c r="AH16" s="217" t="n">
        <f aca="false">IF($H17=1,$U$195,IF($H17=2,$U$196,IF($H17=3,$U$197,IF($H17=4,$U$198,0))))</f>
        <v>2616</v>
      </c>
      <c r="AI16" s="98" t="n">
        <f aca="false">IF($H17=1,$T$195,IF($H17=2,$T$196,IF($H17=3,$T$197,IF($H17=4,$T$198,0))))</f>
        <v>932</v>
      </c>
    </row>
    <row r="17" customFormat="false" ht="24.95" hidden="false" customHeight="true" outlineLevel="0" collapsed="false">
      <c r="A17" s="3"/>
      <c r="B17" s="3"/>
      <c r="C17" s="3"/>
      <c r="D17" s="3"/>
      <c r="E17" s="15"/>
      <c r="F17" s="218" t="s">
        <v>95</v>
      </c>
      <c r="G17" s="219" t="str">
        <f aca="false">Grading!J47</f>
        <v>Unused</v>
      </c>
      <c r="H17" s="220" t="n">
        <v>1</v>
      </c>
      <c r="I17" s="238" t="n">
        <v>4779</v>
      </c>
      <c r="J17" s="15"/>
      <c r="K17" s="221" t="n">
        <f aca="false">R17/(S17-R17)</f>
        <v>-0.00018746485034063</v>
      </c>
      <c r="L17" s="222"/>
      <c r="M17" s="238" t="n">
        <v>2600</v>
      </c>
      <c r="N17" s="223"/>
      <c r="O17" s="15"/>
      <c r="P17" s="23"/>
      <c r="Q17" s="239" t="n">
        <f aca="false">IF(R17&lt;0,S17/(Y16-R17)*1000,S17/Y16*1000)</f>
        <v>2599.51259138911</v>
      </c>
      <c r="R17" s="224" t="n">
        <f aca="false">(Y16-AB16)/AD16</f>
        <v>-0.375000000000139</v>
      </c>
      <c r="S17" s="225" t="n">
        <v>2000</v>
      </c>
      <c r="T17" s="20"/>
      <c r="U17" s="20"/>
      <c r="V17" s="20"/>
      <c r="W17" s="20"/>
      <c r="X17" s="22" t="n">
        <f aca="false">Z17-S18</f>
        <v>1847</v>
      </c>
      <c r="Y17" s="22" t="n">
        <f aca="false">AH17-X17</f>
        <v>769</v>
      </c>
      <c r="Z17" s="22" t="n">
        <f aca="false">I18-AI17</f>
        <v>3847</v>
      </c>
      <c r="AA17" s="96"/>
      <c r="AB17" s="201" t="n">
        <f aca="false">2000/M18*1000</f>
        <v>769.230769230769</v>
      </c>
      <c r="AC17" s="170" t="n">
        <f aca="false">1999/M18*1000+1</f>
        <v>769.846153846154</v>
      </c>
      <c r="AD17" s="202" t="n">
        <f aca="false">AC17-AB17</f>
        <v>0.615384615384528</v>
      </c>
      <c r="AE17" s="153" t="n">
        <f aca="false">2000/M18*1000</f>
        <v>769.230769230769</v>
      </c>
      <c r="AF17" s="96"/>
      <c r="AG17" s="101"/>
      <c r="AH17" s="217" t="n">
        <f aca="false">IF($H18=1,$U$195,IF($H18=2,$U$196,IF($H18=3,$U$197,IF($H18=4,$U$198,0))))</f>
        <v>2616</v>
      </c>
      <c r="AI17" s="98" t="n">
        <f aca="false">IF($H18=1,$T$195,IF($H18=2,$T$196,IF($H18=3,$T$197,IF($H18=4,$T$198,0))))</f>
        <v>932</v>
      </c>
    </row>
    <row r="18" customFormat="false" ht="24.95" hidden="false" customHeight="true" outlineLevel="0" collapsed="false">
      <c r="A18" s="3"/>
      <c r="B18" s="3"/>
      <c r="C18" s="3"/>
      <c r="D18" s="3"/>
      <c r="E18" s="206"/>
      <c r="F18" s="207" t="s">
        <v>96</v>
      </c>
      <c r="G18" s="208" t="str">
        <f aca="false">Grading!J48</f>
        <v>Unused</v>
      </c>
      <c r="H18" s="209" t="n">
        <v>1</v>
      </c>
      <c r="I18" s="240" t="n">
        <v>4779</v>
      </c>
      <c r="J18" s="206"/>
      <c r="K18" s="210" t="n">
        <f aca="false">R18/(S18-R18)</f>
        <v>-0.00018746485034063</v>
      </c>
      <c r="L18" s="211"/>
      <c r="M18" s="240" t="n">
        <v>2600</v>
      </c>
      <c r="N18" s="212"/>
      <c r="O18" s="206"/>
      <c r="P18" s="226"/>
      <c r="Q18" s="241" t="n">
        <f aca="false">IF(R18&lt;0,S18/(Y17-R18)*1000,S18/Y17*1000)</f>
        <v>2599.51259138911</v>
      </c>
      <c r="R18" s="215" t="n">
        <f aca="false">(Y17-AB17)/AD17</f>
        <v>-0.375000000000139</v>
      </c>
      <c r="S18" s="216" t="n">
        <v>2000</v>
      </c>
      <c r="T18" s="206"/>
      <c r="U18" s="20"/>
      <c r="V18" s="20"/>
      <c r="W18" s="20"/>
      <c r="X18" s="20"/>
      <c r="Y18" s="20"/>
      <c r="Z18" s="20"/>
    </row>
    <row r="19" customFormat="false" ht="20.1" hidden="false" customHeight="true" outlineLevel="0" collapsed="false">
      <c r="A19" s="3"/>
      <c r="B19" s="3"/>
      <c r="C19" s="3"/>
      <c r="D19" s="3"/>
      <c r="E19" s="20"/>
      <c r="F19" s="20"/>
      <c r="G19" s="20"/>
      <c r="H19" s="20"/>
      <c r="I19" s="242"/>
      <c r="J19" s="242"/>
      <c r="K19" s="243"/>
      <c r="L19" s="20"/>
      <c r="M19" s="20"/>
      <c r="N19" s="20"/>
      <c r="O19" s="20"/>
      <c r="P19" s="20"/>
      <c r="Q19" s="20"/>
      <c r="R19" s="20"/>
      <c r="S19" s="20"/>
      <c r="T19" s="20"/>
      <c r="U19" s="20"/>
      <c r="V19" s="20"/>
      <c r="W19" s="20"/>
      <c r="X19" s="20"/>
      <c r="Y19" s="20"/>
      <c r="Z19" s="20"/>
      <c r="AA19" s="20"/>
    </row>
    <row r="20" customFormat="false" ht="20.1" hidden="false" customHeight="true" outlineLevel="0" collapsed="false">
      <c r="A20" s="3"/>
      <c r="B20" s="3"/>
      <c r="C20" s="3"/>
      <c r="D20" s="3"/>
      <c r="E20" s="20"/>
      <c r="F20" s="20"/>
      <c r="G20" s="20"/>
      <c r="H20" s="20"/>
      <c r="I20" s="37"/>
      <c r="J20" s="37"/>
      <c r="K20" s="37"/>
      <c r="L20" s="20"/>
      <c r="M20" s="20"/>
      <c r="N20" s="20"/>
      <c r="O20" s="20"/>
      <c r="P20" s="20"/>
      <c r="Q20" s="20"/>
      <c r="R20" s="20"/>
      <c r="S20" s="20"/>
      <c r="T20" s="20"/>
      <c r="U20" s="20"/>
      <c r="V20" s="20"/>
      <c r="W20" s="20"/>
      <c r="X20" s="20"/>
      <c r="Y20" s="20"/>
      <c r="Z20" s="20"/>
      <c r="AA20" s="20"/>
    </row>
    <row r="21" customFormat="false" ht="20.1" hidden="false" customHeight="true" outlineLevel="0" collapsed="false">
      <c r="A21" s="3"/>
      <c r="B21" s="3"/>
      <c r="C21" s="3"/>
      <c r="D21" s="3"/>
      <c r="E21" s="20"/>
      <c r="F21" s="20"/>
      <c r="G21" s="20"/>
      <c r="H21" s="20"/>
      <c r="I21" s="242"/>
      <c r="J21" s="242"/>
      <c r="K21" s="243"/>
      <c r="L21" s="20"/>
      <c r="M21" s="20"/>
      <c r="N21" s="20"/>
      <c r="O21" s="20"/>
      <c r="P21" s="20"/>
      <c r="Q21" s="20"/>
      <c r="R21" s="20"/>
      <c r="S21" s="20"/>
      <c r="T21" s="20"/>
      <c r="U21" s="20"/>
      <c r="V21" s="20"/>
      <c r="W21" s="20"/>
      <c r="X21" s="20"/>
      <c r="Y21" s="20"/>
      <c r="Z21" s="20"/>
      <c r="AA21" s="20"/>
    </row>
    <row r="22" customFormat="false" ht="20.1" hidden="false" customHeight="true" outlineLevel="0" collapsed="false">
      <c r="A22" s="3"/>
      <c r="B22" s="3"/>
      <c r="C22" s="3"/>
      <c r="D22" s="3"/>
      <c r="E22" s="20"/>
      <c r="F22" s="20"/>
      <c r="G22" s="20"/>
      <c r="H22" s="20"/>
      <c r="I22" s="37"/>
      <c r="J22" s="37"/>
      <c r="K22" s="37"/>
      <c r="L22" s="20"/>
      <c r="M22" s="20"/>
      <c r="N22" s="20"/>
      <c r="O22" s="20"/>
      <c r="P22" s="20"/>
      <c r="Q22" s="20"/>
      <c r="R22" s="20"/>
      <c r="S22" s="20"/>
      <c r="T22" s="20"/>
      <c r="U22" s="20"/>
      <c r="V22" s="20"/>
      <c r="W22" s="20"/>
      <c r="X22" s="20"/>
      <c r="Y22" s="20"/>
      <c r="Z22" s="20"/>
      <c r="AA22" s="20"/>
    </row>
    <row r="23" customFormat="false" ht="20.1" hidden="false" customHeight="true" outlineLevel="0" collapsed="false">
      <c r="A23" s="3"/>
      <c r="B23" s="3"/>
      <c r="C23" s="3"/>
      <c r="D23" s="3"/>
      <c r="E23" s="20"/>
      <c r="F23" s="20"/>
      <c r="G23" s="20"/>
      <c r="H23" s="20"/>
      <c r="I23" s="242"/>
      <c r="J23" s="242"/>
      <c r="K23" s="243"/>
      <c r="L23" s="20"/>
      <c r="M23" s="20"/>
      <c r="N23" s="20"/>
      <c r="O23" s="20"/>
      <c r="P23" s="20"/>
      <c r="Q23" s="20"/>
      <c r="R23" s="20"/>
      <c r="S23" s="20"/>
      <c r="T23" s="20"/>
      <c r="U23" s="20"/>
      <c r="V23" s="20"/>
      <c r="W23" s="20"/>
      <c r="X23" s="20"/>
      <c r="Y23" s="20"/>
      <c r="Z23" s="20"/>
      <c r="AA23" s="20"/>
    </row>
    <row r="24" customFormat="false" ht="20.1" hidden="false" customHeight="true" outlineLevel="0" collapsed="false">
      <c r="A24" s="3"/>
      <c r="B24" s="3"/>
      <c r="C24" s="3"/>
      <c r="D24" s="3"/>
      <c r="E24" s="20"/>
      <c r="F24" s="20"/>
      <c r="G24" s="20"/>
      <c r="H24" s="20"/>
      <c r="I24" s="37"/>
      <c r="J24" s="37"/>
      <c r="K24" s="243"/>
      <c r="L24" s="20"/>
      <c r="M24" s="20"/>
      <c r="N24" s="20"/>
      <c r="O24" s="20"/>
      <c r="P24" s="20"/>
      <c r="Q24" s="20"/>
      <c r="R24" s="20"/>
      <c r="S24" s="20"/>
      <c r="T24" s="20"/>
      <c r="U24" s="20"/>
      <c r="V24" s="20"/>
      <c r="W24" s="20"/>
      <c r="X24" s="20"/>
      <c r="Y24" s="20"/>
      <c r="Z24" s="20"/>
      <c r="AA24" s="20"/>
    </row>
    <row r="25" customFormat="false" ht="20.1" hidden="false" customHeight="true" outlineLevel="0" collapsed="false">
      <c r="A25" s="3"/>
      <c r="B25" s="3"/>
      <c r="C25" s="3"/>
      <c r="D25" s="3"/>
      <c r="E25" s="20"/>
      <c r="F25" s="20"/>
      <c r="G25" s="20"/>
      <c r="H25" s="20"/>
      <c r="I25" s="37"/>
      <c r="J25" s="37"/>
      <c r="K25" s="37"/>
      <c r="L25" s="20"/>
      <c r="M25" s="20"/>
      <c r="N25" s="20"/>
      <c r="O25" s="20"/>
      <c r="P25" s="20"/>
      <c r="Q25" s="20"/>
      <c r="R25" s="20"/>
      <c r="S25" s="20"/>
      <c r="T25" s="20"/>
      <c r="U25" s="20"/>
      <c r="V25" s="20"/>
      <c r="W25" s="20"/>
      <c r="X25" s="20"/>
      <c r="Y25" s="20"/>
      <c r="Z25" s="20"/>
      <c r="AA25" s="20"/>
    </row>
    <row r="26" customFormat="false" ht="12.75" hidden="false" customHeight="false" outlineLevel="0" collapsed="false">
      <c r="A26" s="3"/>
      <c r="B26" s="6"/>
      <c r="C26" s="244"/>
      <c r="D26" s="7"/>
      <c r="E26" s="15"/>
      <c r="F26" s="37"/>
      <c r="G26" s="37"/>
      <c r="H26" s="245"/>
      <c r="I26" s="22"/>
      <c r="J26" s="22"/>
      <c r="K26" s="15"/>
      <c r="L26" s="15"/>
      <c r="M26" s="37"/>
      <c r="N26" s="37"/>
      <c r="O26" s="22"/>
      <c r="P26" s="37"/>
      <c r="Q26" s="20"/>
      <c r="R26" s="20"/>
      <c r="S26" s="20"/>
      <c r="T26" s="20"/>
      <c r="U26" s="20"/>
      <c r="V26" s="20"/>
      <c r="W26" s="20"/>
      <c r="X26" s="20"/>
      <c r="Y26" s="20"/>
      <c r="Z26" s="20"/>
      <c r="AA26" s="20"/>
    </row>
    <row r="27" customFormat="false" ht="12.75" hidden="false" customHeight="false" outlineLevel="0" collapsed="false">
      <c r="A27" s="3"/>
      <c r="B27" s="6"/>
      <c r="C27" s="244"/>
      <c r="D27" s="7"/>
      <c r="E27" s="15"/>
      <c r="F27" s="37"/>
      <c r="G27" s="37"/>
      <c r="H27" s="37"/>
      <c r="I27" s="37"/>
      <c r="J27" s="37"/>
      <c r="K27" s="13"/>
      <c r="L27" s="13"/>
      <c r="M27" s="37"/>
      <c r="N27" s="37"/>
      <c r="O27" s="37"/>
      <c r="P27" s="37"/>
      <c r="Q27" s="20"/>
      <c r="R27" s="20"/>
      <c r="S27" s="20"/>
      <c r="T27" s="20"/>
      <c r="U27" s="20"/>
      <c r="V27" s="20"/>
      <c r="W27" s="20"/>
      <c r="X27" s="20"/>
      <c r="Y27" s="20"/>
      <c r="Z27" s="20"/>
      <c r="AA27" s="20"/>
    </row>
    <row r="28" customFormat="false" ht="12.75" hidden="false" customHeight="false" outlineLevel="0" collapsed="false">
      <c r="B28" s="246"/>
      <c r="C28" s="108"/>
      <c r="D28" s="82"/>
      <c r="E28" s="15"/>
      <c r="F28" s="37"/>
      <c r="G28" s="37"/>
      <c r="H28" s="37"/>
      <c r="I28" s="13"/>
      <c r="J28" s="13"/>
      <c r="K28" s="20"/>
      <c r="L28" s="20"/>
      <c r="M28" s="20"/>
      <c r="N28" s="20"/>
      <c r="O28" s="20"/>
      <c r="P28" s="20"/>
      <c r="Q28" s="20"/>
      <c r="R28" s="20"/>
      <c r="S28" s="20"/>
      <c r="T28" s="20"/>
      <c r="U28" s="20"/>
      <c r="V28" s="20"/>
      <c r="W28" s="20"/>
      <c r="X28" s="20"/>
      <c r="Y28" s="20"/>
      <c r="Z28" s="20"/>
      <c r="AA28" s="20"/>
    </row>
    <row r="63" customFormat="false" ht="12.75" hidden="false" customHeight="false" outlineLevel="0" collapsed="false">
      <c r="B63" s="95"/>
      <c r="C63" s="96"/>
      <c r="D63" s="96"/>
      <c r="E63" s="96"/>
      <c r="F63" s="96"/>
      <c r="G63" s="96"/>
      <c r="H63" s="96"/>
      <c r="I63" s="96"/>
      <c r="J63" s="96"/>
      <c r="K63" s="101"/>
    </row>
    <row r="64" customFormat="false" ht="12.75" hidden="false" customHeight="false" outlineLevel="0" collapsed="false">
      <c r="B64" s="95"/>
      <c r="C64" s="96"/>
      <c r="D64" s="96"/>
      <c r="E64" s="96"/>
      <c r="K64" s="101"/>
    </row>
    <row r="65" customFormat="false" ht="12.75" hidden="false" customHeight="false" outlineLevel="0" collapsed="false">
      <c r="C65" s="96"/>
      <c r="D65" s="96"/>
      <c r="E65" s="96"/>
    </row>
    <row r="66" customFormat="false" ht="12.75" hidden="false" customHeight="false" outlineLevel="0" collapsed="false">
      <c r="C66" s="96"/>
      <c r="D66" s="96"/>
      <c r="E66" s="96"/>
    </row>
    <row r="68" customFormat="false" ht="12.75" hidden="false" customHeight="false" outlineLevel="0" collapsed="false">
      <c r="C68" s="1" t="str">
        <f aca="false">F6</f>
        <v>Agg 1</v>
      </c>
      <c r="D68" s="1" t="str">
        <f aca="false">G6</f>
        <v>20 mm</v>
      </c>
      <c r="E68" s="1" t="n">
        <f aca="false">I6</f>
        <v>4755</v>
      </c>
      <c r="F68" s="55" t="n">
        <f aca="false">K6</f>
        <v>0.00973487986743993</v>
      </c>
      <c r="G68" s="1" t="n">
        <f aca="false">M6</f>
        <v>2560</v>
      </c>
      <c r="H68" s="1" t="str">
        <f aca="false">F7</f>
        <v>Agg 2</v>
      </c>
      <c r="I68" s="1" t="str">
        <f aca="false">G7</f>
        <v>10 mm</v>
      </c>
      <c r="J68" s="1" t="n">
        <f aca="false">I7</f>
        <v>4758</v>
      </c>
      <c r="K68" s="55" t="n">
        <f aca="false">K7</f>
        <v>0.019600392641147</v>
      </c>
      <c r="L68" s="1" t="n">
        <f aca="false">M7</f>
        <v>2610</v>
      </c>
      <c r="M68" s="1" t="str">
        <f aca="false">F8</f>
        <v>Agg 3</v>
      </c>
      <c r="O68" s="1" t="str">
        <f aca="false">G8</f>
        <v>Ex Agg</v>
      </c>
      <c r="P68" s="1" t="n">
        <f aca="false">I8</f>
        <v>4743</v>
      </c>
      <c r="Q68" s="55" t="n">
        <f aca="false">K8</f>
        <v>0.0299324106855531</v>
      </c>
      <c r="R68" s="1" t="n">
        <f aca="false">M8</f>
        <v>2600</v>
      </c>
      <c r="S68" s="1" t="str">
        <f aca="false">F9</f>
        <v>Agg 4</v>
      </c>
      <c r="T68" s="1" t="str">
        <f aca="false">G9</f>
        <v>Unused</v>
      </c>
      <c r="U68" s="1" t="n">
        <f aca="false">I9</f>
        <v>4779</v>
      </c>
      <c r="V68" s="55" t="n">
        <f aca="false">K9</f>
        <v>-0.00018746485034063</v>
      </c>
      <c r="W68" s="1" t="n">
        <f aca="false">M9</f>
        <v>2600</v>
      </c>
      <c r="X68" s="1" t="str">
        <f aca="false">F10</f>
        <v>Agg 5</v>
      </c>
      <c r="Y68" s="1" t="str">
        <f aca="false">G10</f>
        <v>Unused</v>
      </c>
      <c r="Z68" s="1" t="n">
        <f aca="false">I10</f>
        <v>4779</v>
      </c>
      <c r="AA68" s="55" t="n">
        <f aca="false">K10</f>
        <v>-0.00018746485034063</v>
      </c>
      <c r="AB68" s="1" t="n">
        <f aca="false">M10</f>
        <v>2600</v>
      </c>
      <c r="AC68" s="1" t="str">
        <f aca="false">F11</f>
        <v>Agg 6</v>
      </c>
      <c r="AD68" s="1" t="str">
        <f aca="false">G11</f>
        <v>Unused</v>
      </c>
      <c r="AE68" s="1" t="n">
        <f aca="false">I11</f>
        <v>4779</v>
      </c>
      <c r="AF68" s="55" t="n">
        <f aca="false">K11</f>
        <v>-0.00018746485034063</v>
      </c>
      <c r="AG68" s="1" t="n">
        <f aca="false">M11</f>
        <v>2600</v>
      </c>
      <c r="AH68" s="1" t="str">
        <f aca="false">F13</f>
        <v>Sand 1</v>
      </c>
      <c r="AI68" s="1" t="str">
        <f aca="false">G13</f>
        <v>Dust</v>
      </c>
      <c r="AJ68" s="1" t="n">
        <f aca="false">I13</f>
        <v>4758</v>
      </c>
      <c r="AK68" s="55" t="n">
        <f aca="false">K13</f>
        <v>0.019600392641147</v>
      </c>
      <c r="AL68" s="1" t="n">
        <f aca="false">M13</f>
        <v>2610</v>
      </c>
      <c r="AM68" s="1" t="str">
        <f aca="false">F14</f>
        <v>Sand 2</v>
      </c>
      <c r="AN68" s="1" t="str">
        <f aca="false">G14</f>
        <v>Sand 1</v>
      </c>
      <c r="AO68" s="1" t="n">
        <f aca="false">I14</f>
        <v>4739</v>
      </c>
      <c r="AP68" s="55" t="n">
        <f aca="false">K14</f>
        <v>0.0503243741293234</v>
      </c>
      <c r="AQ68" s="1" t="n">
        <f aca="false">M14</f>
        <v>2670</v>
      </c>
      <c r="AR68" s="1" t="str">
        <f aca="false">F15</f>
        <v>Sand 3</v>
      </c>
      <c r="AS68" s="1" t="str">
        <f aca="false">G15</f>
        <v>Sand 2</v>
      </c>
      <c r="AT68" s="1" t="n">
        <f aca="false">I15</f>
        <v>4729</v>
      </c>
      <c r="AU68" s="55" t="n">
        <f aca="false">K15</f>
        <v>0.0544310066620882</v>
      </c>
      <c r="AV68" s="1" t="n">
        <f aca="false">M15</f>
        <v>2650</v>
      </c>
      <c r="AW68" s="1" t="str">
        <f aca="false">F16</f>
        <v>Sand 4</v>
      </c>
      <c r="AX68" s="1" t="str">
        <f aca="false">G16</f>
        <v>Unused</v>
      </c>
      <c r="AY68" s="1" t="n">
        <f aca="false">I16</f>
        <v>4779</v>
      </c>
      <c r="AZ68" s="55" t="n">
        <f aca="false">K16</f>
        <v>-0.00018746485034063</v>
      </c>
      <c r="BA68" s="1" t="n">
        <f aca="false">M16</f>
        <v>2600</v>
      </c>
      <c r="BB68" s="1" t="str">
        <f aca="false">F17</f>
        <v>Sand 5</v>
      </c>
      <c r="BC68" s="1" t="str">
        <f aca="false">G17</f>
        <v>Unused</v>
      </c>
      <c r="BD68" s="1" t="n">
        <f aca="false">I17</f>
        <v>4779</v>
      </c>
      <c r="BE68" s="55" t="n">
        <f aca="false">K17</f>
        <v>-0.00018746485034063</v>
      </c>
      <c r="BF68" s="1" t="n">
        <f aca="false">M17</f>
        <v>2600</v>
      </c>
      <c r="BG68" s="1" t="str">
        <f aca="false">F18</f>
        <v>Sand 6</v>
      </c>
      <c r="BH68" s="1" t="str">
        <f aca="false">G18</f>
        <v>Unused</v>
      </c>
      <c r="BI68" s="1" t="n">
        <f aca="false">I18</f>
        <v>4779</v>
      </c>
      <c r="BJ68" s="55" t="n">
        <f aca="false">K18</f>
        <v>-0.00018746485034063</v>
      </c>
      <c r="BK68" s="1" t="n">
        <f aca="false">M18</f>
        <v>2600</v>
      </c>
    </row>
    <row r="69" customFormat="false" ht="12.75" hidden="false" customHeight="false" outlineLevel="0" collapsed="false">
      <c r="C69" s="1" t="n">
        <v>1</v>
      </c>
    </row>
    <row r="76" customFormat="false" ht="12.75" hidden="false" customHeight="false" outlineLevel="0" collapsed="false">
      <c r="M76" s="90"/>
      <c r="N76" s="90"/>
    </row>
    <row r="77" customFormat="false" ht="12.75" hidden="false" customHeight="false" outlineLevel="0" collapsed="false">
      <c r="BG77" s="95"/>
      <c r="BH77" s="96" t="s">
        <v>97</v>
      </c>
      <c r="BI77" s="96"/>
      <c r="BJ77" s="96"/>
      <c r="BK77" s="96"/>
      <c r="BL77" s="96"/>
      <c r="BM77" s="96"/>
      <c r="BN77" s="96"/>
      <c r="BO77" s="101"/>
    </row>
    <row r="78" customFormat="false" ht="13.5" hidden="false" customHeight="false" outlineLevel="0" collapsed="false">
      <c r="BG78" s="95"/>
      <c r="BH78" s="96" t="s">
        <v>4</v>
      </c>
      <c r="BI78" s="96"/>
      <c r="BJ78" s="96"/>
      <c r="BK78" s="247" t="n">
        <v>1993</v>
      </c>
      <c r="BL78" s="247" t="n">
        <v>2824</v>
      </c>
      <c r="BM78" s="247" t="n">
        <v>2824</v>
      </c>
      <c r="BN78" s="247" t="n">
        <v>2823</v>
      </c>
      <c r="BO78" s="101"/>
    </row>
    <row r="79" customFormat="false" ht="12.75" hidden="false" customHeight="false" outlineLevel="0" collapsed="false">
      <c r="B79" s="163"/>
      <c r="C79" s="93"/>
      <c r="D79" s="93"/>
      <c r="E79" s="93"/>
      <c r="F79" s="93"/>
      <c r="G79" s="93"/>
      <c r="H79" s="94"/>
      <c r="BG79" s="95"/>
      <c r="BH79" s="96" t="s">
        <v>98</v>
      </c>
      <c r="BI79" s="96"/>
      <c r="BJ79" s="96"/>
      <c r="BK79" s="247" t="n">
        <v>4155</v>
      </c>
      <c r="BL79" s="247" t="n">
        <v>4620</v>
      </c>
      <c r="BM79" s="247" t="n">
        <v>4648</v>
      </c>
      <c r="BN79" s="247" t="n">
        <v>4668</v>
      </c>
      <c r="BO79" s="101"/>
    </row>
    <row r="80" customFormat="false" ht="12.75" hidden="false" customHeight="false" outlineLevel="0" collapsed="false">
      <c r="B80" s="95"/>
      <c r="C80" s="164" t="s">
        <v>4</v>
      </c>
      <c r="D80" s="96"/>
      <c r="E80" s="99" t="n">
        <v>2000</v>
      </c>
      <c r="F80" s="96"/>
      <c r="G80" s="96"/>
      <c r="H80" s="248" t="n">
        <f aca="false">((1-1)/E83)*1000+1</f>
        <v>1</v>
      </c>
      <c r="BG80" s="95"/>
      <c r="BH80" s="96"/>
      <c r="BI80" s="96"/>
      <c r="BJ80" s="96"/>
      <c r="BK80" s="96"/>
      <c r="BL80" s="96"/>
      <c r="BM80" s="96"/>
      <c r="BN80" s="96"/>
      <c r="BO80" s="101"/>
    </row>
    <row r="81" customFormat="false" ht="12.75" hidden="false" customHeight="false" outlineLevel="0" collapsed="false">
      <c r="B81" s="95"/>
      <c r="C81" s="164" t="s">
        <v>99</v>
      </c>
      <c r="D81" s="96"/>
      <c r="E81" s="96"/>
      <c r="F81" s="96"/>
      <c r="G81" s="96"/>
      <c r="H81" s="249" t="n">
        <f aca="false">1/E83*1000</f>
        <v>0.378357926598562</v>
      </c>
      <c r="I81" s="250"/>
      <c r="J81" s="250"/>
      <c r="BG81" s="95"/>
      <c r="BH81" s="96" t="s">
        <v>54</v>
      </c>
      <c r="BI81" s="96"/>
      <c r="BJ81" s="99"/>
      <c r="BK81" s="99" t="n">
        <v>824</v>
      </c>
      <c r="BL81" s="99" t="n">
        <v>824</v>
      </c>
      <c r="BM81" s="99" t="n">
        <v>824</v>
      </c>
      <c r="BN81" s="99" t="n">
        <v>824</v>
      </c>
      <c r="BO81" s="101"/>
    </row>
    <row r="82" customFormat="false" ht="13.5" hidden="false" customHeight="false" outlineLevel="0" collapsed="false">
      <c r="B82" s="95"/>
      <c r="C82" s="96"/>
      <c r="D82" s="96"/>
      <c r="E82" s="96"/>
      <c r="F82" s="96"/>
      <c r="G82" s="96"/>
      <c r="H82" s="251" t="n">
        <f aca="false">H80-H81</f>
        <v>0.621642073401438</v>
      </c>
      <c r="BG82" s="95"/>
      <c r="BH82" s="96" t="s">
        <v>55</v>
      </c>
      <c r="BI82" s="96"/>
      <c r="BJ82" s="99"/>
      <c r="BK82" s="99" t="n">
        <v>2612</v>
      </c>
      <c r="BL82" s="99" t="n">
        <v>2612</v>
      </c>
      <c r="BM82" s="99" t="n">
        <v>2612</v>
      </c>
      <c r="BN82" s="99" t="n">
        <v>2612</v>
      </c>
      <c r="BO82" s="101"/>
    </row>
    <row r="83" customFormat="false" ht="12.75" hidden="false" customHeight="false" outlineLevel="0" collapsed="false">
      <c r="B83" s="95"/>
      <c r="C83" s="167" t="s">
        <v>100</v>
      </c>
      <c r="D83" s="168"/>
      <c r="E83" s="169" t="n">
        <v>2643</v>
      </c>
      <c r="F83" s="168"/>
      <c r="G83" s="99"/>
      <c r="H83" s="101"/>
      <c r="K83" s="163" t="s">
        <v>101</v>
      </c>
      <c r="L83" s="93"/>
      <c r="M83" s="93"/>
      <c r="N83" s="93"/>
      <c r="O83" s="93"/>
      <c r="P83" s="93"/>
      <c r="Q83" s="93"/>
      <c r="R83" s="93"/>
      <c r="S83" s="94"/>
      <c r="BG83" s="95"/>
      <c r="BH83" s="96" t="s">
        <v>57</v>
      </c>
      <c r="BI83" s="96"/>
      <c r="BJ83" s="99"/>
      <c r="BK83" s="99" t="n">
        <f aca="false">BK79-BK81-(BK78-BK81)</f>
        <v>2162</v>
      </c>
      <c r="BL83" s="99" t="n">
        <f aca="false">BL79-BL81-(BL78-BL81)</f>
        <v>1796</v>
      </c>
      <c r="BM83" s="99" t="n">
        <f aca="false">BM79-BM81-(BM78-BM81)</f>
        <v>1824</v>
      </c>
      <c r="BN83" s="99" t="n">
        <f aca="false">BN79-BN81-(BN78-BN81)</f>
        <v>1845</v>
      </c>
      <c r="BO83" s="101"/>
    </row>
    <row r="84" customFormat="false" ht="12.75" hidden="false" customHeight="false" outlineLevel="0" collapsed="false">
      <c r="B84" s="95"/>
      <c r="C84" s="168"/>
      <c r="D84" s="168"/>
      <c r="E84" s="168"/>
      <c r="F84" s="168"/>
      <c r="G84" s="99" t="s">
        <v>32</v>
      </c>
      <c r="H84" s="248" t="n">
        <f aca="false">E80/E83*1000</f>
        <v>756.715853197125</v>
      </c>
      <c r="K84" s="95"/>
      <c r="L84" s="96"/>
      <c r="M84" s="96"/>
      <c r="N84" s="96"/>
      <c r="O84" s="96"/>
      <c r="P84" s="96"/>
      <c r="Q84" s="96"/>
      <c r="R84" s="96"/>
      <c r="S84" s="101"/>
      <c r="BG84" s="95"/>
      <c r="BH84" s="96" t="s">
        <v>59</v>
      </c>
      <c r="BI84" s="96"/>
      <c r="BJ84" s="99"/>
      <c r="BK84" s="99" t="n">
        <f aca="false">BK82-BK83</f>
        <v>450</v>
      </c>
      <c r="BL84" s="99" t="n">
        <f aca="false">BL82-BL83</f>
        <v>816</v>
      </c>
      <c r="BM84" s="99" t="n">
        <f aca="false">BM82-BM83</f>
        <v>788</v>
      </c>
      <c r="BN84" s="99" t="n">
        <f aca="false">BN82-BN83</f>
        <v>767</v>
      </c>
      <c r="BO84" s="101"/>
    </row>
    <row r="85" customFormat="false" ht="12.75" hidden="false" customHeight="false" outlineLevel="0" collapsed="false">
      <c r="B85" s="95"/>
      <c r="C85" s="167" t="s">
        <v>102</v>
      </c>
      <c r="D85" s="168"/>
      <c r="E85" s="169" t="n">
        <f aca="false">E80-E87</f>
        <v>2060</v>
      </c>
      <c r="F85" s="169"/>
      <c r="G85" s="170" t="n">
        <f aca="false">E85/E83*1000</f>
        <v>779.417328793038</v>
      </c>
      <c r="H85" s="248" t="n">
        <f aca="false">((E80-1)/E83)*1000+1</f>
        <v>757.337495270526</v>
      </c>
      <c r="K85" s="95"/>
      <c r="L85" s="164" t="s">
        <v>4</v>
      </c>
      <c r="M85" s="96"/>
      <c r="N85" s="96"/>
      <c r="O85" s="96"/>
      <c r="P85" s="96"/>
      <c r="Q85" s="96"/>
      <c r="R85" s="96"/>
      <c r="S85" s="101"/>
      <c r="BG85" s="95"/>
      <c r="BH85" s="96" t="s">
        <v>64</v>
      </c>
      <c r="BI85" s="96"/>
      <c r="BJ85" s="169"/>
      <c r="BK85" s="169" t="n">
        <f aca="false">(BK78-BK81)/BK84*1000</f>
        <v>2597.77777777778</v>
      </c>
      <c r="BL85" s="169" t="n">
        <f aca="false">(BL78-BL81)/BL84*1000</f>
        <v>2450.98039215686</v>
      </c>
      <c r="BM85" s="169" t="n">
        <f aca="false">(BM78-BM81)/BM84*1000</f>
        <v>2538.07106598985</v>
      </c>
      <c r="BN85" s="169" t="n">
        <f aca="false">(BN78-BN81)/BN84*1000</f>
        <v>2606.25814863103</v>
      </c>
      <c r="BO85" s="101"/>
    </row>
    <row r="86" customFormat="false" ht="13.5" hidden="false" customHeight="false" outlineLevel="0" collapsed="false">
      <c r="B86" s="95"/>
      <c r="C86" s="167"/>
      <c r="D86" s="168"/>
      <c r="E86" s="169"/>
      <c r="F86" s="169"/>
      <c r="G86" s="169"/>
      <c r="H86" s="252" t="n">
        <f aca="false">H85-H84</f>
        <v>0.621642073401517</v>
      </c>
      <c r="K86" s="95"/>
      <c r="L86" s="96"/>
      <c r="M86" s="96"/>
      <c r="N86" s="96"/>
      <c r="O86" s="99" t="n">
        <v>2000</v>
      </c>
      <c r="P86" s="96"/>
      <c r="Q86" s="96"/>
      <c r="R86" s="96"/>
      <c r="S86" s="101"/>
      <c r="BG86" s="156"/>
      <c r="BH86" s="124"/>
      <c r="BI86" s="124"/>
      <c r="BJ86" s="124"/>
      <c r="BK86" s="124"/>
      <c r="BL86" s="124"/>
      <c r="BM86" s="124"/>
      <c r="BN86" s="124"/>
      <c r="BO86" s="125"/>
    </row>
    <row r="87" customFormat="false" ht="12.75" hidden="false" customHeight="false" outlineLevel="0" collapsed="false">
      <c r="B87" s="95"/>
      <c r="C87" s="167" t="s">
        <v>67</v>
      </c>
      <c r="D87" s="168"/>
      <c r="E87" s="169" t="n">
        <f aca="false">I88-1000</f>
        <v>-60</v>
      </c>
      <c r="F87" s="172" t="n">
        <f aca="false">E87/E88</f>
        <v>-0.03</v>
      </c>
      <c r="G87" s="169" t="n">
        <f aca="false">E87</f>
        <v>-60</v>
      </c>
      <c r="H87" s="101"/>
      <c r="K87" s="95"/>
      <c r="L87" s="96"/>
      <c r="M87" s="96"/>
      <c r="N87" s="96"/>
      <c r="O87" s="96"/>
      <c r="P87" s="96"/>
      <c r="Q87" s="96"/>
      <c r="R87" s="96"/>
      <c r="S87" s="101"/>
      <c r="U87" s="9" t="n">
        <f aca="false">O86-O95</f>
        <v>2</v>
      </c>
    </row>
    <row r="88" customFormat="false" ht="12.75" hidden="false" customHeight="false" outlineLevel="0" collapsed="false">
      <c r="B88" s="95"/>
      <c r="C88" s="167" t="s">
        <v>68</v>
      </c>
      <c r="D88" s="168"/>
      <c r="E88" s="169" t="n">
        <f aca="false">E85+E87</f>
        <v>2000</v>
      </c>
      <c r="F88" s="169"/>
      <c r="G88" s="173" t="n">
        <f aca="false">G85+G87</f>
        <v>719.417328793038</v>
      </c>
      <c r="H88" s="101"/>
      <c r="I88" s="1" t="n">
        <v>940</v>
      </c>
      <c r="K88" s="95"/>
      <c r="L88" s="96"/>
      <c r="M88" s="96"/>
      <c r="N88" s="96"/>
      <c r="O88" s="96"/>
      <c r="P88" s="96"/>
      <c r="Q88" s="96"/>
      <c r="R88" s="96" t="s">
        <v>103</v>
      </c>
      <c r="S88" s="101" t="s">
        <v>83</v>
      </c>
    </row>
    <row r="89" customFormat="false" ht="12.75" hidden="false" customHeight="false" outlineLevel="0" collapsed="false">
      <c r="B89" s="95"/>
      <c r="C89" s="167"/>
      <c r="D89" s="168"/>
      <c r="E89" s="169"/>
      <c r="F89" s="169"/>
      <c r="G89" s="169"/>
      <c r="H89" s="101"/>
      <c r="K89" s="95"/>
      <c r="L89" s="164"/>
      <c r="M89" s="96"/>
      <c r="N89" s="96"/>
      <c r="O89" s="96"/>
      <c r="P89" s="96"/>
      <c r="Q89" s="96"/>
      <c r="R89" s="96"/>
      <c r="S89" s="101"/>
    </row>
    <row r="90" customFormat="false" ht="12.75" hidden="false" customHeight="false" outlineLevel="0" collapsed="false">
      <c r="B90" s="95"/>
      <c r="C90" s="164" t="s">
        <v>104</v>
      </c>
      <c r="D90" s="99"/>
      <c r="E90" s="173" t="n">
        <f aca="false">E88/G88*1000</f>
        <v>2780.02755835113</v>
      </c>
      <c r="F90" s="169"/>
      <c r="G90" s="169"/>
      <c r="H90" s="101"/>
      <c r="K90" s="95"/>
      <c r="L90" s="96" t="s">
        <v>72</v>
      </c>
      <c r="M90" s="96"/>
      <c r="N90" s="96"/>
      <c r="O90" s="99" t="n">
        <v>2583</v>
      </c>
      <c r="P90" s="96"/>
      <c r="Q90" s="96"/>
      <c r="R90" s="165" t="n">
        <f aca="false">((1-1)/O93)*1000+1</f>
        <v>1</v>
      </c>
      <c r="S90" s="253"/>
    </row>
    <row r="91" customFormat="false" ht="13.5" hidden="false" customHeight="false" outlineLevel="0" collapsed="false">
      <c r="B91" s="156"/>
      <c r="C91" s="124"/>
      <c r="D91" s="124"/>
      <c r="E91" s="124"/>
      <c r="F91" s="254"/>
      <c r="G91" s="254"/>
      <c r="H91" s="125"/>
      <c r="K91" s="95"/>
      <c r="L91" s="164" t="s">
        <v>105</v>
      </c>
      <c r="M91" s="96"/>
      <c r="N91" s="96"/>
      <c r="O91" s="169" t="n">
        <f aca="false">O93-O90</f>
        <v>60</v>
      </c>
      <c r="P91" s="96"/>
      <c r="Q91" s="96"/>
      <c r="R91" s="166" t="n">
        <f aca="false">1/O93*1000</f>
        <v>0.378357926598562</v>
      </c>
      <c r="S91" s="255"/>
    </row>
    <row r="92" customFormat="false" ht="12.75" hidden="false" customHeight="false" outlineLevel="0" collapsed="false">
      <c r="B92" s="96"/>
      <c r="C92" s="96"/>
      <c r="D92" s="96"/>
      <c r="E92" s="96"/>
      <c r="F92" s="96"/>
      <c r="G92" s="96"/>
      <c r="H92" s="96"/>
      <c r="K92" s="95"/>
      <c r="L92" s="96"/>
      <c r="M92" s="96"/>
      <c r="N92" s="96"/>
      <c r="O92" s="96"/>
      <c r="P92" s="96"/>
      <c r="Q92" s="96"/>
      <c r="R92" s="166" t="n">
        <f aca="false">R90-R91</f>
        <v>0.621642073401438</v>
      </c>
      <c r="S92" s="256"/>
    </row>
    <row r="93" customFormat="false" ht="12.75" hidden="false" customHeight="false" outlineLevel="0" collapsed="false">
      <c r="C93" s="257" t="s">
        <v>106</v>
      </c>
      <c r="D93" s="90" t="n">
        <f aca="false">D94-(D94*D95)</f>
        <v>2600.1</v>
      </c>
      <c r="K93" s="95"/>
      <c r="L93" s="167" t="s">
        <v>65</v>
      </c>
      <c r="M93" s="168"/>
      <c r="N93" s="168"/>
      <c r="O93" s="169" t="n">
        <v>2643</v>
      </c>
      <c r="P93" s="168"/>
      <c r="Q93" s="99"/>
      <c r="R93" s="96"/>
      <c r="S93" s="101"/>
    </row>
    <row r="94" customFormat="false" ht="12.75" hidden="false" customHeight="false" outlineLevel="0" collapsed="false">
      <c r="C94" s="257" t="s">
        <v>107</v>
      </c>
      <c r="D94" s="90" t="n">
        <v>2675</v>
      </c>
      <c r="K94" s="95"/>
      <c r="L94" s="168"/>
      <c r="M94" s="168"/>
      <c r="N94" s="168"/>
      <c r="O94" s="168"/>
      <c r="P94" s="168"/>
      <c r="Q94" s="99" t="s">
        <v>32</v>
      </c>
      <c r="R94" s="165" t="n">
        <f aca="false">O86/O93*1000</f>
        <v>756.715853197125</v>
      </c>
      <c r="S94" s="100" t="n">
        <f aca="false">O86/O93*1000</f>
        <v>756.715853197125</v>
      </c>
    </row>
    <row r="95" customFormat="false" ht="12.75" hidden="false" customHeight="false" outlineLevel="0" collapsed="false">
      <c r="C95" s="257" t="s">
        <v>108</v>
      </c>
      <c r="D95" s="258" t="n">
        <v>0.028</v>
      </c>
      <c r="K95" s="95"/>
      <c r="L95" s="167" t="s">
        <v>66</v>
      </c>
      <c r="M95" s="168"/>
      <c r="N95" s="168"/>
      <c r="O95" s="169" t="n">
        <f aca="false">IF(O97&lt;0,O86+O97,O86-O97)</f>
        <v>1998</v>
      </c>
      <c r="P95" s="169"/>
      <c r="Q95" s="170" t="n">
        <f aca="false">IF(O97&lt;0,(O95/(O93+O97))*1000,O95/O93*1000)</f>
        <v>756.531616811814</v>
      </c>
      <c r="R95" s="165" t="n">
        <f aca="false">((O86-1)/O93)*1000+1</f>
        <v>757.337495270526</v>
      </c>
      <c r="S95" s="100" t="n">
        <f aca="false">(((O86-1)/(O93+O97))*1000)+1/O90*1000</f>
        <v>757.297407993283</v>
      </c>
      <c r="U95" s="170" t="e">
        <f aca="false">IF(S97&lt;0,(S95/S93)*1000+SUM(S86-S95)/S90*1000,S95/S93*1000)</f>
        <v>#DIV/0!</v>
      </c>
    </row>
    <row r="96" customFormat="false" ht="12.75" hidden="false" customHeight="false" outlineLevel="0" collapsed="false">
      <c r="K96" s="95"/>
      <c r="L96" s="167"/>
      <c r="M96" s="168"/>
      <c r="N96" s="168"/>
      <c r="O96" s="169"/>
      <c r="P96" s="169"/>
      <c r="Q96" s="169"/>
      <c r="R96" s="171" t="n">
        <f aca="false">R95-R94</f>
        <v>0.621642073401517</v>
      </c>
      <c r="S96" s="259" t="n">
        <f aca="false">S95-S94</f>
        <v>0.581554796158002</v>
      </c>
    </row>
    <row r="97" customFormat="false" ht="12.75" hidden="false" customHeight="false" outlineLevel="0" collapsed="false">
      <c r="K97" s="95"/>
      <c r="L97" s="167" t="s">
        <v>67</v>
      </c>
      <c r="M97" s="168"/>
      <c r="N97" s="168"/>
      <c r="O97" s="169" t="n">
        <f aca="false">O101-1000</f>
        <v>-2</v>
      </c>
      <c r="P97" s="172" t="n">
        <f aca="false">O97/O98</f>
        <v>-0.001</v>
      </c>
      <c r="Q97" s="170" t="n">
        <f aca="false">IF(O97&lt;0,(O97-O97-O97)/O90*1000,O97)</f>
        <v>0.774293457220287</v>
      </c>
      <c r="R97" s="96"/>
      <c r="S97" s="101"/>
      <c r="T97" s="169" t="n">
        <f aca="false">IF(R97&gt;0,R97,0)</f>
        <v>0</v>
      </c>
      <c r="U97" s="1" t="n">
        <f aca="false">IF(O97&lt;0,O86+O97,O86-O97)</f>
        <v>1998</v>
      </c>
    </row>
    <row r="98" customFormat="false" ht="12.75" hidden="false" customHeight="false" outlineLevel="0" collapsed="false">
      <c r="B98" s="257"/>
      <c r="C98" s="257" t="s">
        <v>4</v>
      </c>
      <c r="D98" s="90" t="n">
        <v>2000</v>
      </c>
      <c r="K98" s="95"/>
      <c r="L98" s="167" t="s">
        <v>68</v>
      </c>
      <c r="M98" s="168"/>
      <c r="N98" s="168"/>
      <c r="O98" s="169" t="n">
        <f aca="false">IF(O97&lt;0,O95-O97,O95+O97)</f>
        <v>2000</v>
      </c>
      <c r="P98" s="169"/>
      <c r="Q98" s="173" t="n">
        <f aca="false">Q95+Q97</f>
        <v>757.305910269034</v>
      </c>
      <c r="R98" s="96"/>
      <c r="S98" s="101"/>
    </row>
    <row r="99" customFormat="false" ht="12.75" hidden="false" customHeight="false" outlineLevel="0" collapsed="false">
      <c r="D99" s="90"/>
      <c r="K99" s="95"/>
      <c r="L99" s="167"/>
      <c r="M99" s="168"/>
      <c r="N99" s="168"/>
      <c r="O99" s="169"/>
      <c r="P99" s="169"/>
      <c r="Q99" s="169"/>
      <c r="R99" s="96"/>
      <c r="S99" s="101"/>
    </row>
    <row r="100" customFormat="false" ht="12.75" hidden="false" customHeight="false" outlineLevel="0" collapsed="false">
      <c r="C100" s="1" t="s">
        <v>74</v>
      </c>
      <c r="D100" s="90" t="n">
        <f aca="false">D98-(D101+D103)</f>
        <v>1938</v>
      </c>
      <c r="K100" s="95"/>
      <c r="L100" s="164" t="s">
        <v>69</v>
      </c>
      <c r="M100" s="99"/>
      <c r="N100" s="99"/>
      <c r="O100" s="173" t="n">
        <f aca="false">O98/Q98*1000</f>
        <v>2640.94069896998</v>
      </c>
      <c r="P100" s="169"/>
      <c r="Q100" s="170" t="n">
        <f aca="false">(Q98-S94)/(O97-O97-O97)</f>
        <v>0.295028535954771</v>
      </c>
      <c r="R100" s="96"/>
      <c r="S100" s="101"/>
    </row>
    <row r="101" customFormat="false" ht="12.75" hidden="false" customHeight="false" outlineLevel="0" collapsed="false">
      <c r="C101" s="257" t="s">
        <v>109</v>
      </c>
      <c r="D101" s="90" t="n">
        <v>62</v>
      </c>
      <c r="F101" s="258" t="n">
        <f aca="false">D101/(D100+D101)</f>
        <v>0.031</v>
      </c>
      <c r="K101" s="95"/>
      <c r="L101" s="96"/>
      <c r="M101" s="96"/>
      <c r="N101" s="96"/>
      <c r="O101" s="174" t="n">
        <v>998</v>
      </c>
      <c r="P101" s="175"/>
      <c r="Q101" s="175"/>
      <c r="R101" s="96"/>
      <c r="S101" s="101"/>
    </row>
    <row r="102" customFormat="false" ht="13.5" hidden="false" customHeight="false" outlineLevel="0" collapsed="false">
      <c r="D102" s="90"/>
      <c r="K102" s="156"/>
      <c r="L102" s="124"/>
      <c r="M102" s="124"/>
      <c r="N102" s="124"/>
      <c r="O102" s="124"/>
      <c r="P102" s="124"/>
      <c r="Q102" s="254"/>
      <c r="R102" s="124"/>
      <c r="S102" s="125"/>
    </row>
    <row r="103" customFormat="false" ht="12.75" hidden="false" customHeight="false" outlineLevel="0" collapsed="false">
      <c r="C103" s="257" t="s">
        <v>110</v>
      </c>
      <c r="D103" s="90" t="n">
        <v>0</v>
      </c>
    </row>
    <row r="106" customFormat="false" ht="12.75" hidden="false" customHeight="false" outlineLevel="0" collapsed="false">
      <c r="C106" s="1" t="s">
        <v>32</v>
      </c>
      <c r="D106" s="260" t="n">
        <f aca="false">D100/D93*1000</f>
        <v>745.35594784816</v>
      </c>
    </row>
    <row r="107" customFormat="false" ht="12.75" hidden="false" customHeight="false" outlineLevel="0" collapsed="false">
      <c r="C107" s="257" t="s">
        <v>64</v>
      </c>
      <c r="D107" s="250" t="n">
        <f aca="false">(D100+D101)/D106*1000</f>
        <v>2683.28173374613</v>
      </c>
      <c r="G107" s="1" t="n">
        <v>0</v>
      </c>
    </row>
    <row r="109" customFormat="false" ht="13.5" hidden="false" customHeight="false" outlineLevel="0" collapsed="false"/>
    <row r="110" customFormat="false" ht="13.5" hidden="false" customHeight="false" outlineLevel="0" collapsed="false">
      <c r="T110" s="163"/>
      <c r="U110" s="93"/>
      <c r="V110" s="93"/>
      <c r="W110" s="93"/>
      <c r="X110" s="93"/>
      <c r="Y110" s="93"/>
      <c r="Z110" s="93"/>
      <c r="AA110" s="93"/>
      <c r="AB110" s="93"/>
      <c r="AC110" s="93"/>
      <c r="AD110" s="93"/>
      <c r="AE110" s="93"/>
      <c r="AF110" s="93"/>
      <c r="AG110" s="94"/>
    </row>
    <row r="111" customFormat="false" ht="12.75" hidden="false" customHeight="false" outlineLevel="0" collapsed="false">
      <c r="B111" s="163"/>
      <c r="C111" s="93"/>
      <c r="D111" s="93"/>
      <c r="E111" s="93"/>
      <c r="F111" s="94"/>
      <c r="I111" s="163"/>
      <c r="J111" s="93"/>
      <c r="K111" s="93"/>
      <c r="L111" s="93"/>
      <c r="M111" s="93"/>
      <c r="N111" s="93"/>
      <c r="O111" s="128"/>
      <c r="T111" s="103" t="s">
        <v>34</v>
      </c>
      <c r="U111" s="102"/>
      <c r="V111" s="99" t="s">
        <v>111</v>
      </c>
      <c r="W111" s="261" t="s">
        <v>112</v>
      </c>
      <c r="X111" s="96" t="s">
        <v>113</v>
      </c>
      <c r="Y111" s="96" t="s">
        <v>114</v>
      </c>
      <c r="Z111" s="96" t="s">
        <v>115</v>
      </c>
      <c r="AA111" s="96" t="s">
        <v>116</v>
      </c>
      <c r="AB111" s="96" t="s">
        <v>117</v>
      </c>
      <c r="AC111" s="96" t="s">
        <v>118</v>
      </c>
      <c r="AD111" s="96" t="s">
        <v>119</v>
      </c>
      <c r="AE111" s="96" t="s">
        <v>120</v>
      </c>
      <c r="AF111" s="96"/>
      <c r="AG111" s="101"/>
    </row>
    <row r="112" customFormat="false" ht="12.75" hidden="false" customHeight="false" outlineLevel="0" collapsed="false">
      <c r="B112" s="95" t="s">
        <v>121</v>
      </c>
      <c r="C112" s="96"/>
      <c r="D112" s="99" t="n">
        <v>823</v>
      </c>
      <c r="E112" s="99"/>
      <c r="F112" s="101"/>
      <c r="I112" s="95" t="s">
        <v>121</v>
      </c>
      <c r="J112" s="96"/>
      <c r="K112" s="96"/>
      <c r="L112" s="99" t="n">
        <v>823</v>
      </c>
      <c r="M112" s="99"/>
      <c r="N112" s="99"/>
      <c r="O112" s="100"/>
      <c r="T112" s="95" t="s">
        <v>122</v>
      </c>
      <c r="U112" s="96"/>
      <c r="V112" s="99" t="n">
        <v>1824</v>
      </c>
      <c r="W112" s="99" t="n">
        <v>1856</v>
      </c>
      <c r="X112" s="169" t="n">
        <v>1840</v>
      </c>
      <c r="Y112" s="169" t="n">
        <v>1809</v>
      </c>
      <c r="Z112" s="169" t="n">
        <v>1792</v>
      </c>
      <c r="AA112" s="169" t="n">
        <v>1775</v>
      </c>
      <c r="AB112" s="169" t="n">
        <v>1735</v>
      </c>
      <c r="AC112" s="169" t="n">
        <v>1638</v>
      </c>
      <c r="AD112" s="169" t="n">
        <v>1653</v>
      </c>
      <c r="AE112" s="169" t="n">
        <v>1835</v>
      </c>
      <c r="AF112" s="169"/>
      <c r="AG112" s="101"/>
    </row>
    <row r="113" customFormat="false" ht="12.75" hidden="false" customHeight="false" outlineLevel="0" collapsed="false">
      <c r="B113" s="95" t="s">
        <v>123</v>
      </c>
      <c r="C113" s="96"/>
      <c r="D113" s="99" t="n">
        <v>2612</v>
      </c>
      <c r="E113" s="96"/>
      <c r="F113" s="101"/>
      <c r="I113" s="95" t="s">
        <v>123</v>
      </c>
      <c r="J113" s="96"/>
      <c r="K113" s="96"/>
      <c r="L113" s="99" t="n">
        <v>2612</v>
      </c>
      <c r="M113" s="96"/>
      <c r="N113" s="96"/>
      <c r="O113" s="100"/>
      <c r="T113" s="95" t="s">
        <v>2</v>
      </c>
      <c r="U113" s="96"/>
      <c r="V113" s="99" t="n">
        <v>240</v>
      </c>
      <c r="W113" s="99" t="n">
        <v>200</v>
      </c>
      <c r="X113" s="169" t="n">
        <v>220</v>
      </c>
      <c r="Y113" s="169" t="n">
        <v>260</v>
      </c>
      <c r="Z113" s="169" t="n">
        <v>280</v>
      </c>
      <c r="AA113" s="169" t="n">
        <v>300</v>
      </c>
      <c r="AB113" s="169" t="n">
        <v>280</v>
      </c>
      <c r="AC113" s="169" t="n">
        <v>340</v>
      </c>
      <c r="AD113" s="169" t="n">
        <v>380</v>
      </c>
      <c r="AE113" s="169" t="n">
        <v>280</v>
      </c>
      <c r="AF113" s="169"/>
      <c r="AG113" s="101"/>
    </row>
    <row r="114" customFormat="false" ht="12.75" hidden="false" customHeight="false" outlineLevel="0" collapsed="false">
      <c r="B114" s="95"/>
      <c r="C114" s="96"/>
      <c r="D114" s="96"/>
      <c r="E114" s="96"/>
      <c r="F114" s="101"/>
      <c r="I114" s="95"/>
      <c r="J114" s="96"/>
      <c r="K114" s="96"/>
      <c r="L114" s="96"/>
      <c r="M114" s="96"/>
      <c r="N114" s="96"/>
      <c r="O114" s="100"/>
      <c r="T114" s="95" t="s">
        <v>7</v>
      </c>
      <c r="U114" s="96"/>
      <c r="V114" s="99" t="n">
        <v>167</v>
      </c>
      <c r="W114" s="99" t="n">
        <v>167</v>
      </c>
      <c r="X114" s="169" t="n">
        <v>167</v>
      </c>
      <c r="Y114" s="169" t="n">
        <v>167</v>
      </c>
      <c r="Z114" s="169" t="n">
        <v>167</v>
      </c>
      <c r="AA114" s="169" t="n">
        <v>167</v>
      </c>
      <c r="AB114" s="169" t="n">
        <v>190</v>
      </c>
      <c r="AC114" s="169" t="n">
        <v>210</v>
      </c>
      <c r="AD114" s="169" t="n">
        <v>191</v>
      </c>
      <c r="AE114" s="169" t="n">
        <v>154</v>
      </c>
      <c r="AF114" s="169"/>
      <c r="AG114" s="101"/>
    </row>
    <row r="115" customFormat="false" ht="12.75" hidden="false" customHeight="false" outlineLevel="0" collapsed="false">
      <c r="B115" s="95" t="s">
        <v>124</v>
      </c>
      <c r="C115" s="96"/>
      <c r="D115" s="99" t="n">
        <v>2601</v>
      </c>
      <c r="E115" s="96"/>
      <c r="F115" s="101"/>
      <c r="I115" s="95" t="s">
        <v>124</v>
      </c>
      <c r="J115" s="96"/>
      <c r="K115" s="96"/>
      <c r="L115" s="99" t="n">
        <v>2660</v>
      </c>
      <c r="M115" s="96"/>
      <c r="N115" s="96"/>
      <c r="O115" s="100" t="n">
        <v>2365</v>
      </c>
      <c r="T115" s="95" t="s">
        <v>125</v>
      </c>
      <c r="U115" s="96"/>
      <c r="V115" s="99" t="n">
        <v>479</v>
      </c>
      <c r="W115" s="99" t="n">
        <v>488</v>
      </c>
      <c r="X115" s="169" t="n">
        <v>483</v>
      </c>
      <c r="Y115" s="169" t="n">
        <v>475</v>
      </c>
      <c r="Z115" s="169" t="n">
        <v>470</v>
      </c>
      <c r="AA115" s="169" t="n">
        <v>465</v>
      </c>
      <c r="AB115" s="169" t="n">
        <v>612</v>
      </c>
      <c r="AC115" s="169" t="n">
        <v>613</v>
      </c>
      <c r="AD115" s="169" t="n">
        <v>624</v>
      </c>
      <c r="AE115" s="100" t="n">
        <v>845</v>
      </c>
      <c r="AF115" s="169" t="n">
        <v>831</v>
      </c>
      <c r="AG115" s="101"/>
    </row>
    <row r="116" customFormat="false" ht="12.75" hidden="false" customHeight="false" outlineLevel="0" collapsed="false">
      <c r="B116" s="95"/>
      <c r="C116" s="96"/>
      <c r="D116" s="96"/>
      <c r="E116" s="96"/>
      <c r="F116" s="101"/>
      <c r="I116" s="95"/>
      <c r="J116" s="96"/>
      <c r="K116" s="96"/>
      <c r="L116" s="96"/>
      <c r="M116" s="96"/>
      <c r="N116" s="96"/>
      <c r="O116" s="100"/>
      <c r="T116" s="95" t="s">
        <v>126</v>
      </c>
      <c r="U116" s="96"/>
      <c r="V116" s="99" t="n">
        <v>648</v>
      </c>
      <c r="W116" s="99" t="n">
        <v>660</v>
      </c>
      <c r="X116" s="169" t="n">
        <v>653</v>
      </c>
      <c r="Y116" s="169" t="n">
        <v>642</v>
      </c>
      <c r="Z116" s="169" t="n">
        <v>634</v>
      </c>
      <c r="AA116" s="169" t="n">
        <v>627</v>
      </c>
      <c r="AB116" s="169" t="n">
        <v>650</v>
      </c>
      <c r="AC116" s="169" t="n">
        <v>641</v>
      </c>
      <c r="AD116" s="169" t="n">
        <v>598</v>
      </c>
      <c r="AE116" s="100" t="n">
        <v>603</v>
      </c>
      <c r="AF116" s="169" t="n">
        <v>778</v>
      </c>
      <c r="AG116" s="101"/>
    </row>
    <row r="117" customFormat="false" ht="12.75" hidden="false" customHeight="false" outlineLevel="0" collapsed="false">
      <c r="B117" s="95"/>
      <c r="C117" s="96"/>
      <c r="D117" s="96"/>
      <c r="E117" s="262"/>
      <c r="F117" s="101"/>
      <c r="I117" s="95"/>
      <c r="J117" s="96"/>
      <c r="K117" s="96"/>
      <c r="L117" s="96"/>
      <c r="M117" s="262"/>
      <c r="N117" s="262"/>
      <c r="O117" s="100"/>
      <c r="T117" s="95" t="s">
        <v>127</v>
      </c>
      <c r="U117" s="96"/>
      <c r="V117" s="99" t="n">
        <v>277</v>
      </c>
      <c r="W117" s="99" t="n">
        <v>277</v>
      </c>
      <c r="X117" s="169" t="n">
        <v>285</v>
      </c>
      <c r="Y117" s="169" t="n">
        <v>277</v>
      </c>
      <c r="Z117" s="169" t="n">
        <v>277</v>
      </c>
      <c r="AA117" s="169" t="n">
        <v>277</v>
      </c>
      <c r="AB117" s="169" t="n">
        <v>1000</v>
      </c>
      <c r="AC117" s="169" t="n">
        <v>1000</v>
      </c>
      <c r="AD117" s="169" t="n">
        <v>1000</v>
      </c>
      <c r="AE117" s="100" t="n">
        <v>1000</v>
      </c>
      <c r="AF117" s="169" t="n">
        <v>293</v>
      </c>
      <c r="AG117" s="101"/>
    </row>
    <row r="118" customFormat="false" ht="12.75" hidden="false" customHeight="false" outlineLevel="0" collapsed="false">
      <c r="B118" s="95" t="s">
        <v>128</v>
      </c>
      <c r="C118" s="96"/>
      <c r="D118" s="99" t="n">
        <v>2822</v>
      </c>
      <c r="E118" s="96"/>
      <c r="F118" s="263"/>
      <c r="I118" s="95" t="s">
        <v>128</v>
      </c>
      <c r="J118" s="96"/>
      <c r="K118" s="96"/>
      <c r="L118" s="99" t="n">
        <v>2823</v>
      </c>
      <c r="M118" s="96"/>
      <c r="N118" s="96"/>
      <c r="O118" s="264"/>
      <c r="T118" s="95" t="s">
        <v>129</v>
      </c>
      <c r="U118" s="96"/>
      <c r="V118" s="99"/>
      <c r="W118" s="99"/>
      <c r="X118" s="169"/>
      <c r="Y118" s="169"/>
      <c r="Z118" s="169"/>
      <c r="AA118" s="169"/>
      <c r="AB118" s="169"/>
      <c r="AC118" s="169"/>
      <c r="AD118" s="169"/>
      <c r="AE118" s="100"/>
      <c r="AF118" s="169"/>
      <c r="AG118" s="101"/>
    </row>
    <row r="119" customFormat="false" ht="12.75" hidden="false" customHeight="false" outlineLevel="0" collapsed="false">
      <c r="B119" s="95" t="s">
        <v>98</v>
      </c>
      <c r="C119" s="96"/>
      <c r="D119" s="99" t="n">
        <v>4668</v>
      </c>
      <c r="E119" s="262"/>
      <c r="F119" s="101"/>
      <c r="I119" s="95" t="s">
        <v>98</v>
      </c>
      <c r="J119" s="96"/>
      <c r="K119" s="96"/>
      <c r="L119" s="99" t="n">
        <v>4663</v>
      </c>
      <c r="M119" s="262"/>
      <c r="N119" s="262"/>
      <c r="O119" s="100"/>
      <c r="T119" s="95" t="n">
        <v>19</v>
      </c>
      <c r="U119" s="96"/>
      <c r="V119" s="262" t="n">
        <v>98.116585</v>
      </c>
      <c r="W119" s="262" t="n">
        <v>98.14912</v>
      </c>
      <c r="X119" s="262" t="n">
        <v>98.151725</v>
      </c>
      <c r="Y119" s="262" t="n">
        <v>98.102125</v>
      </c>
      <c r="Z119" s="262" t="n">
        <v>98.08405</v>
      </c>
      <c r="AA119" s="262" t="n">
        <v>98.065975</v>
      </c>
      <c r="AB119" s="262" t="n">
        <v>100</v>
      </c>
      <c r="AC119" s="262" t="n">
        <v>100</v>
      </c>
      <c r="AD119" s="262" t="n">
        <v>100</v>
      </c>
      <c r="AE119" s="264" t="n">
        <v>100</v>
      </c>
      <c r="AF119" s="262"/>
      <c r="AG119" s="101"/>
    </row>
    <row r="120" customFormat="false" ht="12.75" hidden="false" customHeight="false" outlineLevel="0" collapsed="false">
      <c r="B120" s="95"/>
      <c r="C120" s="96"/>
      <c r="D120" s="96"/>
      <c r="E120" s="96"/>
      <c r="F120" s="101"/>
      <c r="I120" s="95"/>
      <c r="J120" s="96"/>
      <c r="K120" s="96"/>
      <c r="L120" s="96"/>
      <c r="M120" s="96"/>
      <c r="N120" s="96"/>
      <c r="O120" s="100"/>
      <c r="T120" s="95" t="n">
        <v>16</v>
      </c>
      <c r="U120" s="96"/>
      <c r="V120" s="262" t="n">
        <v>84.93268</v>
      </c>
      <c r="W120" s="262" t="n">
        <v>85.19296</v>
      </c>
      <c r="X120" s="262" t="n">
        <v>85.2138</v>
      </c>
      <c r="Y120" s="262" t="n">
        <v>84.817</v>
      </c>
      <c r="Z120" s="262" t="n">
        <v>84.6724</v>
      </c>
      <c r="AA120" s="262" t="n">
        <v>84.5278</v>
      </c>
      <c r="AB120" s="262" t="n">
        <v>100</v>
      </c>
      <c r="AC120" s="262" t="n">
        <v>100</v>
      </c>
      <c r="AD120" s="262" t="n">
        <v>100</v>
      </c>
      <c r="AE120" s="264" t="n">
        <v>100</v>
      </c>
      <c r="AF120" s="262"/>
      <c r="AG120" s="101"/>
    </row>
    <row r="121" customFormat="false" ht="12.75" hidden="false" customHeight="false" outlineLevel="0" collapsed="false">
      <c r="B121" s="95" t="s">
        <v>4</v>
      </c>
      <c r="C121" s="96"/>
      <c r="D121" s="99" t="n">
        <f aca="false">SampleCylinder-CylinderWeight</f>
        <v>1999</v>
      </c>
      <c r="E121" s="96"/>
      <c r="F121" s="101"/>
      <c r="I121" s="95" t="s">
        <v>4</v>
      </c>
      <c r="J121" s="96"/>
      <c r="K121" s="96"/>
      <c r="L121" s="99" t="n">
        <f aca="false">L118-L112</f>
        <v>2000</v>
      </c>
      <c r="M121" s="96"/>
      <c r="N121" s="96"/>
      <c r="O121" s="100" t="n">
        <v>2269</v>
      </c>
      <c r="T121" s="95" t="n">
        <v>13.2</v>
      </c>
      <c r="U121" s="96"/>
      <c r="V121" s="262" t="n">
        <v>73.63219</v>
      </c>
      <c r="W121" s="262" t="n">
        <v>74.08768</v>
      </c>
      <c r="X121" s="262" t="n">
        <v>74.12415</v>
      </c>
      <c r="Y121" s="262" t="n">
        <v>73.42975</v>
      </c>
      <c r="Z121" s="262" t="n">
        <v>73.1767</v>
      </c>
      <c r="AA121" s="262" t="n">
        <v>72.92365</v>
      </c>
      <c r="AB121" s="262" t="n">
        <v>100</v>
      </c>
      <c r="AC121" s="262" t="n">
        <v>100</v>
      </c>
      <c r="AD121" s="262" t="n">
        <v>100</v>
      </c>
      <c r="AE121" s="264" t="n">
        <v>100</v>
      </c>
      <c r="AF121" s="262"/>
      <c r="AG121" s="101"/>
    </row>
    <row r="122" customFormat="false" ht="12.75" hidden="false" customHeight="false" outlineLevel="0" collapsed="false">
      <c r="B122" s="95" t="s">
        <v>59</v>
      </c>
      <c r="C122" s="96"/>
      <c r="D122" s="262" t="n">
        <f aca="false">CylinderVolume-((TotalWeight-CylinderWeight)-SampleWeight)</f>
        <v>766</v>
      </c>
      <c r="E122" s="96"/>
      <c r="F122" s="101"/>
      <c r="I122" s="95" t="s">
        <v>59</v>
      </c>
      <c r="J122" s="96"/>
      <c r="K122" s="96"/>
      <c r="L122" s="262" t="n">
        <f aca="false">L113-((L119-L112)-L121)</f>
        <v>772</v>
      </c>
      <c r="M122" s="96"/>
      <c r="N122" s="96"/>
      <c r="O122" s="100" t="n">
        <v>963</v>
      </c>
      <c r="T122" s="103" t="n">
        <v>9.5</v>
      </c>
      <c r="U122" s="102"/>
      <c r="V122" s="106" t="n">
        <v>57.801605</v>
      </c>
      <c r="W122" s="262" t="n">
        <v>58.53056</v>
      </c>
      <c r="X122" s="262" t="n">
        <v>58.394425</v>
      </c>
      <c r="Y122" s="262" t="n">
        <v>57.477625</v>
      </c>
      <c r="Z122" s="262" t="n">
        <v>57.07265</v>
      </c>
      <c r="AA122" s="262" t="n">
        <v>56.667675</v>
      </c>
      <c r="AB122" s="262" t="n">
        <v>86.808</v>
      </c>
      <c r="AC122" s="262" t="n">
        <v>86.876</v>
      </c>
      <c r="AD122" s="262" t="n">
        <v>87.216</v>
      </c>
      <c r="AE122" s="265" t="n">
        <v>94.6666666666667</v>
      </c>
      <c r="AF122" s="262"/>
      <c r="AG122" s="101"/>
    </row>
    <row r="123" customFormat="false" ht="12.75" hidden="false" customHeight="false" outlineLevel="0" collapsed="false">
      <c r="B123" s="95" t="s">
        <v>130</v>
      </c>
      <c r="C123" s="96"/>
      <c r="D123" s="262" t="n">
        <f aca="false">(SampleVolume-(SampleWeight/SSDDensity*1000))/(1-(1/SSDDensity*1000))</f>
        <v>-4.14366021236725</v>
      </c>
      <c r="E123" s="96"/>
      <c r="F123" s="101"/>
      <c r="G123" s="266" t="n">
        <f aca="false">L123-D123</f>
        <v>36.3846240677891</v>
      </c>
      <c r="I123" s="95" t="s">
        <v>130</v>
      </c>
      <c r="J123" s="96"/>
      <c r="K123" s="96"/>
      <c r="L123" s="262" t="n">
        <f aca="false">(L122-(L121/L115*1000))/(1-(1/L115*1000))</f>
        <v>32.2409638554218</v>
      </c>
      <c r="M123" s="96"/>
      <c r="N123" s="96"/>
      <c r="O123" s="262" t="n">
        <f aca="false">(O122-(O121/O115*1000))/(1-(1/O115*1000))</f>
        <v>6.22344322344313</v>
      </c>
      <c r="T123" s="103" t="n">
        <v>4.75</v>
      </c>
      <c r="U123" s="102"/>
      <c r="V123" s="106" t="n">
        <v>46.021021</v>
      </c>
      <c r="W123" s="262" t="n">
        <v>46.950784</v>
      </c>
      <c r="X123" s="262" t="n">
        <v>46.436133</v>
      </c>
      <c r="Y123" s="262" t="n">
        <v>45.604825</v>
      </c>
      <c r="Z123" s="262" t="n">
        <v>45.08257</v>
      </c>
      <c r="AA123" s="262" t="n">
        <v>44.566855</v>
      </c>
      <c r="AB123" s="262" t="n">
        <v>59.0176</v>
      </c>
      <c r="AC123" s="262" t="n">
        <v>59.111416</v>
      </c>
      <c r="AD123" s="262" t="n">
        <v>59.765824</v>
      </c>
      <c r="AE123" s="265" t="n">
        <v>79.6078431372549</v>
      </c>
      <c r="AF123" s="262"/>
      <c r="AG123" s="101"/>
    </row>
    <row r="124" customFormat="false" ht="12.75" hidden="false" customHeight="false" outlineLevel="0" collapsed="false">
      <c r="B124" s="95" t="s">
        <v>131</v>
      </c>
      <c r="C124" s="96"/>
      <c r="D124" s="172" t="n">
        <f aca="false">SampleMoisture/SampleWeight</f>
        <v>-0.00207286653945335</v>
      </c>
      <c r="E124" s="172" t="n">
        <f aca="false">((CylinderVolume-((TotalWeight-CylinderWeight)-SampleWeight))-(SampleWeight/SSDDensity*1000))/(1-(1/SSDDensity*1000))/SampleWeight</f>
        <v>-0.00207286653945335</v>
      </c>
      <c r="F124" s="101"/>
      <c r="I124" s="95" t="s">
        <v>131</v>
      </c>
      <c r="J124" s="96"/>
      <c r="K124" s="96"/>
      <c r="L124" s="172" t="n">
        <f aca="false">L123/L121</f>
        <v>0.0161204819277109</v>
      </c>
      <c r="M124" s="172"/>
      <c r="N124" s="172"/>
      <c r="O124" s="100"/>
      <c r="T124" s="103" t="n">
        <v>2.36</v>
      </c>
      <c r="U124" s="102"/>
      <c r="V124" s="106" t="n">
        <v>38.963776</v>
      </c>
      <c r="W124" s="262" t="n">
        <v>40.00624</v>
      </c>
      <c r="X124" s="262" t="n">
        <v>39.417147</v>
      </c>
      <c r="Y124" s="262" t="n">
        <v>38.48735</v>
      </c>
      <c r="Z124" s="262" t="n">
        <v>37.88294</v>
      </c>
      <c r="AA124" s="262" t="n">
        <v>37.307415</v>
      </c>
      <c r="AB124" s="262" t="n">
        <v>49.8474</v>
      </c>
      <c r="AC124" s="262" t="n">
        <v>49.587254</v>
      </c>
      <c r="AD124" s="262" t="n">
        <v>49.105056</v>
      </c>
      <c r="AE124" s="265" t="n">
        <v>62.8366013071895</v>
      </c>
      <c r="AF124" s="262"/>
      <c r="AG124" s="101"/>
    </row>
    <row r="125" customFormat="false" ht="13.5" hidden="false" customHeight="false" outlineLevel="0" collapsed="false">
      <c r="B125" s="156" t="s">
        <v>64</v>
      </c>
      <c r="C125" s="124"/>
      <c r="D125" s="124" t="n">
        <f aca="false">SampleWeight/SampleVolume*1000</f>
        <v>2609.66057441253</v>
      </c>
      <c r="E125" s="124"/>
      <c r="F125" s="125"/>
      <c r="I125" s="156" t="s">
        <v>64</v>
      </c>
      <c r="J125" s="124"/>
      <c r="K125" s="124"/>
      <c r="L125" s="124" t="n">
        <f aca="false">L121/L122*1000</f>
        <v>2590.67357512953</v>
      </c>
      <c r="M125" s="124"/>
      <c r="N125" s="124"/>
      <c r="O125" s="124" t="n">
        <f aca="false">O121/O122*1000</f>
        <v>2356.17860851506</v>
      </c>
      <c r="T125" s="103" t="n">
        <v>1.18</v>
      </c>
      <c r="U125" s="102"/>
      <c r="V125" s="106" t="n">
        <v>31.610168</v>
      </c>
      <c r="W125" s="262" t="n">
        <v>32.52032</v>
      </c>
      <c r="X125" s="262" t="n">
        <v>32.004546</v>
      </c>
      <c r="Y125" s="262" t="n">
        <v>31.1923</v>
      </c>
      <c r="Z125" s="262" t="n">
        <v>30.66092</v>
      </c>
      <c r="AA125" s="262" t="n">
        <v>30.15897</v>
      </c>
      <c r="AB125" s="262" t="n">
        <v>40.4532</v>
      </c>
      <c r="AC125" s="262" t="n">
        <v>40.154372</v>
      </c>
      <c r="AD125" s="262" t="n">
        <v>39.494208</v>
      </c>
      <c r="AE125" s="265" t="n">
        <v>49.7843137254902</v>
      </c>
      <c r="AF125" s="262"/>
      <c r="AG125" s="101"/>
    </row>
    <row r="126" customFormat="false" ht="12.75" hidden="false" customHeight="false" outlineLevel="0" collapsed="false">
      <c r="T126" s="103" t="n">
        <v>0.6</v>
      </c>
      <c r="U126" s="102"/>
      <c r="V126" s="106" t="n">
        <v>23.014992</v>
      </c>
      <c r="W126" s="262" t="n">
        <v>23.74608</v>
      </c>
      <c r="X126" s="262" t="n">
        <v>23.330349</v>
      </c>
      <c r="Y126" s="262" t="n">
        <v>22.67745</v>
      </c>
      <c r="Z126" s="262" t="n">
        <v>22.24698</v>
      </c>
      <c r="AA126" s="262" t="n">
        <v>21.844305</v>
      </c>
      <c r="AB126" s="262" t="n">
        <v>29.4678</v>
      </c>
      <c r="AC126" s="262" t="n">
        <v>29.157018</v>
      </c>
      <c r="AD126" s="262" t="n">
        <v>28.390752</v>
      </c>
      <c r="AE126" s="265" t="n">
        <v>34.9803921568627</v>
      </c>
      <c r="AF126" s="262"/>
      <c r="AG126" s="101"/>
    </row>
    <row r="127" customFormat="false" ht="12.75" hidden="false" customHeight="false" outlineLevel="0" collapsed="false">
      <c r="T127" s="103" t="n">
        <v>0.3</v>
      </c>
      <c r="U127" s="102"/>
      <c r="V127" s="106" t="n">
        <v>8.43423199999999</v>
      </c>
      <c r="W127" s="262" t="n">
        <v>8.71568</v>
      </c>
      <c r="X127" s="262" t="n">
        <v>8.55537899999999</v>
      </c>
      <c r="Y127" s="262" t="n">
        <v>8.30395000000001</v>
      </c>
      <c r="Z127" s="262" t="n">
        <v>8.13758</v>
      </c>
      <c r="AA127" s="262" t="n">
        <v>7.982655</v>
      </c>
      <c r="AB127" s="262" t="n">
        <v>10.8018</v>
      </c>
      <c r="AC127" s="262" t="n">
        <v>10.669478</v>
      </c>
      <c r="AD127" s="262" t="n">
        <v>10.332192</v>
      </c>
      <c r="AE127" s="265" t="n">
        <v>12.5686274509804</v>
      </c>
      <c r="AF127" s="262"/>
      <c r="AG127" s="101"/>
    </row>
    <row r="128" customFormat="false" ht="12.75" hidden="false" customHeight="false" outlineLevel="0" collapsed="false">
      <c r="B128" s="267"/>
      <c r="C128" s="267"/>
      <c r="D128" s="267"/>
      <c r="F128" s="267"/>
      <c r="G128" s="267"/>
      <c r="H128" s="267"/>
      <c r="T128" s="103" t="n">
        <v>0.15</v>
      </c>
      <c r="U128" s="102"/>
      <c r="V128" s="106" t="n">
        <v>2.19956799999999</v>
      </c>
      <c r="W128" s="262" t="n">
        <v>2.26432</v>
      </c>
      <c r="X128" s="262" t="n">
        <v>2.22759599999999</v>
      </c>
      <c r="Y128" s="262" t="n">
        <v>2.1698</v>
      </c>
      <c r="Z128" s="262" t="n">
        <v>2.13192</v>
      </c>
      <c r="AA128" s="262" t="n">
        <v>2.09622</v>
      </c>
      <c r="AB128" s="262" t="n">
        <v>2.81519999999999</v>
      </c>
      <c r="AC128" s="262" t="n">
        <v>2.79247199999999</v>
      </c>
      <c r="AD128" s="262" t="n">
        <v>2.740608</v>
      </c>
      <c r="AE128" s="265" t="n">
        <v>3.43790849673202</v>
      </c>
      <c r="AF128" s="262"/>
      <c r="AG128" s="101"/>
    </row>
    <row r="129" customFormat="false" ht="12.75" hidden="false" customHeight="false" outlineLevel="0" collapsed="false">
      <c r="T129" s="103" t="n">
        <v>0.075</v>
      </c>
      <c r="U129" s="102"/>
      <c r="V129" s="106" t="n">
        <v>0.478999999999998</v>
      </c>
      <c r="W129" s="262" t="n">
        <v>0.487999999999999</v>
      </c>
      <c r="X129" s="262" t="n">
        <v>0.482999999999994</v>
      </c>
      <c r="Y129" s="262" t="n">
        <v>0.475000000000001</v>
      </c>
      <c r="Z129" s="262" t="n">
        <v>0.469999999999996</v>
      </c>
      <c r="AA129" s="262" t="n">
        <v>0.465000000000005</v>
      </c>
      <c r="AB129" s="262" t="n">
        <v>0.611999999999994</v>
      </c>
      <c r="AC129" s="262" t="n">
        <v>0.613999999999994</v>
      </c>
      <c r="AD129" s="262" t="n">
        <v>0.623999999999999</v>
      </c>
      <c r="AE129" s="265" t="n">
        <v>0.843137254901956</v>
      </c>
      <c r="AF129" s="262"/>
      <c r="AG129" s="101"/>
    </row>
    <row r="130" customFormat="false" ht="12.75" hidden="false" customHeight="false" outlineLevel="0" collapsed="false">
      <c r="T130" s="95"/>
      <c r="U130" s="96"/>
      <c r="V130" s="262" t="n">
        <v>0</v>
      </c>
      <c r="W130" s="262" t="n">
        <v>0</v>
      </c>
      <c r="X130" s="262" t="n">
        <v>0</v>
      </c>
      <c r="Y130" s="262" t="n">
        <v>0</v>
      </c>
      <c r="Z130" s="262" t="n">
        <v>0</v>
      </c>
      <c r="AA130" s="262" t="n">
        <v>0</v>
      </c>
      <c r="AB130" s="262" t="n">
        <v>0</v>
      </c>
      <c r="AC130" s="262" t="n">
        <v>0</v>
      </c>
      <c r="AD130" s="262" t="n">
        <v>0</v>
      </c>
      <c r="AE130" s="264" t="n">
        <v>0</v>
      </c>
      <c r="AF130" s="262"/>
      <c r="AG130" s="101"/>
    </row>
    <row r="131" customFormat="false" ht="13.5" hidden="false" customHeight="false" outlineLevel="0" collapsed="false">
      <c r="T131" s="95"/>
      <c r="U131" s="96"/>
      <c r="V131" s="96"/>
      <c r="W131" s="268"/>
      <c r="X131" s="268"/>
      <c r="Y131" s="268"/>
      <c r="Z131" s="268"/>
      <c r="AA131" s="268"/>
      <c r="AB131" s="268"/>
      <c r="AC131" s="268"/>
      <c r="AD131" s="268"/>
      <c r="AE131" s="125"/>
      <c r="AF131" s="268"/>
      <c r="AG131" s="101"/>
    </row>
    <row r="132" customFormat="false" ht="12.75" hidden="false" customHeight="false" outlineLevel="0" collapsed="false">
      <c r="M132" s="1" t="n">
        <v>851</v>
      </c>
      <c r="T132" s="95"/>
      <c r="U132" s="96"/>
      <c r="V132" s="96"/>
      <c r="W132" s="96"/>
      <c r="X132" s="96"/>
      <c r="Y132" s="96"/>
      <c r="Z132" s="96"/>
      <c r="AA132" s="96"/>
      <c r="AB132" s="96"/>
      <c r="AC132" s="96"/>
      <c r="AD132" s="96"/>
      <c r="AE132" s="96"/>
      <c r="AF132" s="96"/>
      <c r="AG132" s="101"/>
    </row>
    <row r="133" customFormat="false" ht="13.5" hidden="false" customHeight="false" outlineLevel="0" collapsed="false">
      <c r="T133" s="156"/>
      <c r="U133" s="124"/>
      <c r="V133" s="124"/>
      <c r="W133" s="124"/>
      <c r="X133" s="124"/>
      <c r="Y133" s="124"/>
      <c r="Z133" s="124"/>
      <c r="AA133" s="124"/>
      <c r="AB133" s="124"/>
      <c r="AC133" s="124"/>
      <c r="AD133" s="124"/>
      <c r="AE133" s="124"/>
      <c r="AF133" s="124"/>
      <c r="AG133" s="125"/>
    </row>
    <row r="134" customFormat="false" ht="12.75" hidden="false" customHeight="false" outlineLevel="0" collapsed="false">
      <c r="M134" s="1" t="n">
        <f aca="false">M132</f>
        <v>851</v>
      </c>
      <c r="O134" s="1" t="n">
        <v>522</v>
      </c>
    </row>
    <row r="138" customFormat="false" ht="13.5" hidden="false" customHeight="false" outlineLevel="0" collapsed="false">
      <c r="M138" s="9" t="n">
        <f aca="false">M132/(M134-O134)*1000</f>
        <v>2586.62613981763</v>
      </c>
      <c r="N138" s="9"/>
    </row>
    <row r="139" customFormat="false" ht="12.75" hidden="false" customHeight="false" outlineLevel="0" collapsed="false">
      <c r="B139" s="269"/>
      <c r="C139" s="92"/>
      <c r="D139" s="92"/>
      <c r="E139" s="92"/>
      <c r="F139" s="270" t="s">
        <v>132</v>
      </c>
      <c r="G139" s="270" t="s">
        <v>133</v>
      </c>
      <c r="H139" s="270" t="s">
        <v>117</v>
      </c>
      <c r="I139" s="205" t="s">
        <v>134</v>
      </c>
      <c r="J139" s="97"/>
    </row>
    <row r="140" customFormat="false" ht="12.75" hidden="false" customHeight="false" outlineLevel="0" collapsed="false">
      <c r="B140" s="103"/>
      <c r="C140" s="102"/>
      <c r="D140" s="102"/>
      <c r="E140" s="102"/>
      <c r="F140" s="96"/>
      <c r="G140" s="96"/>
      <c r="H140" s="96"/>
      <c r="I140" s="101"/>
      <c r="J140" s="96"/>
    </row>
    <row r="141" customFormat="false" ht="12.75" hidden="false" customHeight="false" outlineLevel="0" collapsed="false">
      <c r="B141" s="217"/>
      <c r="C141" s="271"/>
      <c r="D141" s="164" t="s">
        <v>135</v>
      </c>
      <c r="E141" s="102"/>
      <c r="F141" s="97" t="n">
        <v>2612</v>
      </c>
      <c r="G141" s="97" t="n">
        <v>2637</v>
      </c>
      <c r="H141" s="97" t="n">
        <v>2612</v>
      </c>
      <c r="I141" s="98" t="n">
        <v>2612</v>
      </c>
      <c r="J141" s="97"/>
    </row>
    <row r="142" customFormat="false" ht="12.75" hidden="false" customHeight="false" outlineLevel="0" collapsed="false">
      <c r="B142" s="217"/>
      <c r="C142" s="271"/>
      <c r="D142" s="164"/>
      <c r="E142" s="102"/>
      <c r="F142" s="97"/>
      <c r="G142" s="97"/>
      <c r="H142" s="97"/>
      <c r="I142" s="98"/>
      <c r="J142" s="97"/>
    </row>
    <row r="143" customFormat="false" ht="12.75" hidden="false" customHeight="false" outlineLevel="0" collapsed="false">
      <c r="B143" s="217"/>
      <c r="C143" s="271"/>
      <c r="D143" s="164" t="s">
        <v>136</v>
      </c>
      <c r="E143" s="102"/>
      <c r="F143" s="97" t="n">
        <v>2599</v>
      </c>
      <c r="G143" s="97" t="n">
        <v>2522</v>
      </c>
      <c r="H143" s="97" t="n">
        <v>2522</v>
      </c>
      <c r="I143" s="98" t="n">
        <v>2550</v>
      </c>
      <c r="J143" s="97"/>
    </row>
    <row r="144" customFormat="false" ht="12.75" hidden="false" customHeight="false" outlineLevel="0" collapsed="false">
      <c r="B144" s="217"/>
      <c r="C144" s="271"/>
      <c r="D144" s="164" t="s">
        <v>79</v>
      </c>
      <c r="E144" s="102"/>
      <c r="F144" s="272" t="n">
        <v>0.006</v>
      </c>
      <c r="G144" s="272" t="n">
        <v>0.03</v>
      </c>
      <c r="H144" s="272" t="n">
        <v>0.037</v>
      </c>
      <c r="I144" s="273" t="n">
        <v>0.037</v>
      </c>
      <c r="J144" s="272"/>
    </row>
    <row r="145" customFormat="false" ht="12.75" hidden="false" customHeight="false" outlineLevel="0" collapsed="false">
      <c r="B145" s="217"/>
      <c r="C145" s="271"/>
      <c r="D145" s="164"/>
      <c r="E145" s="102"/>
      <c r="F145" s="97"/>
      <c r="G145" s="97"/>
      <c r="H145" s="97"/>
      <c r="I145" s="98"/>
      <c r="J145" s="97"/>
    </row>
    <row r="146" customFormat="false" ht="12.75" hidden="false" customHeight="false" outlineLevel="0" collapsed="false">
      <c r="B146" s="217"/>
      <c r="C146" s="271"/>
      <c r="D146" s="164" t="s">
        <v>137</v>
      </c>
      <c r="E146" s="102"/>
      <c r="F146" s="97" t="n">
        <v>2000</v>
      </c>
      <c r="G146" s="97" t="n">
        <v>2000</v>
      </c>
      <c r="H146" s="97" t="n">
        <v>2000</v>
      </c>
      <c r="I146" s="98" t="n">
        <v>2000</v>
      </c>
      <c r="J146" s="97"/>
    </row>
    <row r="147" customFormat="false" ht="12.75" hidden="false" customHeight="false" outlineLevel="0" collapsed="false">
      <c r="B147" s="217"/>
      <c r="C147" s="271"/>
      <c r="D147" s="164"/>
      <c r="E147" s="102"/>
      <c r="F147" s="97"/>
      <c r="G147" s="97"/>
      <c r="H147" s="97"/>
      <c r="I147" s="98"/>
      <c r="J147" s="97"/>
    </row>
    <row r="148" customFormat="false" ht="12.75" hidden="false" customHeight="false" outlineLevel="0" collapsed="false">
      <c r="B148" s="217"/>
      <c r="C148" s="271"/>
      <c r="D148" s="274" t="s">
        <v>138</v>
      </c>
      <c r="E148" s="102"/>
      <c r="F148" s="97" t="n">
        <f aca="false">F151-F146</f>
        <v>1793</v>
      </c>
      <c r="G148" s="97" t="n">
        <f aca="false">G151-G146</f>
        <v>1789</v>
      </c>
      <c r="H148" s="97" t="n">
        <f aca="false">H151-H146</f>
        <v>1794</v>
      </c>
      <c r="I148" s="98" t="n">
        <f aca="false">I151-I146</f>
        <v>1811</v>
      </c>
      <c r="J148" s="97"/>
    </row>
    <row r="149" customFormat="false" ht="12.75" hidden="false" customHeight="false" outlineLevel="0" collapsed="false">
      <c r="B149" s="217"/>
      <c r="C149" s="271"/>
      <c r="D149" s="274"/>
      <c r="E149" s="102"/>
      <c r="F149" s="97"/>
      <c r="G149" s="97"/>
      <c r="H149" s="97"/>
      <c r="I149" s="98"/>
      <c r="J149" s="97"/>
    </row>
    <row r="150" customFormat="false" ht="12.75" hidden="false" customHeight="false" outlineLevel="0" collapsed="false">
      <c r="B150" s="217"/>
      <c r="C150" s="271"/>
      <c r="D150" s="164" t="s">
        <v>59</v>
      </c>
      <c r="E150" s="102"/>
      <c r="F150" s="97" t="n">
        <f aca="false">F141-F148</f>
        <v>819</v>
      </c>
      <c r="G150" s="97" t="n">
        <f aca="false">G141-G148</f>
        <v>848</v>
      </c>
      <c r="H150" s="97" t="n">
        <f aca="false">H141-H148</f>
        <v>818</v>
      </c>
      <c r="I150" s="98" t="n">
        <f aca="false">I141-I148</f>
        <v>801</v>
      </c>
      <c r="J150" s="97"/>
    </row>
    <row r="151" customFormat="false" ht="12.75" hidden="false" customHeight="false" outlineLevel="0" collapsed="false">
      <c r="B151" s="217"/>
      <c r="C151" s="271"/>
      <c r="D151" s="164" t="s">
        <v>139</v>
      </c>
      <c r="E151" s="102"/>
      <c r="F151" s="97" t="n">
        <v>3793</v>
      </c>
      <c r="G151" s="97" t="n">
        <v>3789</v>
      </c>
      <c r="H151" s="97" t="n">
        <v>3794</v>
      </c>
      <c r="I151" s="98" t="n">
        <v>3811</v>
      </c>
      <c r="J151" s="97"/>
    </row>
    <row r="152" customFormat="false" ht="12.75" hidden="false" customHeight="false" outlineLevel="0" collapsed="false">
      <c r="B152" s="217"/>
      <c r="C152" s="271"/>
      <c r="D152" s="164"/>
      <c r="E152" s="102"/>
      <c r="F152" s="97"/>
      <c r="G152" s="97"/>
      <c r="H152" s="97"/>
      <c r="I152" s="98"/>
      <c r="J152" s="97"/>
    </row>
    <row r="153" customFormat="false" ht="12.75" hidden="false" customHeight="false" outlineLevel="0" collapsed="false">
      <c r="B153" s="217"/>
      <c r="C153" s="271"/>
      <c r="D153" s="164" t="s">
        <v>140</v>
      </c>
      <c r="E153" s="102"/>
      <c r="F153" s="275" t="n">
        <f aca="false">(F150-769.7973)/0.6129</f>
        <v>80.2785119921685</v>
      </c>
      <c r="G153" s="275" t="n">
        <f aca="false">(G150-793)/0.6035</f>
        <v>91.1350455675228</v>
      </c>
      <c r="H153" s="275" t="n">
        <f aca="false">(H150-793)/0.6035</f>
        <v>41.4250207125104</v>
      </c>
      <c r="I153" s="276" t="n">
        <f aca="false">(I150-793)/0.6035</f>
        <v>13.2560066280033</v>
      </c>
      <c r="J153" s="275"/>
    </row>
    <row r="154" customFormat="false" ht="12.75" hidden="false" customHeight="false" outlineLevel="0" collapsed="false">
      <c r="B154" s="217"/>
      <c r="C154" s="271"/>
      <c r="D154" s="164" t="s">
        <v>141</v>
      </c>
      <c r="E154" s="102"/>
      <c r="F154" s="277" t="n">
        <f aca="false">F153/F146</f>
        <v>0.0401392559960842</v>
      </c>
      <c r="G154" s="277" t="n">
        <f aca="false">G153/G146</f>
        <v>0.0455675227837614</v>
      </c>
      <c r="H154" s="277" t="n">
        <f aca="false">H153/H146</f>
        <v>0.0207125103562552</v>
      </c>
      <c r="I154" s="278" t="n">
        <f aca="false">I153/I146</f>
        <v>0.00662800331400166</v>
      </c>
      <c r="J154" s="277"/>
    </row>
    <row r="155" customFormat="false" ht="12.75" hidden="false" customHeight="false" outlineLevel="0" collapsed="false">
      <c r="B155" s="217"/>
      <c r="C155" s="271"/>
      <c r="D155" s="164" t="s">
        <v>142</v>
      </c>
      <c r="E155" s="102"/>
      <c r="F155" s="277" t="n">
        <f aca="false">F153/(F146-F153)</f>
        <v>0.0418177910148188</v>
      </c>
      <c r="G155" s="277" t="n">
        <f aca="false">G153/(G146-G153)</f>
        <v>0.0477430555555556</v>
      </c>
      <c r="H155" s="277" t="n">
        <f aca="false">H153/(H146-H153)</f>
        <v>0.0211505922165821</v>
      </c>
      <c r="I155" s="278" t="n">
        <f aca="false">I153/(I146-I153)</f>
        <v>0.00667222685571309</v>
      </c>
      <c r="J155" s="277"/>
    </row>
    <row r="156" customFormat="false" ht="13.5" hidden="false" customHeight="false" outlineLevel="0" collapsed="false">
      <c r="B156" s="279"/>
      <c r="C156" s="280"/>
      <c r="D156" s="280"/>
      <c r="E156" s="280"/>
      <c r="F156" s="124"/>
      <c r="G156" s="124"/>
      <c r="H156" s="124"/>
      <c r="I156" s="125"/>
      <c r="J156" s="96"/>
    </row>
    <row r="180" customFormat="false" ht="18" hidden="false" customHeight="false" outlineLevel="0" collapsed="false">
      <c r="C180" s="246"/>
      <c r="D180" s="108"/>
      <c r="E180" s="82"/>
      <c r="F180" s="96" t="s">
        <v>97</v>
      </c>
      <c r="G180" s="96"/>
      <c r="H180" s="96"/>
      <c r="I180" s="96"/>
      <c r="J180" s="96"/>
      <c r="K180" s="96"/>
      <c r="L180" s="96"/>
      <c r="M180" s="96"/>
      <c r="N180" s="246"/>
      <c r="O180" s="246"/>
      <c r="P180" s="281"/>
      <c r="Q180" s="82"/>
    </row>
    <row r="181" customFormat="false" ht="12.75" hidden="false" customHeight="false" outlineLevel="0" collapsed="false">
      <c r="C181" s="246"/>
      <c r="D181" s="108"/>
      <c r="E181" s="82"/>
      <c r="F181" s="96" t="s">
        <v>4</v>
      </c>
      <c r="G181" s="96"/>
      <c r="H181" s="96"/>
      <c r="I181" s="247" t="n">
        <v>2823</v>
      </c>
      <c r="J181" s="247" t="n">
        <v>2824</v>
      </c>
      <c r="K181" s="247"/>
      <c r="L181" s="247" t="n">
        <v>1280</v>
      </c>
      <c r="M181" s="247" t="n">
        <v>1403</v>
      </c>
      <c r="N181" s="246"/>
      <c r="O181" s="246"/>
    </row>
    <row r="182" customFormat="false" ht="18" hidden="false" customHeight="false" outlineLevel="0" collapsed="false">
      <c r="C182" s="246"/>
      <c r="D182" s="108"/>
      <c r="E182" s="82"/>
      <c r="F182" s="96" t="s">
        <v>98</v>
      </c>
      <c r="G182" s="96"/>
      <c r="H182" s="96"/>
      <c r="I182" s="247" t="n">
        <v>4686</v>
      </c>
      <c r="J182" s="247" t="n">
        <v>4620</v>
      </c>
      <c r="K182" s="247"/>
      <c r="L182" s="247" t="n">
        <v>3715</v>
      </c>
      <c r="M182" s="247" t="n">
        <v>3795</v>
      </c>
      <c r="N182" s="246"/>
      <c r="O182" s="246"/>
      <c r="P182" s="281"/>
      <c r="Q182" s="82"/>
    </row>
    <row r="183" customFormat="false" ht="12.75" hidden="false" customHeight="false" outlineLevel="0" collapsed="false">
      <c r="C183" s="246"/>
      <c r="D183" s="108"/>
      <c r="E183" s="82"/>
      <c r="F183" s="96"/>
      <c r="G183" s="96"/>
      <c r="H183" s="96"/>
      <c r="I183" s="96"/>
      <c r="J183" s="96"/>
      <c r="K183" s="96"/>
      <c r="L183" s="96"/>
      <c r="M183" s="96"/>
      <c r="N183" s="246"/>
      <c r="O183" s="246"/>
    </row>
    <row r="184" customFormat="false" ht="18" hidden="false" customHeight="false" outlineLevel="0" collapsed="false">
      <c r="C184" s="246"/>
      <c r="D184" s="108"/>
      <c r="E184" s="82"/>
      <c r="F184" s="96" t="s">
        <v>54</v>
      </c>
      <c r="G184" s="96"/>
      <c r="H184" s="99"/>
      <c r="I184" s="99" t="n">
        <v>822</v>
      </c>
      <c r="J184" s="99" t="n">
        <v>822</v>
      </c>
      <c r="K184" s="99"/>
      <c r="L184" s="99" t="n">
        <v>822</v>
      </c>
      <c r="M184" s="99" t="n">
        <v>822</v>
      </c>
      <c r="N184" s="246"/>
      <c r="O184" s="246"/>
      <c r="P184" s="281"/>
      <c r="Q184" s="82"/>
    </row>
    <row r="185" customFormat="false" ht="12.75" hidden="false" customHeight="false" outlineLevel="0" collapsed="false">
      <c r="C185" s="246"/>
      <c r="D185" s="108"/>
      <c r="E185" s="82"/>
      <c r="F185" s="96" t="s">
        <v>55</v>
      </c>
      <c r="G185" s="96"/>
      <c r="H185" s="99"/>
      <c r="I185" s="99" t="n">
        <v>2612</v>
      </c>
      <c r="J185" s="99" t="n">
        <v>2612</v>
      </c>
      <c r="K185" s="99"/>
      <c r="L185" s="99" t="n">
        <v>2612</v>
      </c>
      <c r="M185" s="99" t="n">
        <v>2612</v>
      </c>
      <c r="N185" s="246"/>
      <c r="O185" s="246"/>
    </row>
    <row r="186" customFormat="false" ht="12.75" hidden="false" customHeight="false" outlineLevel="0" collapsed="false">
      <c r="C186" s="246"/>
      <c r="D186" s="108"/>
      <c r="E186" s="82"/>
      <c r="F186" s="96" t="s">
        <v>57</v>
      </c>
      <c r="G186" s="96"/>
      <c r="H186" s="99"/>
      <c r="I186" s="99" t="n">
        <f aca="false">I182-I184-(I181-I184)</f>
        <v>1863</v>
      </c>
      <c r="J186" s="99" t="n">
        <f aca="false">J182-J184-(J181-J184)</f>
        <v>1796</v>
      </c>
      <c r="K186" s="99"/>
      <c r="L186" s="99" t="n">
        <f aca="false">L182-L184-(L181-L184)</f>
        <v>2435</v>
      </c>
      <c r="M186" s="99" t="n">
        <f aca="false">M182-M184-(M181-M184)</f>
        <v>2392</v>
      </c>
      <c r="N186" s="246"/>
      <c r="O186" s="246"/>
      <c r="P186" s="246"/>
      <c r="Q186" s="246"/>
    </row>
    <row r="187" customFormat="false" ht="12.75" hidden="false" customHeight="false" outlineLevel="0" collapsed="false">
      <c r="C187" s="246"/>
      <c r="D187" s="108"/>
      <c r="E187" s="82"/>
      <c r="F187" s="96" t="s">
        <v>59</v>
      </c>
      <c r="G187" s="96"/>
      <c r="H187" s="99"/>
      <c r="I187" s="99" t="n">
        <f aca="false">I185-I186</f>
        <v>749</v>
      </c>
      <c r="J187" s="99" t="n">
        <f aca="false">J185-J186</f>
        <v>816</v>
      </c>
      <c r="K187" s="99"/>
      <c r="L187" s="99" t="n">
        <f aca="false">L185-L186</f>
        <v>177</v>
      </c>
      <c r="M187" s="99" t="n">
        <f aca="false">M185-M186</f>
        <v>220</v>
      </c>
      <c r="N187" s="246"/>
      <c r="O187" s="246"/>
      <c r="P187" s="246"/>
      <c r="Q187" s="282"/>
    </row>
    <row r="188" customFormat="false" ht="12.75" hidden="false" customHeight="false" outlineLevel="0" collapsed="false">
      <c r="C188" s="246"/>
      <c r="D188" s="108"/>
      <c r="E188" s="82"/>
      <c r="F188" s="96" t="s">
        <v>64</v>
      </c>
      <c r="G188" s="96"/>
      <c r="H188" s="169"/>
      <c r="I188" s="169" t="n">
        <f aca="false">(I181-I184)/I187*1000</f>
        <v>2671.56208277704</v>
      </c>
      <c r="J188" s="169" t="n">
        <f aca="false">(J181-J184)/J187*1000</f>
        <v>2453.43137254902</v>
      </c>
      <c r="K188" s="169"/>
      <c r="L188" s="169" t="n">
        <f aca="false">(L181-L184)/L187*1000</f>
        <v>2587.57062146893</v>
      </c>
      <c r="M188" s="169" t="n">
        <f aca="false">(M181-M184)/M187*1000</f>
        <v>2640.90909090909</v>
      </c>
      <c r="N188" s="246"/>
      <c r="O188" s="246"/>
      <c r="P188" s="246"/>
      <c r="Q188" s="246"/>
    </row>
    <row r="189" customFormat="false" ht="12.75" hidden="false" customHeight="false" outlineLevel="0" collapsed="false">
      <c r="C189" s="246"/>
      <c r="D189" s="108"/>
      <c r="E189" s="82"/>
      <c r="F189" s="82"/>
      <c r="G189" s="246"/>
      <c r="H189" s="246"/>
      <c r="I189" s="246"/>
      <c r="J189" s="108"/>
      <c r="K189" s="108"/>
      <c r="L189" s="82"/>
      <c r="M189" s="82"/>
      <c r="N189" s="246"/>
      <c r="O189" s="246"/>
      <c r="P189" s="246"/>
      <c r="Q189" s="246"/>
    </row>
    <row r="190" customFormat="false" ht="12.75" hidden="false" customHeight="false" outlineLevel="0" collapsed="false">
      <c r="C190" s="246"/>
      <c r="D190" s="108"/>
      <c r="E190" s="82"/>
      <c r="F190" s="82"/>
      <c r="G190" s="246"/>
      <c r="H190" s="246"/>
      <c r="I190" s="246"/>
      <c r="J190" s="246"/>
      <c r="K190" s="246"/>
      <c r="L190" s="246"/>
    </row>
    <row r="191" customFormat="false" ht="12.75" hidden="false" customHeight="false" outlineLevel="0" collapsed="false">
      <c r="C191" s="283"/>
      <c r="D191" s="283"/>
      <c r="E191" s="283"/>
      <c r="F191" s="283"/>
      <c r="G191" s="283"/>
      <c r="H191" s="283"/>
      <c r="I191" s="283"/>
      <c r="J191" s="284"/>
      <c r="K191" s="284"/>
    </row>
    <row r="192" customFormat="false" ht="13.5" hidden="false" customHeight="false" outlineLevel="0" collapsed="false">
      <c r="C192" s="283"/>
      <c r="D192" s="283"/>
      <c r="E192" s="283"/>
      <c r="F192" s="283"/>
      <c r="G192" s="283"/>
      <c r="H192" s="283"/>
      <c r="I192" s="283"/>
      <c r="J192" s="283"/>
      <c r="K192" s="283"/>
    </row>
    <row r="193" customFormat="false" ht="13.5" hidden="false" customHeight="false" outlineLevel="0" collapsed="false">
      <c r="C193" s="269"/>
      <c r="D193" s="92"/>
      <c r="E193" s="92"/>
      <c r="F193" s="92"/>
      <c r="G193" s="270" t="s">
        <v>132</v>
      </c>
      <c r="H193" s="270" t="s">
        <v>133</v>
      </c>
      <c r="I193" s="270" t="s">
        <v>117</v>
      </c>
      <c r="J193" s="270" t="s">
        <v>134</v>
      </c>
      <c r="K193" s="270"/>
      <c r="L193" s="94"/>
    </row>
    <row r="194" customFormat="false" ht="13.5" hidden="false" customHeight="false" outlineLevel="0" collapsed="false">
      <c r="C194" s="103"/>
      <c r="D194" s="102"/>
      <c r="E194" s="102"/>
      <c r="F194" s="102"/>
      <c r="G194" s="96"/>
      <c r="H194" s="96"/>
      <c r="I194" s="96"/>
      <c r="J194" s="96"/>
      <c r="K194" s="96"/>
      <c r="L194" s="101"/>
      <c r="S194" s="163" t="s">
        <v>3</v>
      </c>
      <c r="T194" s="93" t="s">
        <v>84</v>
      </c>
      <c r="U194" s="94" t="s">
        <v>32</v>
      </c>
    </row>
    <row r="195" customFormat="false" ht="12.75" hidden="false" customHeight="false" outlineLevel="0" collapsed="false">
      <c r="C195" s="217"/>
      <c r="D195" s="271"/>
      <c r="E195" s="164" t="s">
        <v>135</v>
      </c>
      <c r="F195" s="102"/>
      <c r="H195" s="97" t="n">
        <v>2637</v>
      </c>
      <c r="I195" s="97" t="n">
        <v>2612</v>
      </c>
      <c r="J195" s="97" t="n">
        <v>2612</v>
      </c>
      <c r="K195" s="97"/>
      <c r="L195" s="101"/>
      <c r="N195" s="163" t="s">
        <v>143</v>
      </c>
      <c r="O195" s="93"/>
      <c r="P195" s="92"/>
      <c r="Q195" s="285"/>
      <c r="S195" s="95" t="n">
        <v>1</v>
      </c>
      <c r="T195" s="96" t="n">
        <f aca="false">Materials!L8</f>
        <v>932</v>
      </c>
      <c r="U195" s="101" t="n">
        <f aca="false">Materials!M8</f>
        <v>2616</v>
      </c>
    </row>
    <row r="196" customFormat="false" ht="12.75" hidden="false" customHeight="false" outlineLevel="0" collapsed="false">
      <c r="C196" s="217"/>
      <c r="E196" s="1" t="s">
        <v>84</v>
      </c>
      <c r="I196" s="1" t="n">
        <v>0</v>
      </c>
      <c r="J196" s="1" t="n">
        <v>1</v>
      </c>
      <c r="L196" s="101"/>
      <c r="N196" s="103"/>
      <c r="O196" s="102"/>
      <c r="P196" s="102"/>
      <c r="Q196" s="286"/>
      <c r="S196" s="95" t="n">
        <v>2</v>
      </c>
      <c r="T196" s="96" t="n">
        <f aca="false">Materials!L9</f>
        <v>952</v>
      </c>
      <c r="U196" s="101" t="n">
        <f aca="false">Materials!M9</f>
        <v>2607</v>
      </c>
    </row>
    <row r="197" customFormat="false" ht="12.75" hidden="false" customHeight="false" outlineLevel="0" collapsed="false">
      <c r="C197" s="95"/>
      <c r="L197" s="101"/>
      <c r="N197" s="103" t="s">
        <v>132</v>
      </c>
      <c r="O197" s="102"/>
      <c r="P197" s="102"/>
      <c r="Q197" s="287" t="n">
        <v>16.67</v>
      </c>
      <c r="S197" s="95" t="n">
        <v>3</v>
      </c>
      <c r="T197" s="96" t="n">
        <f aca="false">Materials!L10</f>
        <v>759</v>
      </c>
      <c r="U197" s="101" t="n">
        <f aca="false">Materials!M10</f>
        <v>2620</v>
      </c>
    </row>
    <row r="198" customFormat="false" ht="13.5" hidden="false" customHeight="false" outlineLevel="0" collapsed="false">
      <c r="C198" s="217"/>
      <c r="L198" s="101"/>
      <c r="N198" s="103" t="s">
        <v>144</v>
      </c>
      <c r="O198" s="102"/>
      <c r="P198" s="102"/>
      <c r="Q198" s="287" t="n">
        <v>16</v>
      </c>
      <c r="S198" s="156" t="n">
        <v>4</v>
      </c>
      <c r="T198" s="124" t="n">
        <f aca="false">Materials!L11</f>
        <v>745</v>
      </c>
      <c r="U198" s="125" t="n">
        <f aca="false">Materials!M11</f>
        <v>2648</v>
      </c>
    </row>
    <row r="199" customFormat="false" ht="12.75" hidden="false" customHeight="false" outlineLevel="0" collapsed="false">
      <c r="C199" s="217"/>
      <c r="D199" s="271"/>
      <c r="E199" s="164" t="s">
        <v>136</v>
      </c>
      <c r="F199" s="102"/>
      <c r="L199" s="101"/>
      <c r="N199" s="103" t="s">
        <v>145</v>
      </c>
      <c r="O199" s="102"/>
      <c r="P199" s="102"/>
      <c r="Q199" s="287" t="n">
        <v>24.3</v>
      </c>
    </row>
    <row r="200" customFormat="false" ht="12.75" hidden="false" customHeight="false" outlineLevel="0" collapsed="false">
      <c r="C200" s="217"/>
      <c r="D200" s="96"/>
      <c r="E200" s="96"/>
      <c r="F200" s="96"/>
      <c r="G200" s="169"/>
      <c r="H200" s="169"/>
      <c r="I200" s="169"/>
      <c r="J200" s="169"/>
      <c r="K200" s="169"/>
      <c r="L200" s="101"/>
      <c r="N200" s="103" t="s">
        <v>146</v>
      </c>
      <c r="O200" s="102"/>
      <c r="P200" s="102"/>
      <c r="Q200" s="287" t="n">
        <v>24.3</v>
      </c>
    </row>
    <row r="201" customFormat="false" ht="12.75" hidden="false" customHeight="false" outlineLevel="0" collapsed="false">
      <c r="C201" s="217"/>
      <c r="D201" s="271"/>
      <c r="E201" s="164"/>
      <c r="F201" s="102"/>
      <c r="G201" s="272"/>
      <c r="H201" s="272"/>
      <c r="I201" s="272"/>
      <c r="J201" s="272"/>
      <c r="K201" s="272"/>
      <c r="L201" s="101"/>
      <c r="N201" s="103" t="s">
        <v>147</v>
      </c>
      <c r="O201" s="102"/>
      <c r="P201" s="102"/>
      <c r="Q201" s="287" t="n">
        <v>20</v>
      </c>
    </row>
    <row r="202" customFormat="false" ht="13.5" hidden="false" customHeight="false" outlineLevel="0" collapsed="false">
      <c r="C202" s="217"/>
      <c r="D202" s="271"/>
      <c r="E202" s="164"/>
      <c r="F202" s="102"/>
      <c r="G202" s="97"/>
      <c r="H202" s="97"/>
      <c r="I202" s="97"/>
      <c r="J202" s="97"/>
      <c r="K202" s="97"/>
      <c r="L202" s="101"/>
      <c r="N202" s="279" t="s">
        <v>2</v>
      </c>
      <c r="O202" s="280"/>
      <c r="P202" s="280"/>
      <c r="Q202" s="288" t="n">
        <v>9.78</v>
      </c>
    </row>
    <row r="203" customFormat="false" ht="12.75" hidden="false" customHeight="false" outlineLevel="0" collapsed="false">
      <c r="C203" s="217"/>
      <c r="D203" s="271"/>
      <c r="E203" s="164" t="s">
        <v>137</v>
      </c>
      <c r="F203" s="102"/>
      <c r="L203" s="101"/>
    </row>
    <row r="204" customFormat="false" ht="12.75" hidden="false" customHeight="false" outlineLevel="0" collapsed="false">
      <c r="C204" s="217"/>
      <c r="D204" s="271"/>
      <c r="E204" s="164"/>
      <c r="F204" s="102"/>
      <c r="G204" s="97"/>
      <c r="H204" s="97"/>
      <c r="I204" s="97"/>
      <c r="J204" s="97"/>
      <c r="K204" s="97"/>
      <c r="L204" s="101"/>
    </row>
    <row r="205" customFormat="false" ht="12.75" hidden="false" customHeight="false" outlineLevel="0" collapsed="false">
      <c r="C205" s="217"/>
      <c r="D205" s="271"/>
      <c r="E205" s="274" t="s">
        <v>138</v>
      </c>
      <c r="F205" s="102"/>
      <c r="L205" s="101"/>
    </row>
    <row r="206" customFormat="false" ht="12.75" hidden="false" customHeight="false" outlineLevel="0" collapsed="false">
      <c r="C206" s="217"/>
      <c r="D206" s="271"/>
      <c r="E206" s="274"/>
      <c r="F206" s="102"/>
      <c r="G206" s="97"/>
      <c r="H206" s="97"/>
      <c r="I206" s="97"/>
      <c r="J206" s="97"/>
      <c r="K206" s="97"/>
      <c r="L206" s="101"/>
    </row>
    <row r="207" customFormat="false" ht="12.75" hidden="false" customHeight="false" outlineLevel="0" collapsed="false">
      <c r="C207" s="217"/>
      <c r="D207" s="271"/>
      <c r="E207" s="164" t="s">
        <v>59</v>
      </c>
      <c r="F207" s="102"/>
      <c r="L207" s="101"/>
    </row>
    <row r="208" customFormat="false" ht="12.75" hidden="false" customHeight="false" outlineLevel="0" collapsed="false">
      <c r="C208" s="217"/>
      <c r="D208" s="271"/>
      <c r="E208" s="164" t="s">
        <v>139</v>
      </c>
      <c r="F208" s="102"/>
      <c r="L208" s="101"/>
    </row>
    <row r="209" customFormat="false" ht="12.75" hidden="false" customHeight="false" outlineLevel="0" collapsed="false">
      <c r="C209" s="217"/>
      <c r="D209" s="271"/>
      <c r="E209" s="164"/>
      <c r="F209" s="102"/>
      <c r="G209" s="97"/>
      <c r="H209" s="97"/>
      <c r="I209" s="97"/>
      <c r="J209" s="97"/>
      <c r="K209" s="97"/>
      <c r="L209" s="101"/>
    </row>
    <row r="210" customFormat="false" ht="12.75" hidden="false" customHeight="false" outlineLevel="0" collapsed="false">
      <c r="C210" s="103"/>
      <c r="D210" s="271"/>
      <c r="E210" s="164" t="s">
        <v>140</v>
      </c>
      <c r="F210" s="102"/>
      <c r="L210" s="101"/>
    </row>
    <row r="211" customFormat="false" ht="12.75" hidden="false" customHeight="false" outlineLevel="0" collapsed="false">
      <c r="C211" s="95"/>
      <c r="D211" s="271"/>
      <c r="E211" s="164" t="s">
        <v>141</v>
      </c>
      <c r="F211" s="102"/>
      <c r="L211" s="101"/>
    </row>
    <row r="212" customFormat="false" ht="12.75" hidden="false" customHeight="false" outlineLevel="0" collapsed="false">
      <c r="C212" s="95"/>
      <c r="D212" s="271"/>
      <c r="E212" s="164" t="s">
        <v>142</v>
      </c>
      <c r="F212" s="102"/>
      <c r="G212" s="277" t="n">
        <f aca="false">R14/(S14-R14)</f>
        <v>0.0503243741293234</v>
      </c>
      <c r="H212" s="277" t="n">
        <f aca="false">R13/(S13-R13)</f>
        <v>0.019600392641147</v>
      </c>
      <c r="I212" s="277" t="n">
        <f aca="false">R10/(S10-R10)</f>
        <v>-0.00018746485034063</v>
      </c>
      <c r="J212" s="277" t="n">
        <f aca="false">R9/(S9-R9)</f>
        <v>-0.00018746485034063</v>
      </c>
      <c r="K212" s="277"/>
      <c r="L212" s="101"/>
    </row>
    <row r="213" customFormat="false" ht="12.75" hidden="false" customHeight="false" outlineLevel="0" collapsed="false">
      <c r="C213" s="95"/>
      <c r="D213" s="289" t="s">
        <v>148</v>
      </c>
      <c r="E213" s="102"/>
      <c r="F213" s="96"/>
      <c r="L213" s="101"/>
    </row>
  </sheetData>
  <sheetProtection sheet="true" password="b5e7" objects="true" scenarios="true"/>
  <mergeCells count="3">
    <mergeCell ref="B4:G4"/>
    <mergeCell ref="G5:H5"/>
    <mergeCell ref="AE5:AG5"/>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82">
              <controlPr defaultSize="0" print="false" autoFill="0" autoPict="0" macro="xls.Module4.BATCH">
                <anchor moveWithCells="true" sizeWithCells="false">
                  <from>
                    <xdr:col>0</xdr:col>
                    <xdr:colOff>50040</xdr:colOff>
                    <xdr:row>6</xdr:row>
                    <xdr:rowOff>113760</xdr:rowOff>
                  </from>
                  <to>
                    <xdr:col>3</xdr:col>
                    <xdr:colOff>352080</xdr:colOff>
                    <xdr:row>7</xdr:row>
                    <xdr:rowOff>66960</xdr:rowOff>
                  </to>
                </anchor>
              </controlPr>
            </control>
          </mc:Choice>
        </mc:AlternateContent>
        <mc:AlternateContent xmlns:mc="http://schemas.openxmlformats.org/markup-compatibility/2006">
          <mc:Choice Requires="x14">
            <control shapeId="1002" r:id="rId5" name="Button 83">
              <controlPr defaultSize="0" print="false" autoFill="0" autoPict="0" macro="xls.Module3.Menu">
                <anchor moveWithCells="true" sizeWithCells="false">
                  <from>
                    <xdr:col>0</xdr:col>
                    <xdr:colOff>60120</xdr:colOff>
                    <xdr:row>5</xdr:row>
                    <xdr:rowOff>66600</xdr:rowOff>
                  </from>
                  <to>
                    <xdr:col>3</xdr:col>
                    <xdr:colOff>362160</xdr:colOff>
                    <xdr:row>6</xdr:row>
                    <xdr:rowOff>18720</xdr:rowOff>
                  </to>
                </anchor>
              </controlPr>
            </control>
          </mc:Choice>
        </mc:AlternateContent>
      </controls>
    </mc:Choice>
  </mc:AlternateContent>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D10" activeCellId="0" sqref="D10"/>
    </sheetView>
  </sheetViews>
  <sheetFormatPr defaultColWidth="9.0546875" defaultRowHeight="12.7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0.9921875" defaultRowHeight="5.25" zeroHeight="false" outlineLevelRow="0" outlineLevelCol="0"/>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2</xdr:col>
                    <xdr:colOff>0</xdr:colOff>
                    <xdr:row>8</xdr:row>
                    <xdr:rowOff>0</xdr:rowOff>
                  </from>
                  <to>
                    <xdr:col>61</xdr:col>
                    <xdr:colOff>6984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2</xdr:col>
                    <xdr:colOff>0</xdr:colOff>
                    <xdr:row>12</xdr:row>
                    <xdr:rowOff>0</xdr:rowOff>
                  </from>
                  <to>
                    <xdr:col>61</xdr:col>
                    <xdr:colOff>69840</xdr:colOff>
                    <xdr:row>14</xdr:row>
                    <xdr:rowOff>66600</xdr:rowOff>
                  </to>
                </anchor>
              </controlPr>
            </control>
          </mc:Choice>
        </mc:AlternateContent>
        <mc:AlternateContent xmlns:mc="http://schemas.openxmlformats.org/markup-compatibility/2006">
          <mc:Choice Requires="x14">
            <control shapeId="1003" r:id="rId5" name="Button 7">
              <controlPr defaultSize="0" print="true" autoFill="0" autoPict="0">
                <anchor moveWithCells="true" sizeWithCells="false">
                  <from>
                    <xdr:col>24</xdr:col>
                    <xdr:colOff>0</xdr:colOff>
                    <xdr:row>38</xdr:row>
                    <xdr:rowOff>0</xdr:rowOff>
                  </from>
                  <to>
                    <xdr:col>55</xdr:col>
                    <xdr:colOff>69840</xdr:colOff>
                    <xdr:row>50</xdr:row>
                    <xdr:rowOff>66960</xdr:rowOff>
                  </to>
                </anchor>
              </controlPr>
            </control>
          </mc:Choice>
        </mc:AlternateContent>
        <mc:AlternateContent xmlns:mc="http://schemas.openxmlformats.org/markup-compatibility/2006">
          <mc:Choice Requires="x14">
            <control shapeId="1004" r:id="rId6" name="Button 8">
              <controlPr defaultSize="0" print="true" autoFill="0" autoPict="0">
                <anchor moveWithCells="true" sizeWithCells="false">
                  <from>
                    <xdr:col>0</xdr:col>
                    <xdr:colOff>0</xdr:colOff>
                    <xdr:row>0</xdr:row>
                    <xdr:rowOff>0</xdr:rowOff>
                  </from>
                  <to>
                    <xdr:col>5</xdr:col>
                    <xdr:colOff>69840</xdr:colOff>
                    <xdr:row>3</xdr:row>
                    <xdr:rowOff>66600</xdr:rowOff>
                  </to>
                </anchor>
              </controlPr>
            </control>
          </mc:Choice>
        </mc:AlternateContent>
        <mc:AlternateContent xmlns:mc="http://schemas.openxmlformats.org/markup-compatibility/2006">
          <mc:Choice Requires="x14">
            <control shapeId="1005" r:id="rId7" name="Button 9">
              <controlPr defaultSize="0" print="true" autoFill="0" autoPict="0">
                <anchor moveWithCells="true" sizeWithCells="false">
                  <from>
                    <xdr:col>20</xdr:col>
                    <xdr:colOff>0</xdr:colOff>
                    <xdr:row>19</xdr:row>
                    <xdr:rowOff>0</xdr:rowOff>
                  </from>
                  <to>
                    <xdr:col>24</xdr:col>
                    <xdr:colOff>69840</xdr:colOff>
                    <xdr:row>21</xdr:row>
                    <xdr:rowOff>66960</xdr:rowOff>
                  </to>
                </anchor>
              </controlPr>
            </control>
          </mc:Choice>
        </mc:AlternateContent>
        <mc:AlternateContent xmlns:mc="http://schemas.openxmlformats.org/markup-compatibility/2006">
          <mc:Choice Requires="x14">
            <control shapeId="1006" r:id="rId8" name="Check Box 10">
              <controlPr defaultSize="0" locked="1" autoFill="0" autoLine="0" autoPict="0" print="true" altText="Check Box 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Check Box 12">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Button 22">
              <controlPr defaultSize="0" print="true" autoFill="0" autoPict="0">
                <anchor moveWithCells="true" sizeWithCells="false">
                  <from>
                    <xdr:col>45</xdr:col>
                    <xdr:colOff>0</xdr:colOff>
                    <xdr:row>11</xdr:row>
                    <xdr:rowOff>0</xdr:rowOff>
                  </from>
                  <to>
                    <xdr:col>49</xdr:col>
                    <xdr:colOff>360</xdr:colOff>
                    <xdr:row>12</xdr:row>
                    <xdr:rowOff>66600</xdr:rowOff>
                  </to>
                </anchor>
              </controlPr>
            </control>
          </mc:Choice>
        </mc:AlternateContent>
        <mc:AlternateContent xmlns:mc="http://schemas.openxmlformats.org/markup-compatibility/2006">
          <mc:Choice Requires="x14">
            <control shapeId="1009" r:id="rId11" name="Check Box 23">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J26" activeCellId="0" sqref="J26"/>
    </sheetView>
  </sheetViews>
  <sheetFormatPr defaultColWidth="9.0546875" defaultRowHeight="12.75" zeroHeight="false" outlineLevelRow="0" outlineLevelCol="0"/>
  <cols>
    <col collapsed="false" customWidth="true" hidden="false" outlineLevel="0" max="1" min="1" style="0" width="8.41"/>
    <col collapsed="false" customWidth="true" hidden="false" outlineLevel="0" max="2" min="2" style="0" width="6.7"/>
    <col collapsed="false" customWidth="true" hidden="false" outlineLevel="0" max="3" min="3" style="0" width="8.14"/>
    <col collapsed="false" customWidth="true" hidden="false" outlineLevel="0" max="4" min="4" style="0" width="10.99"/>
  </cols>
  <sheetData>
    <row r="1" customFormat="false" ht="5.25" hidden="false" customHeight="true" outlineLevel="0" collapsed="false">
      <c r="A1" s="290"/>
      <c r="B1" s="290"/>
      <c r="C1" s="290"/>
      <c r="D1" s="290"/>
      <c r="E1" s="290"/>
      <c r="F1" s="290"/>
      <c r="G1" s="290"/>
      <c r="H1" s="290"/>
      <c r="I1" s="290"/>
      <c r="J1" s="290"/>
      <c r="K1" s="290"/>
      <c r="L1" s="290"/>
      <c r="M1" s="290"/>
      <c r="N1" s="290"/>
      <c r="O1" s="290"/>
      <c r="P1" s="290"/>
      <c r="Q1" s="290"/>
    </row>
    <row r="2" customFormat="false" ht="2.1" hidden="false" customHeight="true" outlineLevel="0" collapsed="false">
      <c r="A2" s="290"/>
      <c r="B2" s="290"/>
      <c r="C2" s="290"/>
      <c r="D2" s="290"/>
      <c r="E2" s="290"/>
      <c r="F2" s="290"/>
      <c r="G2" s="290"/>
      <c r="H2" s="290"/>
      <c r="I2" s="290"/>
      <c r="J2" s="290"/>
      <c r="K2" s="290"/>
      <c r="L2" s="290"/>
      <c r="M2" s="290"/>
      <c r="N2" s="290"/>
      <c r="O2" s="290"/>
      <c r="P2" s="290"/>
      <c r="Q2" s="290"/>
    </row>
    <row r="3" customFormat="false" ht="27" hidden="false" customHeight="true" outlineLevel="0" collapsed="false">
      <c r="A3" s="291" t="s">
        <v>149</v>
      </c>
      <c r="B3" s="291"/>
      <c r="C3" s="291"/>
      <c r="D3" s="290"/>
      <c r="E3" s="290"/>
      <c r="F3" s="290"/>
      <c r="G3" s="290"/>
      <c r="H3" s="290"/>
      <c r="I3" s="290"/>
      <c r="J3" s="290"/>
      <c r="K3" s="290"/>
      <c r="L3" s="290"/>
      <c r="M3" s="290"/>
      <c r="N3" s="290"/>
      <c r="O3" s="290"/>
      <c r="P3" s="290"/>
      <c r="Q3" s="290"/>
    </row>
    <row r="4" customFormat="false" ht="12.75" hidden="false" customHeight="false" outlineLevel="0" collapsed="false">
      <c r="A4" s="290"/>
      <c r="B4" s="290"/>
      <c r="C4" s="290"/>
      <c r="D4" s="290"/>
      <c r="E4" s="290"/>
      <c r="F4" s="290"/>
      <c r="G4" s="290"/>
      <c r="H4" s="290"/>
      <c r="I4" s="290"/>
      <c r="J4" s="290"/>
      <c r="K4" s="290"/>
      <c r="L4" s="290"/>
      <c r="M4" s="290"/>
      <c r="N4" s="290"/>
      <c r="O4" s="290"/>
      <c r="P4" s="290"/>
      <c r="Q4" s="290"/>
    </row>
    <row r="5" customFormat="false" ht="12.75" hidden="false" customHeight="false" outlineLevel="0" collapsed="false">
      <c r="A5" s="290"/>
      <c r="B5" s="290"/>
      <c r="C5" s="290"/>
      <c r="D5" s="290"/>
      <c r="E5" s="290"/>
      <c r="F5" s="290"/>
      <c r="G5" s="290"/>
      <c r="H5" s="290"/>
      <c r="I5" s="290"/>
      <c r="J5" s="290"/>
      <c r="K5" s="290"/>
      <c r="L5" s="290"/>
      <c r="M5" s="290"/>
      <c r="N5" s="290"/>
      <c r="O5" s="290"/>
      <c r="P5" s="290"/>
      <c r="Q5" s="290"/>
    </row>
    <row r="6" customFormat="false" ht="12.75" hidden="false" customHeight="true" outlineLevel="0" collapsed="false">
      <c r="A6" s="290"/>
      <c r="B6" s="290"/>
      <c r="C6" s="292"/>
      <c r="D6" s="292"/>
      <c r="E6" s="293"/>
      <c r="F6" s="293"/>
      <c r="G6" s="293"/>
      <c r="H6" s="293"/>
      <c r="I6" s="293"/>
      <c r="J6" s="293"/>
      <c r="K6" s="293"/>
      <c r="L6" s="293"/>
      <c r="M6" s="292"/>
      <c r="N6" s="292"/>
      <c r="O6" s="292"/>
      <c r="P6" s="292"/>
      <c r="Q6" s="292"/>
    </row>
    <row r="7" customFormat="false" ht="13.5" hidden="false" customHeight="true" outlineLevel="0" collapsed="false">
      <c r="A7" s="290"/>
      <c r="B7" s="290"/>
      <c r="C7" s="293"/>
      <c r="D7" s="293"/>
      <c r="E7" s="293"/>
      <c r="F7" s="293"/>
      <c r="G7" s="293"/>
      <c r="H7" s="293"/>
      <c r="I7" s="293"/>
      <c r="J7" s="293"/>
      <c r="K7" s="293"/>
      <c r="L7" s="293"/>
      <c r="M7" s="292"/>
      <c r="N7" s="292"/>
      <c r="O7" s="292"/>
      <c r="P7" s="292"/>
      <c r="Q7" s="292"/>
    </row>
    <row r="8" customFormat="false" ht="19.5" hidden="false" customHeight="true" outlineLevel="0" collapsed="false">
      <c r="A8" s="290"/>
      <c r="B8" s="290"/>
      <c r="C8" s="293"/>
      <c r="D8" s="294" t="s">
        <v>150</v>
      </c>
      <c r="E8" s="294"/>
      <c r="F8" s="293"/>
      <c r="G8" s="293"/>
      <c r="H8" s="293"/>
      <c r="I8" s="294" t="s">
        <v>151</v>
      </c>
      <c r="J8" s="293"/>
      <c r="K8" s="293"/>
      <c r="L8" s="293"/>
      <c r="M8" s="292"/>
      <c r="N8" s="292"/>
      <c r="O8" s="292"/>
      <c r="P8" s="292"/>
      <c r="Q8" s="292"/>
    </row>
    <row r="9" customFormat="false" ht="12.75" hidden="false" customHeight="false" outlineLevel="0" collapsed="false">
      <c r="A9" s="290"/>
      <c r="B9" s="290"/>
      <c r="C9" s="293"/>
      <c r="D9" s="293"/>
      <c r="E9" s="293"/>
      <c r="F9" s="293"/>
      <c r="G9" s="293"/>
      <c r="H9" s="293"/>
      <c r="I9" s="293"/>
      <c r="J9" s="293"/>
      <c r="K9" s="293"/>
      <c r="L9" s="293"/>
      <c r="M9" s="292"/>
      <c r="N9" s="292"/>
      <c r="O9" s="292"/>
      <c r="P9" s="292"/>
      <c r="Q9" s="292"/>
    </row>
    <row r="10" customFormat="false" ht="12.75" hidden="false" customHeight="false" outlineLevel="0" collapsed="false">
      <c r="A10" s="290"/>
      <c r="B10" s="290"/>
      <c r="C10" s="293"/>
      <c r="D10" s="293"/>
      <c r="E10" s="293"/>
      <c r="F10" s="293"/>
      <c r="G10" s="293"/>
      <c r="H10" s="293"/>
      <c r="I10" s="293"/>
      <c r="J10" s="293"/>
      <c r="K10" s="293"/>
      <c r="L10" s="293"/>
      <c r="M10" s="292"/>
      <c r="N10" s="292"/>
      <c r="O10" s="292"/>
      <c r="P10" s="292"/>
      <c r="Q10" s="292"/>
    </row>
    <row r="11" customFormat="false" ht="12.75" hidden="false" customHeight="false" outlineLevel="0" collapsed="false">
      <c r="A11" s="290"/>
      <c r="B11" s="290"/>
      <c r="C11" s="293"/>
      <c r="D11" s="293"/>
      <c r="E11" s="293"/>
      <c r="F11" s="293"/>
      <c r="G11" s="293"/>
      <c r="H11" s="293"/>
      <c r="I11" s="293"/>
      <c r="J11" s="293"/>
      <c r="K11" s="293"/>
      <c r="L11" s="293"/>
      <c r="M11" s="292"/>
      <c r="N11" s="292"/>
      <c r="O11" s="292"/>
      <c r="P11" s="292"/>
      <c r="Q11" s="292"/>
    </row>
    <row r="12" customFormat="false" ht="12.75" hidden="false" customHeight="false" outlineLevel="0" collapsed="false">
      <c r="A12" s="290"/>
      <c r="B12" s="290"/>
      <c r="C12" s="293"/>
      <c r="D12" s="295" t="s">
        <v>152</v>
      </c>
      <c r="E12" s="296"/>
      <c r="F12" s="296"/>
      <c r="G12" s="293"/>
      <c r="H12" s="293"/>
      <c r="I12" s="296" t="s">
        <v>152</v>
      </c>
      <c r="J12" s="296"/>
      <c r="K12" s="296"/>
      <c r="L12" s="293"/>
      <c r="M12" s="292"/>
      <c r="N12" s="292"/>
      <c r="O12" s="292"/>
      <c r="P12" s="292"/>
      <c r="Q12" s="292"/>
    </row>
    <row r="13" customFormat="false" ht="12.75" hidden="false" customHeight="false" outlineLevel="0" collapsed="false">
      <c r="A13" s="290"/>
      <c r="B13" s="290"/>
      <c r="C13" s="293"/>
      <c r="D13" s="297" t="n">
        <v>40</v>
      </c>
      <c r="E13" s="298" t="n">
        <v>0</v>
      </c>
      <c r="F13" s="296"/>
      <c r="G13" s="293"/>
      <c r="H13" s="293"/>
      <c r="I13" s="299" t="n">
        <v>9.5</v>
      </c>
      <c r="J13" s="298" t="n">
        <v>100</v>
      </c>
      <c r="K13" s="293"/>
      <c r="L13" s="293"/>
      <c r="M13" s="292"/>
      <c r="N13" s="292"/>
      <c r="O13" s="292"/>
      <c r="P13" s="292"/>
      <c r="Q13" s="292"/>
    </row>
    <row r="14" customFormat="false" ht="12.75" hidden="false" customHeight="false" outlineLevel="0" collapsed="false">
      <c r="A14" s="290"/>
      <c r="B14" s="290"/>
      <c r="C14" s="293"/>
      <c r="D14" s="299" t="n">
        <v>26</v>
      </c>
      <c r="E14" s="298" t="n">
        <v>0</v>
      </c>
      <c r="F14" s="296"/>
      <c r="G14" s="293"/>
      <c r="H14" s="293"/>
      <c r="I14" s="299" t="n">
        <v>4.75</v>
      </c>
      <c r="J14" s="298" t="n">
        <v>100</v>
      </c>
      <c r="K14" s="293"/>
      <c r="L14" s="293"/>
      <c r="M14" s="292"/>
      <c r="N14" s="292"/>
      <c r="O14" s="292"/>
      <c r="P14" s="292"/>
      <c r="Q14" s="292"/>
    </row>
    <row r="15" customFormat="false" ht="12.75" hidden="false" customHeight="false" outlineLevel="0" collapsed="false">
      <c r="A15" s="290"/>
      <c r="B15" s="290"/>
      <c r="C15" s="293"/>
      <c r="D15" s="299" t="n">
        <v>20</v>
      </c>
      <c r="E15" s="298" t="n">
        <v>0</v>
      </c>
      <c r="F15" s="296"/>
      <c r="G15" s="293"/>
      <c r="H15" s="293"/>
      <c r="I15" s="299" t="n">
        <v>2.36</v>
      </c>
      <c r="J15" s="298" t="n">
        <v>100</v>
      </c>
      <c r="K15" s="293"/>
      <c r="L15" s="293"/>
      <c r="M15" s="292"/>
      <c r="N15" s="292"/>
      <c r="O15" s="292"/>
      <c r="P15" s="292"/>
      <c r="Q15" s="292"/>
    </row>
    <row r="16" customFormat="false" ht="12.75" hidden="false" customHeight="false" outlineLevel="0" collapsed="false">
      <c r="A16" s="290"/>
      <c r="B16" s="290"/>
      <c r="C16" s="293"/>
      <c r="D16" s="299" t="n">
        <v>13.2</v>
      </c>
      <c r="E16" s="298" t="n">
        <v>0</v>
      </c>
      <c r="F16" s="296"/>
      <c r="G16" s="293"/>
      <c r="H16" s="293"/>
      <c r="I16" s="299" t="n">
        <v>1.18</v>
      </c>
      <c r="J16" s="298" t="n">
        <v>99</v>
      </c>
      <c r="K16" s="293"/>
      <c r="L16" s="293"/>
      <c r="M16" s="292"/>
      <c r="N16" s="292"/>
      <c r="O16" s="292"/>
      <c r="P16" s="292"/>
      <c r="Q16" s="292"/>
    </row>
    <row r="17" customFormat="false" ht="12.75" hidden="false" customHeight="false" outlineLevel="0" collapsed="false">
      <c r="A17" s="290"/>
      <c r="B17" s="290"/>
      <c r="C17" s="293"/>
      <c r="D17" s="299" t="n">
        <v>9.5</v>
      </c>
      <c r="E17" s="298" t="n">
        <v>0</v>
      </c>
      <c r="F17" s="296"/>
      <c r="G17" s="293"/>
      <c r="H17" s="293"/>
      <c r="I17" s="299" t="n">
        <v>0.6</v>
      </c>
      <c r="J17" s="298" t="n">
        <v>92</v>
      </c>
      <c r="K17" s="293"/>
      <c r="L17" s="293"/>
      <c r="M17" s="292"/>
      <c r="N17" s="292"/>
      <c r="O17" s="292"/>
      <c r="P17" s="292"/>
      <c r="Q17" s="292"/>
    </row>
    <row r="18" customFormat="false" ht="12.75" hidden="false" customHeight="false" outlineLevel="0" collapsed="false">
      <c r="A18" s="290"/>
      <c r="B18" s="290"/>
      <c r="C18" s="293"/>
      <c r="D18" s="299" t="n">
        <v>4.75</v>
      </c>
      <c r="E18" s="298" t="n">
        <v>0</v>
      </c>
      <c r="F18" s="296"/>
      <c r="G18" s="293"/>
      <c r="H18" s="293"/>
      <c r="I18" s="299" t="n">
        <v>0.3</v>
      </c>
      <c r="J18" s="298" t="n">
        <v>45</v>
      </c>
      <c r="K18" s="293"/>
      <c r="L18" s="293"/>
      <c r="M18" s="292"/>
      <c r="N18" s="292"/>
      <c r="O18" s="292"/>
      <c r="P18" s="292"/>
      <c r="Q18" s="292"/>
    </row>
    <row r="19" customFormat="false" ht="12.75" hidden="false" customHeight="false" outlineLevel="0" collapsed="false">
      <c r="A19" s="290"/>
      <c r="B19" s="290"/>
      <c r="C19" s="293"/>
      <c r="D19" s="299" t="n">
        <v>2.36</v>
      </c>
      <c r="E19" s="298" t="n">
        <v>0</v>
      </c>
      <c r="F19" s="296"/>
      <c r="G19" s="293"/>
      <c r="H19" s="293"/>
      <c r="I19" s="299" t="n">
        <v>0.15</v>
      </c>
      <c r="J19" s="298" t="n">
        <v>20</v>
      </c>
      <c r="K19" s="293"/>
      <c r="L19" s="293"/>
      <c r="M19" s="292"/>
      <c r="N19" s="292"/>
      <c r="O19" s="292"/>
      <c r="P19" s="292"/>
      <c r="Q19" s="292"/>
    </row>
    <row r="20" customFormat="false" ht="13.5" hidden="false" customHeight="false" outlineLevel="0" collapsed="false">
      <c r="A20" s="290"/>
      <c r="B20" s="290"/>
      <c r="C20" s="293"/>
      <c r="D20" s="299" t="n">
        <v>1.18</v>
      </c>
      <c r="E20" s="298" t="n">
        <v>0</v>
      </c>
      <c r="F20" s="296"/>
      <c r="G20" s="293"/>
      <c r="H20" s="293"/>
      <c r="I20" s="300" t="n">
        <v>0.075</v>
      </c>
      <c r="J20" s="298" t="n">
        <v>5</v>
      </c>
      <c r="K20" s="293"/>
      <c r="L20" s="293"/>
      <c r="M20" s="292"/>
      <c r="N20" s="292"/>
      <c r="O20" s="292"/>
      <c r="P20" s="292"/>
      <c r="Q20" s="292"/>
    </row>
    <row r="21" customFormat="false" ht="12.75" hidden="false" customHeight="false" outlineLevel="0" collapsed="false">
      <c r="A21" s="290"/>
      <c r="B21" s="290"/>
      <c r="C21" s="293"/>
      <c r="D21" s="299" t="n">
        <v>0.6</v>
      </c>
      <c r="E21" s="298" t="n">
        <v>0</v>
      </c>
      <c r="F21" s="296"/>
      <c r="G21" s="293"/>
      <c r="H21" s="293"/>
      <c r="I21" s="293"/>
      <c r="J21" s="293"/>
      <c r="K21" s="293"/>
      <c r="L21" s="293"/>
      <c r="M21" s="292"/>
      <c r="N21" s="292"/>
      <c r="O21" s="292"/>
      <c r="P21" s="292"/>
      <c r="Q21" s="292"/>
    </row>
    <row r="22" customFormat="false" ht="12.75" hidden="false" customHeight="false" outlineLevel="0" collapsed="false">
      <c r="A22" s="290"/>
      <c r="B22" s="290"/>
      <c r="C22" s="293"/>
      <c r="D22" s="299" t="n">
        <v>0.3</v>
      </c>
      <c r="E22" s="298" t="n">
        <v>0</v>
      </c>
      <c r="F22" s="296"/>
      <c r="G22" s="293"/>
      <c r="H22" s="293"/>
      <c r="I22" s="293"/>
      <c r="J22" s="293"/>
      <c r="K22" s="293"/>
      <c r="L22" s="293"/>
      <c r="M22" s="292"/>
      <c r="N22" s="292"/>
      <c r="O22" s="292"/>
      <c r="P22" s="292"/>
      <c r="Q22" s="292"/>
    </row>
    <row r="23" customFormat="false" ht="12.75" hidden="false" customHeight="false" outlineLevel="0" collapsed="false">
      <c r="A23" s="290"/>
      <c r="B23" s="290"/>
      <c r="C23" s="293"/>
      <c r="D23" s="299" t="n">
        <v>0.15</v>
      </c>
      <c r="E23" s="298" t="n">
        <v>0</v>
      </c>
      <c r="F23" s="296"/>
      <c r="G23" s="293"/>
      <c r="H23" s="293"/>
      <c r="I23" s="293"/>
      <c r="J23" s="293"/>
      <c r="K23" s="293"/>
      <c r="L23" s="293"/>
      <c r="M23" s="292"/>
      <c r="N23" s="292"/>
      <c r="O23" s="292"/>
      <c r="P23" s="292"/>
      <c r="Q23" s="292"/>
    </row>
    <row r="24" customFormat="false" ht="13.5" hidden="false" customHeight="false" outlineLevel="0" collapsed="false">
      <c r="A24" s="290"/>
      <c r="B24" s="290"/>
      <c r="C24" s="293"/>
      <c r="D24" s="300" t="n">
        <v>0.075</v>
      </c>
      <c r="E24" s="298" t="n">
        <v>0</v>
      </c>
      <c r="F24" s="296"/>
      <c r="G24" s="293"/>
      <c r="H24" s="293"/>
      <c r="I24" s="293"/>
      <c r="J24" s="293"/>
      <c r="K24" s="293"/>
      <c r="L24" s="293"/>
      <c r="M24" s="292"/>
      <c r="N24" s="292"/>
      <c r="O24" s="292"/>
      <c r="P24" s="292"/>
      <c r="Q24" s="292"/>
    </row>
    <row r="25" customFormat="false" ht="12.75" hidden="false" customHeight="false" outlineLevel="0" collapsed="false">
      <c r="A25" s="290"/>
      <c r="B25" s="290"/>
      <c r="C25" s="293"/>
      <c r="D25" s="293"/>
      <c r="E25" s="293"/>
      <c r="F25" s="293"/>
      <c r="G25" s="293"/>
      <c r="H25" s="293"/>
      <c r="I25" s="293"/>
      <c r="J25" s="293"/>
      <c r="K25" s="293"/>
      <c r="L25" s="293"/>
      <c r="M25" s="292"/>
      <c r="N25" s="292"/>
      <c r="O25" s="292"/>
      <c r="P25" s="292"/>
      <c r="Q25" s="292"/>
    </row>
    <row r="26" customFormat="false" ht="12.75" hidden="false" customHeight="false" outlineLevel="0" collapsed="false">
      <c r="A26" s="290"/>
      <c r="B26" s="290"/>
      <c r="C26" s="293"/>
      <c r="D26" s="293"/>
      <c r="E26" s="293"/>
      <c r="F26" s="293"/>
      <c r="G26" s="293"/>
      <c r="H26" s="293"/>
      <c r="I26" s="293"/>
      <c r="J26" s="293"/>
      <c r="K26" s="293"/>
      <c r="L26" s="293"/>
      <c r="M26" s="292"/>
      <c r="N26" s="292"/>
      <c r="O26" s="292"/>
      <c r="P26" s="292"/>
      <c r="Q26" s="292"/>
    </row>
    <row r="27" customFormat="false" ht="12.75" hidden="false" customHeight="false" outlineLevel="0" collapsed="false">
      <c r="A27" s="290"/>
      <c r="B27" s="290"/>
      <c r="C27" s="292"/>
      <c r="D27" s="292"/>
      <c r="E27" s="292"/>
      <c r="F27" s="292"/>
      <c r="G27" s="292"/>
      <c r="H27" s="292"/>
      <c r="I27" s="292"/>
      <c r="J27" s="292"/>
      <c r="K27" s="292"/>
      <c r="L27" s="292"/>
      <c r="M27" s="292"/>
      <c r="N27" s="292"/>
      <c r="O27" s="292"/>
      <c r="P27" s="292"/>
      <c r="Q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c r="Q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c r="Q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c r="Q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c r="Q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c r="Q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c r="Q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c r="Q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c r="Q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c r="Q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c r="Q37" s="292"/>
    </row>
    <row r="43" customFormat="false" ht="12.75" hidden="false" customHeight="false" outlineLevel="0" collapsed="false">
      <c r="E43" s="0" t="s">
        <v>85</v>
      </c>
      <c r="F43" s="0" t="str">
        <f aca="false">Materials!D16</f>
        <v>20 mm</v>
      </c>
      <c r="H43" s="0" t="n">
        <v>2</v>
      </c>
      <c r="I43" s="0" t="s">
        <v>91</v>
      </c>
      <c r="J43" s="0" t="str">
        <f aca="false">Materials!D23</f>
        <v>Dust</v>
      </c>
    </row>
    <row r="44" customFormat="false" ht="12.75" hidden="false" customHeight="false" outlineLevel="0" collapsed="false">
      <c r="E44" s="0" t="s">
        <v>86</v>
      </c>
      <c r="F44" s="0" t="str">
        <f aca="false">Materials!D17</f>
        <v>10 mm</v>
      </c>
      <c r="I44" s="0" t="s">
        <v>92</v>
      </c>
      <c r="J44" s="0" t="str">
        <f aca="false">Materials!D24</f>
        <v>Sand 1</v>
      </c>
    </row>
    <row r="45" customFormat="false" ht="12.75" hidden="false" customHeight="false" outlineLevel="0" collapsed="false">
      <c r="E45" s="0" t="s">
        <v>87</v>
      </c>
      <c r="F45" s="0" t="str">
        <f aca="false">Materials!D18</f>
        <v>Ex Agg</v>
      </c>
      <c r="I45" s="0" t="s">
        <v>93</v>
      </c>
      <c r="J45" s="0" t="str">
        <f aca="false">Materials!D25</f>
        <v>Sand 2</v>
      </c>
    </row>
    <row r="46" customFormat="false" ht="12.75" hidden="false" customHeight="false" outlineLevel="0" collapsed="false">
      <c r="E46" s="0" t="s">
        <v>88</v>
      </c>
      <c r="F46" s="0" t="str">
        <f aca="false">Materials!D19</f>
        <v>Unused</v>
      </c>
      <c r="I46" s="0" t="s">
        <v>94</v>
      </c>
      <c r="J46" s="0" t="str">
        <f aca="false">Materials!D26</f>
        <v>Unused</v>
      </c>
    </row>
    <row r="47" customFormat="false" ht="12.75" hidden="false" customHeight="false" outlineLevel="0" collapsed="false">
      <c r="E47" s="0" t="s">
        <v>89</v>
      </c>
      <c r="F47" s="0" t="str">
        <f aca="false">Materials!D20</f>
        <v>Unused</v>
      </c>
      <c r="I47" s="0" t="s">
        <v>95</v>
      </c>
      <c r="J47" s="0" t="str">
        <f aca="false">Materials!D27</f>
        <v>Unused</v>
      </c>
    </row>
    <row r="48" customFormat="false" ht="12.75" hidden="false" customHeight="false" outlineLevel="0" collapsed="false">
      <c r="E48" s="0" t="s">
        <v>90</v>
      </c>
      <c r="F48" s="0" t="str">
        <f aca="false">Materials!D21</f>
        <v>Unused</v>
      </c>
      <c r="I48" s="0" t="s">
        <v>96</v>
      </c>
      <c r="J48" s="0" t="str">
        <f aca="false">Materials!D28</f>
        <v>Unused</v>
      </c>
    </row>
    <row r="49" customFormat="false" ht="12.75" hidden="false" customHeight="false" outlineLevel="0" collapsed="false">
      <c r="F49" s="0" t="str">
        <f aca="false">J43</f>
        <v>Dust</v>
      </c>
    </row>
    <row r="50" customFormat="false" ht="12.75" hidden="false" customHeight="false" outlineLevel="0" collapsed="false">
      <c r="F50" s="0" t="str">
        <f aca="false">J44</f>
        <v>Sand 1</v>
      </c>
    </row>
    <row r="51" customFormat="false" ht="12.75" hidden="false" customHeight="false" outlineLevel="0" collapsed="false">
      <c r="F51" s="0" t="str">
        <f aca="false">J45</f>
        <v>Sand 2</v>
      </c>
    </row>
    <row r="52" customFormat="false" ht="12.75" hidden="false" customHeight="false" outlineLevel="0" collapsed="false">
      <c r="F52" s="0" t="str">
        <f aca="false">J46</f>
        <v>Unused</v>
      </c>
    </row>
    <row r="53" customFormat="false" ht="12.75" hidden="false" customHeight="false" outlineLevel="0" collapsed="false">
      <c r="F53" s="0" t="str">
        <f aca="false">J47</f>
        <v>Unused</v>
      </c>
    </row>
    <row r="54" customFormat="false" ht="12.75" hidden="false" customHeight="false" outlineLevel="0" collapsed="false">
      <c r="F54" s="0" t="str">
        <f aca="false">J48</f>
        <v>Unused</v>
      </c>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true" autoFill="0" autoPict="0" macro="xls.Module9.SAVECSIEVE">
                <anchor moveWithCells="true" sizeWithCells="false">
                  <from>
                    <xdr:col>3</xdr:col>
                    <xdr:colOff>281160</xdr:colOff>
                    <xdr:row>9</xdr:row>
                    <xdr:rowOff>9360</xdr:rowOff>
                  </from>
                  <to>
                    <xdr:col>4</xdr:col>
                    <xdr:colOff>0</xdr:colOff>
                    <xdr:row>10</xdr:row>
                    <xdr:rowOff>142920</xdr:rowOff>
                  </to>
                </anchor>
              </controlPr>
            </control>
          </mc:Choice>
        </mc:AlternateContent>
        <mc:AlternateContent xmlns:mc="http://schemas.openxmlformats.org/markup-compatibility/2006">
          <mc:Choice Requires="x14">
            <control shapeId="1002" r:id="rId5" name="Button 4">
              <controlPr defaultSize="0" print="true" autoFill="0" autoPict="0" macro="xls.Module8.SAVEFSIEVE">
                <anchor moveWithCells="true" sizeWithCells="false">
                  <from>
                    <xdr:col>8</xdr:col>
                    <xdr:colOff>79920</xdr:colOff>
                    <xdr:row>9</xdr:row>
                    <xdr:rowOff>0</xdr:rowOff>
                  </from>
                  <to>
                    <xdr:col>9</xdr:col>
                    <xdr:colOff>-9360</xdr:colOff>
                    <xdr:row>10</xdr:row>
                    <xdr:rowOff>142920</xdr:rowOff>
                  </to>
                </anchor>
              </controlPr>
            </control>
          </mc:Choice>
        </mc:AlternateContent>
        <mc:AlternateContent xmlns:mc="http://schemas.openxmlformats.org/markup-compatibility/2006">
          <mc:Choice Requires="x14">
            <control shapeId="1003" r:id="rId6" name="Button 6">
              <controlPr defaultSize="0" print="false" autoFill="0" autoPict="0" macro="xls.Module3.Menu">
                <anchor moveWithCells="true" sizeWithCells="false">
                  <from>
                    <xdr:col>0</xdr:col>
                    <xdr:colOff>131040</xdr:colOff>
                    <xdr:row>5</xdr:row>
                    <xdr:rowOff>75960</xdr:rowOff>
                  </from>
                  <to>
                    <xdr:col>1</xdr:col>
                    <xdr:colOff>362520</xdr:colOff>
                    <xdr:row>7</xdr:row>
                    <xdr:rowOff>9720</xdr:rowOff>
                  </to>
                </anchor>
              </controlPr>
            </control>
          </mc:Choice>
        </mc:AlternateContent>
      </controls>
    </mc:Choice>
  </mc:AlternateContent>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4:S40"/>
  <sheetViews>
    <sheetView showFormulas="false" showGridLines="true" showRowColHeaders="false" showZeros="true" rightToLeft="false" tabSelected="false" showOutlineSymbols="true" defaultGridColor="true" view="normal" topLeftCell="A9" colorId="64" zoomScale="75" zoomScaleNormal="75" zoomScalePageLayoutView="100" workbookViewId="0">
      <selection pane="topLeft" activeCell="H26" activeCellId="0" sqref="H26"/>
    </sheetView>
  </sheetViews>
  <sheetFormatPr defaultColWidth="9.13671875" defaultRowHeight="12.75" zeroHeight="false" outlineLevelRow="0" outlineLevelCol="0"/>
  <cols>
    <col collapsed="false" customWidth="false" hidden="false" outlineLevel="0" max="257" min="1" style="301" width="9.14"/>
  </cols>
  <sheetData>
    <row r="4" customFormat="false" ht="13.5" hidden="false" customHeight="false" outlineLevel="0" collapsed="false"/>
    <row r="5" customFormat="false" ht="12.75" hidden="false" customHeight="false" outlineLevel="0" collapsed="false">
      <c r="D5" s="302" t="s">
        <v>153</v>
      </c>
      <c r="E5" s="303"/>
      <c r="F5" s="304" t="n">
        <v>4</v>
      </c>
      <c r="G5" s="303"/>
      <c r="H5" s="303"/>
      <c r="I5" s="303"/>
      <c r="J5" s="303"/>
      <c r="K5" s="303"/>
      <c r="L5" s="305"/>
    </row>
    <row r="6" customFormat="false" ht="12.75" hidden="false" customHeight="false" outlineLevel="0" collapsed="false">
      <c r="B6" s="301" t="n">
        <v>8</v>
      </c>
      <c r="D6" s="306"/>
      <c r="E6" s="307"/>
      <c r="F6" s="308" t="n">
        <v>4</v>
      </c>
      <c r="G6" s="307"/>
      <c r="H6" s="307"/>
      <c r="I6" s="307"/>
      <c r="J6" s="307"/>
      <c r="K6" s="307"/>
      <c r="L6" s="309"/>
    </row>
    <row r="7" customFormat="false" ht="12.75" hidden="false" customHeight="false" outlineLevel="0" collapsed="false">
      <c r="D7" s="306"/>
      <c r="E7" s="308"/>
      <c r="F7" s="308" t="n">
        <v>4</v>
      </c>
      <c r="G7" s="307"/>
      <c r="H7" s="307"/>
      <c r="I7" s="307"/>
      <c r="J7" s="307"/>
      <c r="K7" s="307"/>
      <c r="L7" s="309"/>
    </row>
    <row r="8" customFormat="false" ht="12.75" hidden="false" customHeight="false" outlineLevel="0" collapsed="false">
      <c r="D8" s="306"/>
      <c r="E8" s="307"/>
      <c r="F8" s="307"/>
      <c r="G8" s="307" t="n">
        <v>1</v>
      </c>
      <c r="H8" s="307" t="n">
        <v>2</v>
      </c>
      <c r="I8" s="307" t="n">
        <v>3</v>
      </c>
      <c r="J8" s="307" t="n">
        <v>4</v>
      </c>
      <c r="K8" s="307" t="n">
        <v>5</v>
      </c>
      <c r="L8" s="309" t="n">
        <v>6</v>
      </c>
      <c r="M8" s="301" t="n">
        <v>7</v>
      </c>
      <c r="N8" s="301" t="n">
        <v>8</v>
      </c>
      <c r="O8" s="301" t="n">
        <v>9</v>
      </c>
      <c r="P8" s="301" t="n">
        <v>10</v>
      </c>
      <c r="Q8" s="301" t="n">
        <v>11</v>
      </c>
      <c r="R8" s="301" t="n">
        <v>12</v>
      </c>
      <c r="S8" s="301" t="n">
        <v>13</v>
      </c>
    </row>
    <row r="9" customFormat="false" ht="12.75" hidden="false" customHeight="false" outlineLevel="0" collapsed="false">
      <c r="D9" s="306"/>
      <c r="E9" s="308"/>
      <c r="F9" s="307"/>
      <c r="G9" s="307" t="s">
        <v>154</v>
      </c>
      <c r="H9" s="307" t="s">
        <v>155</v>
      </c>
      <c r="I9" s="307" t="s">
        <v>156</v>
      </c>
      <c r="J9" s="307" t="s">
        <v>157</v>
      </c>
      <c r="K9" s="307" t="s">
        <v>158</v>
      </c>
      <c r="L9" s="309" t="s">
        <v>159</v>
      </c>
      <c r="M9" s="301" t="str">
        <f aca="false">G31</f>
        <v>Sand 1</v>
      </c>
      <c r="N9" s="301" t="str">
        <f aca="false">H31</f>
        <v>Sand 2</v>
      </c>
      <c r="O9" s="301" t="str">
        <f aca="false">I31</f>
        <v>Sand 3</v>
      </c>
      <c r="P9" s="301" t="str">
        <f aca="false">J31</f>
        <v>Sand 4</v>
      </c>
      <c r="Q9" s="301" t="str">
        <f aca="false">K31</f>
        <v>Sand 5</v>
      </c>
      <c r="R9" s="301" t="str">
        <f aca="false">L31</f>
        <v>Sand 6</v>
      </c>
    </row>
    <row r="10" customFormat="false" ht="12.75" hidden="false" customHeight="false" outlineLevel="0" collapsed="false">
      <c r="B10" s="301" t="n">
        <f aca="false">HLOOKUP($B$6,$G$8:$S$21,3)</f>
        <v>100</v>
      </c>
      <c r="D10" s="310" t="n">
        <v>40</v>
      </c>
      <c r="E10" s="308"/>
      <c r="F10" s="311" t="n">
        <f aca="false">IF($F$6=1,$G10,IF($F$6=2,$H10,IF($F$6=3,$I10,IF($F$6=4,$J10,IF($F$6=5,$K10,IF($F$6=6,$L10,""))))))</f>
        <v>0</v>
      </c>
      <c r="G10" s="312" t="n">
        <f aca="false">IF($F$7=1,Grading!$E13,$G10)</f>
        <v>100</v>
      </c>
      <c r="H10" s="312" t="n">
        <f aca="false">IF($F$7=2,Grading!$E13,$H10)</f>
        <v>100</v>
      </c>
      <c r="I10" s="312" t="n">
        <f aca="false">IF($F$7=3,Grading!$E13,$I10)</f>
        <v>100</v>
      </c>
      <c r="J10" s="312" t="n">
        <f aca="false">IF($F$7=4,Grading!$E13,$J10)</f>
        <v>0</v>
      </c>
      <c r="K10" s="312" t="n">
        <f aca="false">IF($F$7=5,Grading!$E13,$K10)</f>
        <v>100</v>
      </c>
      <c r="L10" s="313" t="n">
        <f aca="false">IF($F$7=6,Grading!$E13,$L10)</f>
        <v>100</v>
      </c>
      <c r="M10" s="301" t="n">
        <v>100</v>
      </c>
      <c r="N10" s="301" t="n">
        <v>100</v>
      </c>
      <c r="O10" s="301" t="n">
        <v>100</v>
      </c>
      <c r="P10" s="301" t="n">
        <v>100</v>
      </c>
      <c r="Q10" s="301" t="n">
        <v>100</v>
      </c>
      <c r="R10" s="301" t="n">
        <v>100</v>
      </c>
    </row>
    <row r="11" customFormat="false" ht="12.75" hidden="false" customHeight="false" outlineLevel="0" collapsed="false">
      <c r="B11" s="301" t="n">
        <f aca="false">HLOOKUP($B$6,$G$8:$S$21,4)</f>
        <v>100</v>
      </c>
      <c r="D11" s="314" t="n">
        <v>26</v>
      </c>
      <c r="E11" s="308"/>
      <c r="F11" s="311" t="n">
        <f aca="false">IF($F$6=1,$G11,IF($F$6=2,$H11,IF($F$6=3,$I11,IF($F$6=4,$J11,IF($F$6=5,$K11,IF($F$6=6,$L11,""))))))</f>
        <v>0</v>
      </c>
      <c r="G11" s="312" t="n">
        <f aca="false">IF($F$7=1,Grading!$E14,$G11)</f>
        <v>100</v>
      </c>
      <c r="H11" s="312" t="n">
        <f aca="false">IF($F$7=$H$8,Grading!$E14,$H11)</f>
        <v>100</v>
      </c>
      <c r="I11" s="312" t="n">
        <f aca="false">IF($F$7=3,Grading!$E14,$I11)</f>
        <v>100</v>
      </c>
      <c r="J11" s="312" t="n">
        <f aca="false">IF($F$7=4,Grading!$E14,$J11)</f>
        <v>0</v>
      </c>
      <c r="K11" s="312" t="n">
        <f aca="false">IF($F$7=5,Grading!$E14,$K11)</f>
        <v>100</v>
      </c>
      <c r="L11" s="313" t="n">
        <f aca="false">IF($F$7=6,Grading!$E14,$L11)</f>
        <v>100</v>
      </c>
      <c r="M11" s="301" t="n">
        <v>100</v>
      </c>
      <c r="N11" s="301" t="n">
        <v>100</v>
      </c>
      <c r="O11" s="301" t="n">
        <v>100</v>
      </c>
      <c r="P11" s="301" t="n">
        <v>100</v>
      </c>
      <c r="Q11" s="301" t="n">
        <v>100</v>
      </c>
      <c r="R11" s="301" t="n">
        <v>100</v>
      </c>
    </row>
    <row r="12" customFormat="false" ht="12.75" hidden="false" customHeight="false" outlineLevel="0" collapsed="false">
      <c r="B12" s="301" t="n">
        <f aca="false">HLOOKUP($B$6,$G$8:$S$21,5)</f>
        <v>100</v>
      </c>
      <c r="D12" s="314" t="n">
        <v>20</v>
      </c>
      <c r="E12" s="308"/>
      <c r="F12" s="311" t="n">
        <f aca="false">IF($F$6=1,$G12,IF($F$6=2,$H12,IF($F$6=3,$I12,IF($F$6=4,$J12,IF($F$6=5,$K12,IF($F$6=6,$L12,""))))))</f>
        <v>0</v>
      </c>
      <c r="G12" s="312" t="n">
        <f aca="false">IF($F$7=1,Grading!$E15,$G12)</f>
        <v>98</v>
      </c>
      <c r="H12" s="312" t="n">
        <f aca="false">IF($F$7=$H$8,Grading!$E15,$H12)</f>
        <v>100</v>
      </c>
      <c r="I12" s="312" t="n">
        <f aca="false">IF($F$7=3,Grading!$E15,$I12)</f>
        <v>100</v>
      </c>
      <c r="J12" s="312" t="n">
        <f aca="false">IF($F$7=4,Grading!$E15,$J12)</f>
        <v>0</v>
      </c>
      <c r="K12" s="312" t="n">
        <f aca="false">IF($F$7=5,Grading!$E15,$K12)</f>
        <v>95</v>
      </c>
      <c r="L12" s="313" t="n">
        <f aca="false">IF($F$7=6,Grading!$E15,$L12)</f>
        <v>100</v>
      </c>
      <c r="M12" s="301" t="n">
        <v>100</v>
      </c>
      <c r="N12" s="301" t="n">
        <v>100</v>
      </c>
      <c r="O12" s="301" t="n">
        <v>100</v>
      </c>
      <c r="P12" s="301" t="n">
        <v>100</v>
      </c>
      <c r="Q12" s="301" t="n">
        <v>100</v>
      </c>
      <c r="R12" s="301" t="n">
        <v>100</v>
      </c>
    </row>
    <row r="13" customFormat="false" ht="12.75" hidden="false" customHeight="false" outlineLevel="0" collapsed="false">
      <c r="B13" s="301" t="n">
        <f aca="false">HLOOKUP($B$6,$G$8:$S$21,6)</f>
        <v>100</v>
      </c>
      <c r="D13" s="314" t="n">
        <v>13.2</v>
      </c>
      <c r="E13" s="308"/>
      <c r="F13" s="311" t="n">
        <f aca="false">IF($F$6=1,$G13,IF($F$6=2,$H13,IF($F$6=3,$I13,IF($F$6=4,$J13,IF($F$6=5,$K13,IF($F$6=6,$L13,""))))))</f>
        <v>0</v>
      </c>
      <c r="G13" s="312" t="n">
        <f aca="false">IF($F$7=1,Grading!$E16,$G13)</f>
        <v>50</v>
      </c>
      <c r="H13" s="312" t="n">
        <f aca="false">IF($F$7=$H$8,Grading!$E16,$H13)</f>
        <v>100</v>
      </c>
      <c r="I13" s="312" t="n">
        <f aca="false">IF($F$7=3,Grading!$E16,$I13)</f>
        <v>78</v>
      </c>
      <c r="J13" s="312" t="n">
        <f aca="false">IF($F$7=4,Grading!$E16,$J13)</f>
        <v>0</v>
      </c>
      <c r="K13" s="312" t="n">
        <f aca="false">IF($F$7=5,Grading!$E16,$K13)</f>
        <v>50</v>
      </c>
      <c r="L13" s="313" t="n">
        <f aca="false">IF($F$7=6,Grading!$E16,$L13)</f>
        <v>100</v>
      </c>
      <c r="M13" s="301" t="n">
        <v>100</v>
      </c>
      <c r="N13" s="301" t="n">
        <v>100</v>
      </c>
      <c r="O13" s="301" t="n">
        <v>100</v>
      </c>
      <c r="P13" s="301" t="n">
        <v>100</v>
      </c>
      <c r="Q13" s="301" t="n">
        <v>100</v>
      </c>
      <c r="R13" s="301" t="n">
        <v>100</v>
      </c>
    </row>
    <row r="14" customFormat="false" ht="12.75" hidden="false" customHeight="false" outlineLevel="0" collapsed="false">
      <c r="B14" s="301" t="n">
        <f aca="false">HLOOKUP($B$6,$G$8:$S$21,7)</f>
        <v>100</v>
      </c>
      <c r="D14" s="314" t="n">
        <v>9.5</v>
      </c>
      <c r="E14" s="308"/>
      <c r="F14" s="311" t="n">
        <f aca="false">IF($F$6=1,$G14,IF($F$6=2,$H14,IF($F$6=3,$I14,IF($F$6=4,$J14,IF($F$6=5,$K14,IF($F$6=6,$L14,""))))))</f>
        <v>0</v>
      </c>
      <c r="G14" s="312" t="n">
        <f aca="false">IF($F$7=1,Grading!$E17,$G14)</f>
        <v>2</v>
      </c>
      <c r="H14" s="312" t="n">
        <f aca="false">IF($F$7=$H$8,Grading!$E17,$H14)</f>
        <v>44</v>
      </c>
      <c r="I14" s="312" t="n">
        <f aca="false">IF($F$7=3,Grading!$E17,$I14)</f>
        <v>57</v>
      </c>
      <c r="J14" s="312" t="n">
        <f aca="false">IF($F$7=4,Grading!$E17,$J14)</f>
        <v>0</v>
      </c>
      <c r="K14" s="312" t="n">
        <f aca="false">IF($F$7=5,Grading!$E17,$K14)</f>
        <v>1</v>
      </c>
      <c r="L14" s="313" t="n">
        <f aca="false">IF($F$7=6,Grading!$E17,$L14)</f>
        <v>26</v>
      </c>
      <c r="M14" s="301" t="n">
        <f aca="false">F33</f>
        <v>100</v>
      </c>
      <c r="N14" s="301" t="n">
        <f aca="false">G33</f>
        <v>100</v>
      </c>
      <c r="O14" s="301" t="n">
        <f aca="false">H33</f>
        <v>100</v>
      </c>
      <c r="P14" s="301" t="n">
        <f aca="false">I33</f>
        <v>100</v>
      </c>
      <c r="Q14" s="301" t="n">
        <f aca="false">J33</f>
        <v>0</v>
      </c>
      <c r="R14" s="301" t="n">
        <f aca="false">K33</f>
        <v>100</v>
      </c>
    </row>
    <row r="15" customFormat="false" ht="12.75" hidden="false" customHeight="false" outlineLevel="0" collapsed="false">
      <c r="B15" s="301" t="n">
        <f aca="false">HLOOKUP($B$6,$G$8:$S$21,8)</f>
        <v>90</v>
      </c>
      <c r="D15" s="314" t="n">
        <v>4.75</v>
      </c>
      <c r="E15" s="308"/>
      <c r="F15" s="311" t="n">
        <f aca="false">IF($F$6=1,$G15,IF($F$6=2,$H15,IF($F$6=3,$I15,IF($F$6=4,$J15,IF($F$6=5,$K15,IF($F$6=6,$L15,""))))))</f>
        <v>0</v>
      </c>
      <c r="G15" s="312" t="n">
        <f aca="false">IF($F$7=1,Grading!$E18,$G15)</f>
        <v>1</v>
      </c>
      <c r="H15" s="312" t="n">
        <f aca="false">IF($F$7=$H$8,Grading!$E18,$H15)</f>
        <v>1</v>
      </c>
      <c r="I15" s="312" t="n">
        <f aca="false">IF($F$7=3,Grading!$E18,$I15)</f>
        <v>11</v>
      </c>
      <c r="J15" s="312" t="n">
        <f aca="false">IF($F$7=4,Grading!$E18,$J15)</f>
        <v>0</v>
      </c>
      <c r="K15" s="312" t="n">
        <f aca="false">IF($F$7=5,Grading!$E18,$K15)</f>
        <v>0</v>
      </c>
      <c r="L15" s="313" t="n">
        <f aca="false">IF($F$7=6,Grading!$E18,$L15)</f>
        <v>0</v>
      </c>
      <c r="M15" s="301" t="n">
        <f aca="false">F34</f>
        <v>100</v>
      </c>
      <c r="N15" s="301" t="n">
        <f aca="false">G34</f>
        <v>90</v>
      </c>
      <c r="O15" s="301" t="n">
        <f aca="false">H34</f>
        <v>100</v>
      </c>
      <c r="P15" s="301" t="n">
        <f aca="false">I34</f>
        <v>100</v>
      </c>
      <c r="Q15" s="301" t="n">
        <f aca="false">J34</f>
        <v>0</v>
      </c>
      <c r="R15" s="301" t="n">
        <f aca="false">K34</f>
        <v>83</v>
      </c>
    </row>
    <row r="16" customFormat="false" ht="12.75" hidden="false" customHeight="false" outlineLevel="0" collapsed="false">
      <c r="B16" s="301" t="n">
        <f aca="false">HLOOKUP($B$6,$G$8:$S$21,9)</f>
        <v>53</v>
      </c>
      <c r="D16" s="314" t="n">
        <v>2.36</v>
      </c>
      <c r="E16" s="308"/>
      <c r="F16" s="311" t="n">
        <f aca="false">IF($F$6=1,$G16,IF($F$6=2,$H16,IF($F$6=3,$I16,IF($F$6=4,$J16,IF($F$6=5,$K16,IF($F$6=6,$L16,""))))))</f>
        <v>0</v>
      </c>
      <c r="G16" s="312" t="n">
        <f aca="false">IF($F$7=1,Grading!$E19,$G16)</f>
        <v>0</v>
      </c>
      <c r="H16" s="312" t="n">
        <f aca="false">IF($F$7=$H$8,Grading!$E19,$H16)</f>
        <v>0</v>
      </c>
      <c r="I16" s="312" t="n">
        <f aca="false">IF($F$7=3,Grading!$E19,$I16)</f>
        <v>1</v>
      </c>
      <c r="J16" s="312" t="n">
        <f aca="false">IF($F$7=4,Grading!$E19,$J16)</f>
        <v>0</v>
      </c>
      <c r="K16" s="312" t="n">
        <f aca="false">IF($F$7=5,Grading!$E19,$K16)</f>
        <v>0</v>
      </c>
      <c r="L16" s="313" t="n">
        <f aca="false">IF($F$7=6,Grading!$E19,$L16)</f>
        <v>0</v>
      </c>
      <c r="M16" s="301" t="n">
        <f aca="false">F35</f>
        <v>100</v>
      </c>
      <c r="N16" s="301" t="n">
        <f aca="false">G35</f>
        <v>53</v>
      </c>
      <c r="O16" s="301" t="n">
        <f aca="false">H35</f>
        <v>100</v>
      </c>
      <c r="P16" s="301" t="n">
        <f aca="false">I35</f>
        <v>100</v>
      </c>
      <c r="Q16" s="301" t="n">
        <f aca="false">J35</f>
        <v>0</v>
      </c>
      <c r="R16" s="301" t="n">
        <f aca="false">K35</f>
        <v>49</v>
      </c>
    </row>
    <row r="17" customFormat="false" ht="12.75" hidden="false" customHeight="false" outlineLevel="0" collapsed="false">
      <c r="B17" s="301" t="n">
        <f aca="false">HLOOKUP($B$6,$G$8:$S$21,10)</f>
        <v>29</v>
      </c>
      <c r="D17" s="314" t="n">
        <v>1.18</v>
      </c>
      <c r="E17" s="308"/>
      <c r="F17" s="311" t="n">
        <f aca="false">IF($F$6=1,$G17,IF($F$6=2,$H17,IF($F$6=3,$I17,IF($F$6=4,$J17,IF($F$6=5,$K17,IF($F$6=6,$L17,""))))))</f>
        <v>0</v>
      </c>
      <c r="G17" s="312" t="n">
        <f aca="false">IF($F$7=1,Grading!$E20,$G17)</f>
        <v>0</v>
      </c>
      <c r="H17" s="312" t="n">
        <f aca="false">IF($F$7=$H$8,Grading!$E20,$H17)</f>
        <v>0</v>
      </c>
      <c r="I17" s="312" t="n">
        <f aca="false">IF($F$7=3,Grading!$E20,$I17)</f>
        <v>0</v>
      </c>
      <c r="J17" s="312" t="n">
        <f aca="false">IF($F$7=4,Grading!$E20,$J17)</f>
        <v>0</v>
      </c>
      <c r="K17" s="312" t="n">
        <f aca="false">IF($F$7=5,Grading!$E20,$K17)</f>
        <v>0</v>
      </c>
      <c r="L17" s="313" t="n">
        <f aca="false">IF($F$7=6,Grading!$E20,$L17)</f>
        <v>0</v>
      </c>
      <c r="M17" s="301" t="n">
        <f aca="false">F36</f>
        <v>99</v>
      </c>
      <c r="N17" s="301" t="n">
        <f aca="false">G36</f>
        <v>29</v>
      </c>
      <c r="O17" s="301" t="n">
        <f aca="false">H36</f>
        <v>99</v>
      </c>
      <c r="P17" s="301" t="n">
        <f aca="false">I36</f>
        <v>95</v>
      </c>
      <c r="Q17" s="301" t="n">
        <f aca="false">J36</f>
        <v>0</v>
      </c>
      <c r="R17" s="301" t="n">
        <f aca="false">K36</f>
        <v>30</v>
      </c>
    </row>
    <row r="18" customFormat="false" ht="12.75" hidden="false" customHeight="false" outlineLevel="0" collapsed="false">
      <c r="B18" s="301" t="n">
        <f aca="false">HLOOKUP($B$6,$G$8:$S$21,11)</f>
        <v>13</v>
      </c>
      <c r="D18" s="314" t="n">
        <v>0.6</v>
      </c>
      <c r="E18" s="308"/>
      <c r="F18" s="311" t="n">
        <f aca="false">IF($F$6=1,$G18,IF($F$6=2,$H18,IF($F$6=3,$I18,IF($F$6=4,$J18,IF($F$6=5,$K18,IF($F$6=6,$L18,""))))))</f>
        <v>0</v>
      </c>
      <c r="G18" s="312" t="n">
        <f aca="false">IF($F$7=1,Grading!$E21,$G18)</f>
        <v>0</v>
      </c>
      <c r="H18" s="312" t="n">
        <f aca="false">IF($F$7=$H$8,Grading!$E21,$H18)</f>
        <v>0</v>
      </c>
      <c r="I18" s="312" t="n">
        <f aca="false">IF($F$7=3,Grading!$E21,$I18)</f>
        <v>0</v>
      </c>
      <c r="J18" s="312" t="n">
        <f aca="false">IF($F$7=4,Grading!$E21,$J18)</f>
        <v>0</v>
      </c>
      <c r="K18" s="312" t="n">
        <f aca="false">IF($F$7=5,Grading!$E21,$K18)</f>
        <v>0</v>
      </c>
      <c r="L18" s="313" t="n">
        <f aca="false">IF($F$7=6,Grading!$E21,$L18)</f>
        <v>0</v>
      </c>
      <c r="M18" s="301" t="n">
        <f aca="false">F37</f>
        <v>92</v>
      </c>
      <c r="N18" s="301" t="n">
        <f aca="false">G37</f>
        <v>13</v>
      </c>
      <c r="O18" s="301" t="n">
        <f aca="false">H37</f>
        <v>92</v>
      </c>
      <c r="P18" s="301" t="n">
        <f aca="false">I37</f>
        <v>60</v>
      </c>
      <c r="Q18" s="301" t="n">
        <f aca="false">J37</f>
        <v>0</v>
      </c>
      <c r="R18" s="301" t="n">
        <f aca="false">K37</f>
        <v>15</v>
      </c>
    </row>
    <row r="19" customFormat="false" ht="12.75" hidden="false" customHeight="false" outlineLevel="0" collapsed="false">
      <c r="B19" s="301" t="n">
        <f aca="false">HLOOKUP($B$6,$G$8:$S$21,12)</f>
        <v>8</v>
      </c>
      <c r="D19" s="314" t="n">
        <v>0.3</v>
      </c>
      <c r="E19" s="308"/>
      <c r="F19" s="311" t="n">
        <f aca="false">IF($F$6=1,$G19,IF($F$6=2,$H19,IF($F$6=3,$I19,IF($F$6=4,$J19,IF($F$6=5,$K19,IF($F$6=6,$L19,""))))))</f>
        <v>0</v>
      </c>
      <c r="G19" s="312" t="n">
        <f aca="false">IF($F$7=1,Grading!$E22,$G19)</f>
        <v>0</v>
      </c>
      <c r="H19" s="312" t="n">
        <f aca="false">IF($F$7=$H$8,Grading!$E22,$H19)</f>
        <v>0</v>
      </c>
      <c r="I19" s="312" t="n">
        <f aca="false">IF($F$7=3,Grading!$E22,$I19)</f>
        <v>0</v>
      </c>
      <c r="J19" s="312" t="n">
        <f aca="false">IF($F$7=4,Grading!$E22,$J19)</f>
        <v>0</v>
      </c>
      <c r="K19" s="312" t="n">
        <f aca="false">IF($F$7=5,Grading!$E22,$K19)</f>
        <v>0</v>
      </c>
      <c r="L19" s="313" t="n">
        <f aca="false">IF($F$7=6,Grading!$E22,$L19)</f>
        <v>0</v>
      </c>
      <c r="M19" s="301" t="n">
        <f aca="false">F38</f>
        <v>45</v>
      </c>
      <c r="N19" s="301" t="n">
        <f aca="false">G38</f>
        <v>8</v>
      </c>
      <c r="O19" s="301" t="n">
        <f aca="false">H38</f>
        <v>45</v>
      </c>
      <c r="P19" s="301" t="n">
        <f aca="false">I38</f>
        <v>25</v>
      </c>
      <c r="Q19" s="301" t="n">
        <f aca="false">J38</f>
        <v>0</v>
      </c>
      <c r="R19" s="301" t="n">
        <f aca="false">K38</f>
        <v>0</v>
      </c>
    </row>
    <row r="20" customFormat="false" ht="12.75" hidden="false" customHeight="false" outlineLevel="0" collapsed="false">
      <c r="B20" s="301" t="n">
        <f aca="false">HLOOKUP($B$6,$G$8:$S$21,13)</f>
        <v>4</v>
      </c>
      <c r="D20" s="314" t="n">
        <v>0.15</v>
      </c>
      <c r="E20" s="308"/>
      <c r="F20" s="311" t="n">
        <f aca="false">IF($F$6=1,$G20,IF($F$6=2,$H20,IF($F$6=3,$I20,IF($F$6=4,$J20,IF($F$6=5,$K20,IF($F$6=6,$L20,""))))))</f>
        <v>0</v>
      </c>
      <c r="G20" s="312" t="n">
        <f aca="false">IF($F$7=1,Grading!$E23,$G20)</f>
        <v>0</v>
      </c>
      <c r="H20" s="312" t="n">
        <f aca="false">IF($F$7=$H$8,Grading!$E23,$H20)</f>
        <v>0</v>
      </c>
      <c r="I20" s="312" t="n">
        <f aca="false">IF($F$7=3,Grading!$E23,$I20)</f>
        <v>0</v>
      </c>
      <c r="J20" s="312" t="n">
        <f aca="false">IF($F$7=4,Grading!$E23,$J20)</f>
        <v>0</v>
      </c>
      <c r="K20" s="312" t="n">
        <f aca="false">IF($F$7=5,Grading!$E23,$K20)</f>
        <v>0</v>
      </c>
      <c r="L20" s="313" t="n">
        <f aca="false">IF($F$7=6,Grading!$E23,$L20)</f>
        <v>0</v>
      </c>
      <c r="M20" s="301" t="n">
        <f aca="false">F39</f>
        <v>20</v>
      </c>
      <c r="N20" s="301" t="n">
        <f aca="false">G39</f>
        <v>4</v>
      </c>
      <c r="O20" s="301" t="n">
        <f aca="false">H39</f>
        <v>20</v>
      </c>
      <c r="P20" s="301" t="n">
        <f aca="false">I39</f>
        <v>5</v>
      </c>
      <c r="Q20" s="301" t="n">
        <f aca="false">J39</f>
        <v>0</v>
      </c>
      <c r="R20" s="301" t="n">
        <f aca="false">K39</f>
        <v>0</v>
      </c>
    </row>
    <row r="21" customFormat="false" ht="13.5" hidden="false" customHeight="false" outlineLevel="0" collapsed="false">
      <c r="D21" s="315" t="n">
        <v>0.075</v>
      </c>
      <c r="E21" s="316"/>
      <c r="F21" s="317" t="n">
        <f aca="false">IF($F$6=1,$G21,IF($F$6=2,$H21,IF($F$6=3,$I21,IF($F$6=4,$J21,IF($F$6=5,$K21,IF($F$6=6,$L21,""))))))</f>
        <v>0</v>
      </c>
      <c r="G21" s="318" t="n">
        <f aca="false">IF($F$7=1,Grading!$E24,$G21)</f>
        <v>0</v>
      </c>
      <c r="H21" s="318" t="n">
        <f aca="false">IF($F$7=$H$8,Grading!$E24,$H21)</f>
        <v>0</v>
      </c>
      <c r="I21" s="318" t="n">
        <f aca="false">IF($F$7=3,Grading!$E24,$I21)</f>
        <v>0</v>
      </c>
      <c r="J21" s="318" t="n">
        <f aca="false">IF($F$7=4,Grading!$E24,$J21)</f>
        <v>0</v>
      </c>
      <c r="K21" s="318" t="n">
        <f aca="false">IF($F$7=5,Grading!$E24,$K21)</f>
        <v>0</v>
      </c>
      <c r="L21" s="319" t="n">
        <f aca="false">IF($F$7=6,Grading!$E24,$L21)</f>
        <v>0</v>
      </c>
      <c r="M21" s="301" t="n">
        <f aca="false">F40</f>
        <v>5</v>
      </c>
      <c r="N21" s="301" t="n">
        <f aca="false">G40</f>
        <v>2</v>
      </c>
      <c r="O21" s="301" t="n">
        <f aca="false">H40</f>
        <v>5</v>
      </c>
      <c r="P21" s="301" t="n">
        <f aca="false">I40</f>
        <v>1</v>
      </c>
      <c r="Q21" s="301" t="n">
        <f aca="false">J40</f>
        <v>0</v>
      </c>
      <c r="R21" s="301" t="n">
        <f aca="false">K40</f>
        <v>0</v>
      </c>
    </row>
    <row r="26" customFormat="false" ht="13.5" hidden="false" customHeight="false" outlineLevel="0" collapsed="false"/>
    <row r="27" customFormat="false" ht="12.75" hidden="false" customHeight="false" outlineLevel="0" collapsed="false">
      <c r="D27" s="302" t="s">
        <v>160</v>
      </c>
      <c r="E27" s="303"/>
      <c r="F27" s="304" t="n">
        <v>2</v>
      </c>
      <c r="G27" s="303" t="s">
        <v>161</v>
      </c>
      <c r="H27" s="303"/>
      <c r="I27" s="303"/>
      <c r="J27" s="303"/>
      <c r="K27" s="303"/>
      <c r="L27" s="305"/>
    </row>
    <row r="28" customFormat="false" ht="12.75" hidden="false" customHeight="false" outlineLevel="0" collapsed="false">
      <c r="D28" s="306"/>
      <c r="E28" s="307"/>
      <c r="F28" s="308" t="n">
        <v>2</v>
      </c>
      <c r="G28" s="307"/>
      <c r="H28" s="307"/>
      <c r="I28" s="307"/>
      <c r="J28" s="307"/>
      <c r="K28" s="307"/>
      <c r="L28" s="309"/>
    </row>
    <row r="29" customFormat="false" ht="12.75" hidden="false" customHeight="false" outlineLevel="0" collapsed="false">
      <c r="D29" s="306"/>
      <c r="E29" s="307"/>
      <c r="F29" s="308" t="n">
        <f aca="false">0</f>
        <v>0</v>
      </c>
      <c r="G29" s="307"/>
      <c r="H29" s="307"/>
      <c r="I29" s="307"/>
      <c r="J29" s="307"/>
      <c r="K29" s="307"/>
      <c r="L29" s="309"/>
    </row>
    <row r="30" customFormat="false" ht="12.75" hidden="false" customHeight="false" outlineLevel="0" collapsed="false">
      <c r="D30" s="306"/>
      <c r="E30" s="307"/>
      <c r="F30" s="308"/>
      <c r="G30" s="307" t="n">
        <v>1</v>
      </c>
      <c r="H30" s="307" t="n">
        <v>2</v>
      </c>
      <c r="I30" s="307" t="n">
        <v>3</v>
      </c>
      <c r="J30" s="307" t="n">
        <v>4</v>
      </c>
      <c r="K30" s="307" t="n">
        <v>5</v>
      </c>
      <c r="L30" s="309" t="n">
        <v>6</v>
      </c>
    </row>
    <row r="31" customFormat="false" ht="12.75" hidden="false" customHeight="false" outlineLevel="0" collapsed="false">
      <c r="D31" s="320"/>
      <c r="E31" s="307"/>
      <c r="F31" s="307"/>
      <c r="G31" s="307" t="s">
        <v>91</v>
      </c>
      <c r="H31" s="307" t="s">
        <v>92</v>
      </c>
      <c r="I31" s="307" t="s">
        <v>93</v>
      </c>
      <c r="J31" s="307" t="s">
        <v>94</v>
      </c>
      <c r="K31" s="307" t="s">
        <v>95</v>
      </c>
      <c r="L31" s="309" t="s">
        <v>96</v>
      </c>
    </row>
    <row r="32" customFormat="false" ht="12.75" hidden="false" customHeight="false" outlineLevel="0" collapsed="false">
      <c r="D32" s="310"/>
      <c r="E32" s="307"/>
      <c r="F32" s="307"/>
      <c r="G32" s="312"/>
      <c r="H32" s="312"/>
      <c r="I32" s="312"/>
      <c r="J32" s="312"/>
      <c r="K32" s="312"/>
      <c r="L32" s="313"/>
    </row>
    <row r="33" customFormat="false" ht="12.75" hidden="false" customHeight="false" outlineLevel="0" collapsed="false">
      <c r="D33" s="314" t="n">
        <v>9.5</v>
      </c>
      <c r="E33" s="308"/>
      <c r="F33" s="321" t="n">
        <f aca="false">IF($F$28=1,$G33,IF($F$28=2,$H33,IF($F$28=3,$I33,IF($F$28=4,$J33,IF($F$28=5,$K33,IF($F$28=6,$L33,""))))))</f>
        <v>100</v>
      </c>
      <c r="G33" s="312" t="n">
        <f aca="false">IF($F$29=1,Grading!$J13,$G33)</f>
        <v>100</v>
      </c>
      <c r="H33" s="312" t="n">
        <f aca="false">IF($F$29=2,Grading!$J13,$H33)</f>
        <v>100</v>
      </c>
      <c r="I33" s="312" t="n">
        <f aca="false">IF($F$29=3,Grading!$J13,$I33)</f>
        <v>100</v>
      </c>
      <c r="J33" s="312" t="n">
        <f aca="false">IF($F$29=4,Grading!$J13,$J33)</f>
        <v>0</v>
      </c>
      <c r="K33" s="312" t="n">
        <f aca="false">IF($F$29=5,Grading!$J13,$K33)</f>
        <v>100</v>
      </c>
      <c r="L33" s="313" t="n">
        <f aca="false">IF($F$29=6,Grading!$J13,$L33)</f>
        <v>100</v>
      </c>
    </row>
    <row r="34" customFormat="false" ht="12.75" hidden="false" customHeight="false" outlineLevel="0" collapsed="false">
      <c r="D34" s="314" t="n">
        <v>4.75</v>
      </c>
      <c r="E34" s="308"/>
      <c r="F34" s="321" t="n">
        <f aca="false">IF($F$28=1,$G34,IF($F$28=2,$H34,IF($F$28=3,$I34,IF($F$28=4,$J34,IF($F$28=5,$K34,IF($F$28=6,$L34,""))))))</f>
        <v>100</v>
      </c>
      <c r="G34" s="312" t="n">
        <f aca="false">IF($F$29=1,Grading!$J14,$G34)</f>
        <v>90</v>
      </c>
      <c r="H34" s="312" t="n">
        <f aca="false">IF($F$29=2,Grading!$J14,$H34)</f>
        <v>100</v>
      </c>
      <c r="I34" s="312" t="n">
        <f aca="false">IF($F$29=3,Grading!$J14,$I34)</f>
        <v>100</v>
      </c>
      <c r="J34" s="312" t="n">
        <f aca="false">IF($F$29=4,Grading!$J14,$J34)</f>
        <v>0</v>
      </c>
      <c r="K34" s="312" t="n">
        <f aca="false">IF($F$29=5,Grading!$J14,$K34)</f>
        <v>83</v>
      </c>
      <c r="L34" s="313" t="n">
        <f aca="false">IF($F$29=6,Grading!$J14,$L34)</f>
        <v>100</v>
      </c>
    </row>
    <row r="35" customFormat="false" ht="12.75" hidden="false" customHeight="false" outlineLevel="0" collapsed="false">
      <c r="D35" s="314" t="n">
        <v>2.36</v>
      </c>
      <c r="E35" s="308"/>
      <c r="F35" s="321" t="n">
        <f aca="false">IF($F$28=1,$G35,IF($F$28=2,$H35,IF($F$28=3,$I35,IF($F$28=4,$J35,IF($F$28=5,$K35,IF($F$28=6,$L35,""))))))</f>
        <v>100</v>
      </c>
      <c r="G35" s="312" t="n">
        <f aca="false">IF($F$29=1,Grading!$J15,$G35)</f>
        <v>53</v>
      </c>
      <c r="H35" s="312" t="n">
        <f aca="false">IF($F$29=2,Grading!$J15,$H35)</f>
        <v>100</v>
      </c>
      <c r="I35" s="312" t="n">
        <f aca="false">IF($F$29=3,Grading!$J15,$I35)</f>
        <v>100</v>
      </c>
      <c r="J35" s="312" t="n">
        <f aca="false">IF($F$29=4,Grading!$J15,$J35)</f>
        <v>0</v>
      </c>
      <c r="K35" s="312" t="n">
        <f aca="false">IF($F$29=5,Grading!$J15,$K35)</f>
        <v>49</v>
      </c>
      <c r="L35" s="313" t="n">
        <f aca="false">IF($F$29=6,Grading!$J15,$L35)</f>
        <v>100</v>
      </c>
    </row>
    <row r="36" customFormat="false" ht="12.75" hidden="false" customHeight="false" outlineLevel="0" collapsed="false">
      <c r="D36" s="314" t="n">
        <v>1.18</v>
      </c>
      <c r="E36" s="308"/>
      <c r="F36" s="321" t="n">
        <f aca="false">IF($F$28=1,$G36,IF($F$28=2,$H36,IF($F$28=3,$I36,IF($F$28=4,$J36,IF($F$28=5,$K36,IF($F$28=6,$L36,""))))))</f>
        <v>99</v>
      </c>
      <c r="G36" s="312" t="n">
        <f aca="false">IF($F$29=1,Grading!$J16,$G36)</f>
        <v>29</v>
      </c>
      <c r="H36" s="312" t="n">
        <f aca="false">IF($F$29=2,Grading!$J16,$H36)</f>
        <v>99</v>
      </c>
      <c r="I36" s="312" t="n">
        <f aca="false">IF($F$29=3,Grading!$J16,$I36)</f>
        <v>95</v>
      </c>
      <c r="J36" s="312" t="n">
        <f aca="false">IF($F$29=4,Grading!$J16,$J36)</f>
        <v>0</v>
      </c>
      <c r="K36" s="312" t="n">
        <f aca="false">IF($F$29=5,Grading!$J16,$K36)</f>
        <v>30</v>
      </c>
      <c r="L36" s="313" t="n">
        <f aca="false">IF($F$29=6,Grading!$J16,$L36)</f>
        <v>96</v>
      </c>
    </row>
    <row r="37" customFormat="false" ht="12.75" hidden="false" customHeight="false" outlineLevel="0" collapsed="false">
      <c r="D37" s="314" t="n">
        <v>0.6</v>
      </c>
      <c r="E37" s="308"/>
      <c r="F37" s="321" t="n">
        <f aca="false">IF($F$28=1,$G37,IF($F$28=2,$H37,IF($F$28=3,$I37,IF($F$28=4,$J37,IF($F$28=5,$K37,IF($F$28=6,$L37,""))))))</f>
        <v>92</v>
      </c>
      <c r="G37" s="312" t="n">
        <f aca="false">IF($F$29=1,Grading!$J17,$G37)</f>
        <v>13</v>
      </c>
      <c r="H37" s="312" t="n">
        <f aca="false">IF($F$29=2,Grading!$J17,$H37)</f>
        <v>92</v>
      </c>
      <c r="I37" s="312" t="n">
        <f aca="false">IF($F$29=3,Grading!$J17,$I37)</f>
        <v>60</v>
      </c>
      <c r="J37" s="312" t="n">
        <f aca="false">IF($F$29=4,Grading!$J17,$J37)</f>
        <v>0</v>
      </c>
      <c r="K37" s="312" t="n">
        <f aca="false">IF($F$29=5,Grading!$J17,$K37)</f>
        <v>15</v>
      </c>
      <c r="L37" s="313" t="n">
        <f aca="false">IF($F$29=6,Grading!$J17,$L37)</f>
        <v>62</v>
      </c>
    </row>
    <row r="38" customFormat="false" ht="12.75" hidden="false" customHeight="false" outlineLevel="0" collapsed="false">
      <c r="D38" s="314" t="n">
        <v>0.3</v>
      </c>
      <c r="E38" s="308"/>
      <c r="F38" s="321" t="n">
        <f aca="false">IF($F$28=1,$G38,IF($F$28=2,$H38,IF($F$28=3,$I38,IF($F$28=4,$J38,IF($F$28=5,$K38,IF($F$28=6,$L38,""))))))</f>
        <v>45</v>
      </c>
      <c r="G38" s="312" t="n">
        <f aca="false">IF($F$29=1,Grading!$J18,$G38)</f>
        <v>8</v>
      </c>
      <c r="H38" s="312" t="n">
        <f aca="false">IF($F$29=2,Grading!$J18,$H38)</f>
        <v>45</v>
      </c>
      <c r="I38" s="312" t="n">
        <f aca="false">IF($F$29=3,Grading!$J18,$I38)</f>
        <v>25</v>
      </c>
      <c r="J38" s="312" t="n">
        <f aca="false">IF($F$29=4,Grading!$J18,$J38)</f>
        <v>0</v>
      </c>
      <c r="K38" s="312" t="n">
        <f aca="false">IF($F$29=5,Grading!$J18,$K38)</f>
        <v>0</v>
      </c>
      <c r="L38" s="313" t="n">
        <f aca="false">IF($F$29=6,Grading!$J18,$L38)</f>
        <v>25</v>
      </c>
    </row>
    <row r="39" customFormat="false" ht="12.75" hidden="false" customHeight="false" outlineLevel="0" collapsed="false">
      <c r="D39" s="314" t="n">
        <v>0.15</v>
      </c>
      <c r="E39" s="308"/>
      <c r="F39" s="321" t="n">
        <f aca="false">IF($F$28=1,$G39,IF($F$28=2,$H39,IF($F$28=3,$I39,IF($F$28=4,$J39,IF($F$28=5,$K39,IF($F$28=6,$L39,""))))))</f>
        <v>20</v>
      </c>
      <c r="G39" s="312" t="n">
        <f aca="false">IF($F$29=1,Grading!$J19,$G39)</f>
        <v>4</v>
      </c>
      <c r="H39" s="312" t="n">
        <f aca="false">IF($F$29=2,Grading!$J19,$H39)</f>
        <v>20</v>
      </c>
      <c r="I39" s="312" t="n">
        <f aca="false">IF($F$29=3,Grading!$J19,$I39)</f>
        <v>5</v>
      </c>
      <c r="J39" s="312" t="n">
        <f aca="false">IF($F$29=4,Grading!$J19,$J39)</f>
        <v>0</v>
      </c>
      <c r="K39" s="312" t="n">
        <f aca="false">IF($F$29=5,Grading!$J19,$K39)</f>
        <v>0</v>
      </c>
      <c r="L39" s="313" t="n">
        <f aca="false">IF($F$29=6,Grading!$J19,$L39)</f>
        <v>5</v>
      </c>
    </row>
    <row r="40" customFormat="false" ht="13.5" hidden="false" customHeight="false" outlineLevel="0" collapsed="false">
      <c r="D40" s="315" t="n">
        <v>0.075</v>
      </c>
      <c r="E40" s="316"/>
      <c r="F40" s="321" t="n">
        <f aca="false">IF($F$28=1,$G40,IF($F$28=2,$H40,IF($F$28=3,$I40,IF($F$28=4,$J40,IF($F$28=5,$K40,IF($F$28=6,$L40,""))))))</f>
        <v>5</v>
      </c>
      <c r="G40" s="312" t="n">
        <f aca="false">IF($F$29=1,Grading!$J20,$G40)</f>
        <v>2</v>
      </c>
      <c r="H40" s="312" t="n">
        <f aca="false">IF($F$29=2,Grading!$J20,$H40)</f>
        <v>5</v>
      </c>
      <c r="I40" s="312" t="n">
        <f aca="false">IF($F$29=3,Grading!$J20,$I40)</f>
        <v>1</v>
      </c>
      <c r="J40" s="312" t="n">
        <f aca="false">IF($F$29=4,Grading!$J20,$J40)</f>
        <v>0</v>
      </c>
      <c r="K40" s="312" t="n">
        <f aca="false">IF($F$29=5,Grading!$J20,$K40)</f>
        <v>0</v>
      </c>
      <c r="L40" s="313" t="n">
        <f aca="false">IF($F$29=6,Grading!$J20,$L40)</f>
        <v>1</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8" activeCellId="0" sqref="A8"/>
    </sheetView>
  </sheetViews>
  <sheetFormatPr defaultColWidth="9.0546875" defaultRowHeight="12.75" zeroHeight="false" outlineLevelRow="0" outlineLevelCol="0"/>
  <cols>
    <col collapsed="false" customWidth="true" hidden="false" outlineLevel="0" max="1" min="1" style="0" width="9.85"/>
    <col collapsed="false" customWidth="true" hidden="false" outlineLevel="0" max="2" min="2" style="0" width="7.28"/>
  </cols>
  <sheetData>
    <row r="1" customFormat="false" ht="7.5" hidden="false" customHeight="true" outlineLevel="0" collapsed="false">
      <c r="A1" s="290"/>
      <c r="B1" s="290"/>
      <c r="C1" s="290"/>
      <c r="D1" s="290"/>
      <c r="E1" s="290"/>
      <c r="F1" s="290"/>
      <c r="G1" s="290"/>
      <c r="H1" s="290"/>
      <c r="I1" s="290"/>
      <c r="J1" s="290"/>
      <c r="K1" s="290"/>
      <c r="L1" s="290"/>
      <c r="M1" s="290"/>
      <c r="N1" s="290"/>
      <c r="O1" s="290"/>
      <c r="P1" s="290"/>
    </row>
    <row r="2" customFormat="false" ht="7.5" hidden="false" customHeight="true" outlineLevel="0" collapsed="false">
      <c r="A2" s="290"/>
      <c r="B2" s="290"/>
      <c r="C2" s="290"/>
      <c r="D2" s="290"/>
      <c r="E2" s="290"/>
      <c r="F2" s="290"/>
      <c r="G2" s="290"/>
      <c r="H2" s="290"/>
      <c r="I2" s="290"/>
      <c r="J2" s="290"/>
      <c r="K2" s="290"/>
      <c r="L2" s="290"/>
      <c r="M2" s="290"/>
      <c r="N2" s="290"/>
      <c r="O2" s="290"/>
      <c r="P2" s="290"/>
    </row>
    <row r="3" customFormat="false" ht="26.25" hidden="false" customHeight="true" outlineLevel="0" collapsed="false">
      <c r="A3" s="290"/>
      <c r="B3" s="322" t="s">
        <v>162</v>
      </c>
      <c r="C3" s="290"/>
      <c r="D3" s="290"/>
      <c r="E3" s="290"/>
      <c r="F3" s="290"/>
      <c r="G3" s="290"/>
      <c r="H3" s="290"/>
      <c r="I3" s="290"/>
      <c r="J3" s="290"/>
      <c r="K3" s="290"/>
      <c r="L3" s="290"/>
      <c r="M3" s="290"/>
      <c r="N3" s="290"/>
      <c r="O3" s="290"/>
      <c r="P3" s="290"/>
    </row>
    <row r="4" customFormat="false" ht="8.25" hidden="false" customHeight="true" outlineLevel="0" collapsed="false">
      <c r="A4" s="290"/>
      <c r="B4" s="290"/>
      <c r="C4" s="290"/>
      <c r="D4" s="290"/>
      <c r="E4" s="290"/>
      <c r="F4" s="290"/>
      <c r="G4" s="290"/>
      <c r="H4" s="290"/>
      <c r="I4" s="290"/>
      <c r="J4" s="290"/>
      <c r="K4" s="290"/>
      <c r="L4" s="290"/>
      <c r="M4" s="290"/>
      <c r="N4" s="290"/>
      <c r="O4" s="290"/>
      <c r="P4" s="290"/>
    </row>
    <row r="5" customFormat="false" ht="6.75" hidden="false" customHeight="true" outlineLevel="0" collapsed="false">
      <c r="A5" s="290"/>
      <c r="B5" s="290"/>
      <c r="C5" s="290"/>
      <c r="D5" s="290"/>
      <c r="E5" s="290"/>
      <c r="F5" s="290"/>
      <c r="G5" s="290"/>
      <c r="H5" s="290"/>
      <c r="I5" s="290"/>
      <c r="J5" s="290"/>
      <c r="K5" s="290"/>
      <c r="L5" s="290"/>
      <c r="M5" s="290"/>
      <c r="N5" s="290"/>
      <c r="O5" s="290"/>
      <c r="P5" s="290"/>
    </row>
    <row r="6" customFormat="false" ht="12.75" hidden="false" customHeight="false" outlineLevel="0" collapsed="false">
      <c r="A6" s="290"/>
      <c r="B6" s="290"/>
      <c r="C6" s="290"/>
      <c r="D6" s="290"/>
      <c r="E6" s="290"/>
      <c r="F6" s="290"/>
      <c r="G6" s="290"/>
      <c r="H6" s="290"/>
      <c r="I6" s="290"/>
      <c r="J6" s="290"/>
      <c r="K6" s="290"/>
      <c r="L6" s="290"/>
      <c r="M6" s="290"/>
      <c r="N6" s="290"/>
      <c r="O6" s="290"/>
      <c r="P6" s="290"/>
    </row>
    <row r="7" customFormat="false" ht="12.75" hidden="false" customHeight="false" outlineLevel="0" collapsed="false">
      <c r="A7" s="290"/>
      <c r="B7" s="290"/>
      <c r="C7" s="323"/>
      <c r="D7" s="323"/>
      <c r="E7" s="323"/>
      <c r="F7" s="323"/>
      <c r="G7" s="323"/>
      <c r="H7" s="323"/>
      <c r="I7" s="323"/>
      <c r="J7" s="293"/>
      <c r="K7" s="293"/>
      <c r="L7" s="293"/>
      <c r="M7" s="293"/>
      <c r="N7" s="292"/>
      <c r="O7" s="292"/>
      <c r="P7" s="292"/>
    </row>
    <row r="8" customFormat="false" ht="12.75" hidden="false" customHeight="false" outlineLevel="0" collapsed="false">
      <c r="A8" s="290"/>
      <c r="B8" s="290"/>
      <c r="C8" s="323"/>
      <c r="D8" s="292"/>
      <c r="E8" s="323"/>
      <c r="F8" s="323"/>
      <c r="G8" s="323"/>
      <c r="H8" s="323"/>
      <c r="I8" s="323"/>
      <c r="J8" s="293"/>
      <c r="K8" s="293"/>
      <c r="L8" s="293"/>
      <c r="M8" s="293"/>
      <c r="N8" s="292"/>
      <c r="O8" s="292"/>
      <c r="P8" s="292"/>
    </row>
    <row r="9" customFormat="false" ht="12.75" hidden="false" customHeight="false" outlineLevel="0" collapsed="false">
      <c r="A9" s="290"/>
      <c r="B9" s="290"/>
      <c r="C9" s="323"/>
      <c r="D9" s="323"/>
      <c r="E9" s="323"/>
      <c r="F9" s="323"/>
      <c r="G9" s="323"/>
      <c r="H9" s="323"/>
      <c r="I9" s="323"/>
      <c r="J9" s="293"/>
      <c r="K9" s="293"/>
      <c r="L9" s="293"/>
      <c r="M9" s="293"/>
      <c r="N9" s="292"/>
      <c r="O9" s="292"/>
      <c r="P9" s="292"/>
    </row>
    <row r="10" customFormat="false" ht="12.75" hidden="false" customHeight="false" outlineLevel="0" collapsed="false">
      <c r="A10" s="290"/>
      <c r="B10" s="290"/>
      <c r="C10" s="323"/>
      <c r="D10" s="323"/>
      <c r="E10" s="323"/>
      <c r="F10" s="323"/>
      <c r="G10" s="323"/>
      <c r="H10" s="323"/>
      <c r="I10" s="323"/>
      <c r="J10" s="293"/>
      <c r="K10" s="293"/>
      <c r="L10" s="293"/>
      <c r="M10" s="293"/>
      <c r="N10" s="292"/>
      <c r="O10" s="292"/>
      <c r="P10" s="292"/>
    </row>
    <row r="11" customFormat="false" ht="13.5" hidden="false" customHeight="false" outlineLevel="0" collapsed="false">
      <c r="A11" s="290"/>
      <c r="B11" s="290"/>
      <c r="C11" s="323"/>
      <c r="D11" s="323"/>
      <c r="E11" s="323"/>
      <c r="F11" s="323"/>
      <c r="G11" s="323"/>
      <c r="H11" s="323"/>
      <c r="I11" s="323"/>
      <c r="J11" s="293"/>
      <c r="K11" s="293"/>
      <c r="L11" s="293"/>
      <c r="M11" s="293"/>
      <c r="N11" s="292"/>
      <c r="O11" s="292"/>
      <c r="P11" s="292"/>
    </row>
    <row r="12" customFormat="false" ht="13.5" hidden="false" customHeight="false" outlineLevel="0" collapsed="false">
      <c r="A12" s="290"/>
      <c r="B12" s="290"/>
      <c r="C12" s="323"/>
      <c r="D12" s="323"/>
      <c r="E12" s="324" t="s">
        <v>163</v>
      </c>
      <c r="F12" s="325"/>
      <c r="G12" s="326"/>
      <c r="H12" s="323"/>
      <c r="I12" s="323"/>
      <c r="J12" s="293"/>
      <c r="K12" s="293"/>
      <c r="L12" s="293"/>
      <c r="M12" s="293"/>
      <c r="N12" s="292"/>
      <c r="O12" s="292"/>
      <c r="P12" s="292"/>
    </row>
    <row r="13" customFormat="false" ht="12.75" hidden="false" customHeight="false" outlineLevel="0" collapsed="false">
      <c r="A13" s="290"/>
      <c r="B13" s="290"/>
      <c r="C13" s="323"/>
      <c r="D13" s="323"/>
      <c r="E13" s="326"/>
      <c r="F13" s="327"/>
      <c r="G13" s="327"/>
      <c r="H13" s="323"/>
      <c r="I13" s="323"/>
      <c r="J13" s="293"/>
      <c r="K13" s="296"/>
      <c r="L13" s="296"/>
      <c r="M13" s="293"/>
      <c r="N13" s="292"/>
      <c r="O13" s="292"/>
      <c r="P13" s="292"/>
    </row>
    <row r="14" customFormat="false" ht="12.75" hidden="false" customHeight="false" outlineLevel="0" collapsed="false">
      <c r="A14" s="290"/>
      <c r="B14" s="290"/>
      <c r="C14" s="323"/>
      <c r="D14" s="328" t="n">
        <v>40</v>
      </c>
      <c r="E14" s="329" t="n">
        <v>100</v>
      </c>
      <c r="F14" s="326"/>
      <c r="G14" s="330" t="n">
        <v>100</v>
      </c>
      <c r="H14" s="323"/>
      <c r="I14" s="323"/>
      <c r="J14" s="331"/>
      <c r="K14" s="296"/>
      <c r="L14" s="293"/>
      <c r="M14" s="293"/>
      <c r="N14" s="292"/>
      <c r="O14" s="292"/>
      <c r="P14" s="292"/>
    </row>
    <row r="15" customFormat="false" ht="12.75" hidden="false" customHeight="false" outlineLevel="0" collapsed="false">
      <c r="A15" s="290"/>
      <c r="B15" s="290"/>
      <c r="C15" s="323"/>
      <c r="D15" s="332" t="n">
        <v>26</v>
      </c>
      <c r="E15" s="329" t="n">
        <v>100</v>
      </c>
      <c r="F15" s="326"/>
      <c r="G15" s="330" t="n">
        <v>100</v>
      </c>
      <c r="H15" s="323"/>
      <c r="I15" s="323"/>
      <c r="J15" s="331"/>
      <c r="K15" s="296"/>
      <c r="L15" s="293"/>
      <c r="M15" s="293"/>
      <c r="N15" s="292"/>
      <c r="O15" s="292"/>
      <c r="P15" s="292"/>
    </row>
    <row r="16" customFormat="false" ht="12.75" hidden="false" customHeight="false" outlineLevel="0" collapsed="false">
      <c r="A16" s="290"/>
      <c r="B16" s="290"/>
      <c r="C16" s="323"/>
      <c r="D16" s="332" t="n">
        <v>20</v>
      </c>
      <c r="E16" s="329" t="n">
        <v>94</v>
      </c>
      <c r="F16" s="326"/>
      <c r="G16" s="330" t="n">
        <v>105</v>
      </c>
      <c r="H16" s="323"/>
      <c r="I16" s="323"/>
      <c r="J16" s="331"/>
      <c r="K16" s="296"/>
      <c r="L16" s="293"/>
      <c r="M16" s="293"/>
      <c r="N16" s="292"/>
      <c r="O16" s="292"/>
      <c r="P16" s="292"/>
    </row>
    <row r="17" customFormat="false" ht="12.75" hidden="false" customHeight="false" outlineLevel="0" collapsed="false">
      <c r="A17" s="290"/>
      <c r="B17" s="290"/>
      <c r="C17" s="323"/>
      <c r="D17" s="332" t="n">
        <v>13.2</v>
      </c>
      <c r="E17" s="329" t="n">
        <v>76.5</v>
      </c>
      <c r="F17" s="326"/>
      <c r="G17" s="330" t="n">
        <v>86.5</v>
      </c>
      <c r="H17" s="323"/>
      <c r="I17" s="323"/>
      <c r="J17" s="331"/>
      <c r="K17" s="296"/>
      <c r="L17" s="293"/>
      <c r="M17" s="293"/>
      <c r="N17" s="292"/>
      <c r="O17" s="292"/>
      <c r="P17" s="292"/>
    </row>
    <row r="18" customFormat="false" ht="12.75" hidden="false" customHeight="false" outlineLevel="0" collapsed="false">
      <c r="A18" s="290"/>
      <c r="B18" s="290"/>
      <c r="C18" s="323"/>
      <c r="D18" s="332" t="n">
        <v>9.5</v>
      </c>
      <c r="E18" s="329" t="n">
        <v>50.3</v>
      </c>
      <c r="F18" s="326"/>
      <c r="G18" s="330" t="n">
        <v>60.3</v>
      </c>
      <c r="H18" s="323"/>
      <c r="I18" s="323"/>
      <c r="J18" s="331"/>
      <c r="K18" s="296"/>
      <c r="L18" s="293"/>
      <c r="M18" s="293"/>
      <c r="N18" s="292"/>
      <c r="O18" s="292"/>
      <c r="P18" s="292"/>
    </row>
    <row r="19" customFormat="false" ht="12.75" hidden="false" customHeight="false" outlineLevel="0" collapsed="false">
      <c r="A19" s="290"/>
      <c r="B19" s="290"/>
      <c r="C19" s="323"/>
      <c r="D19" s="332" t="n">
        <v>4.75</v>
      </c>
      <c r="E19" s="329" t="n">
        <v>41.6</v>
      </c>
      <c r="F19" s="326"/>
      <c r="G19" s="330" t="n">
        <v>51.6</v>
      </c>
      <c r="H19" s="323"/>
      <c r="I19" s="323"/>
      <c r="J19" s="331"/>
      <c r="K19" s="296"/>
      <c r="L19" s="293"/>
      <c r="M19" s="293"/>
      <c r="N19" s="292"/>
      <c r="O19" s="292"/>
      <c r="P19" s="292"/>
    </row>
    <row r="20" customFormat="false" ht="12.75" hidden="false" customHeight="false" outlineLevel="0" collapsed="false">
      <c r="A20" s="290"/>
      <c r="B20" s="290"/>
      <c r="C20" s="323"/>
      <c r="D20" s="332" t="n">
        <v>2.36</v>
      </c>
      <c r="E20" s="329" t="n">
        <v>34</v>
      </c>
      <c r="F20" s="326"/>
      <c r="G20" s="330" t="n">
        <v>44</v>
      </c>
      <c r="H20" s="323"/>
      <c r="I20" s="323"/>
      <c r="J20" s="331"/>
      <c r="K20" s="296"/>
      <c r="L20" s="293"/>
      <c r="M20" s="293"/>
      <c r="N20" s="292"/>
      <c r="O20" s="292"/>
      <c r="P20" s="292"/>
    </row>
    <row r="21" customFormat="false" ht="12.75" hidden="false" customHeight="false" outlineLevel="0" collapsed="false">
      <c r="A21" s="290"/>
      <c r="B21" s="290"/>
      <c r="C21" s="323"/>
      <c r="D21" s="332" t="n">
        <v>1.18</v>
      </c>
      <c r="E21" s="329" t="n">
        <v>29</v>
      </c>
      <c r="F21" s="326"/>
      <c r="G21" s="330" t="n">
        <v>39</v>
      </c>
      <c r="H21" s="323"/>
      <c r="I21" s="323"/>
      <c r="J21" s="331"/>
      <c r="K21" s="296"/>
      <c r="L21" s="293"/>
      <c r="M21" s="293"/>
      <c r="N21" s="292"/>
      <c r="O21" s="292"/>
      <c r="P21" s="292"/>
    </row>
    <row r="22" customFormat="false" ht="12.75" hidden="false" customHeight="false" outlineLevel="0" collapsed="false">
      <c r="A22" s="290"/>
      <c r="B22" s="290"/>
      <c r="C22" s="323"/>
      <c r="D22" s="332" t="n">
        <v>0.6</v>
      </c>
      <c r="E22" s="329" t="n">
        <v>24</v>
      </c>
      <c r="F22" s="326"/>
      <c r="G22" s="330" t="n">
        <v>34</v>
      </c>
      <c r="H22" s="323"/>
      <c r="I22" s="323"/>
      <c r="J22" s="293"/>
      <c r="K22" s="293"/>
      <c r="L22" s="293"/>
      <c r="M22" s="293"/>
      <c r="N22" s="292"/>
      <c r="O22" s="292"/>
      <c r="P22" s="292"/>
    </row>
    <row r="23" customFormat="false" ht="12.75" hidden="false" customHeight="false" outlineLevel="0" collapsed="false">
      <c r="A23" s="290"/>
      <c r="B23" s="290"/>
      <c r="C23" s="323"/>
      <c r="D23" s="332" t="n">
        <v>0.3</v>
      </c>
      <c r="E23" s="329" t="n">
        <v>9.5</v>
      </c>
      <c r="F23" s="326"/>
      <c r="G23" s="330" t="n">
        <v>19.5</v>
      </c>
      <c r="H23" s="323"/>
      <c r="I23" s="323"/>
      <c r="J23" s="293"/>
      <c r="K23" s="293"/>
      <c r="L23" s="293"/>
      <c r="M23" s="293"/>
      <c r="N23" s="292"/>
      <c r="O23" s="292"/>
      <c r="P23" s="292"/>
    </row>
    <row r="24" customFormat="false" ht="12.75" hidden="false" customHeight="false" outlineLevel="0" collapsed="false">
      <c r="A24" s="290"/>
      <c r="B24" s="290"/>
      <c r="C24" s="323"/>
      <c r="D24" s="332" t="n">
        <v>0.15</v>
      </c>
      <c r="E24" s="329" t="n">
        <v>1.5</v>
      </c>
      <c r="F24" s="326"/>
      <c r="G24" s="330" t="n">
        <v>11.5</v>
      </c>
      <c r="H24" s="323"/>
      <c r="I24" s="323"/>
      <c r="J24" s="293"/>
      <c r="K24" s="293"/>
      <c r="L24" s="293"/>
      <c r="M24" s="293"/>
      <c r="N24" s="292"/>
      <c r="O24" s="292"/>
      <c r="P24" s="292"/>
    </row>
    <row r="25" customFormat="false" ht="13.5" hidden="false" customHeight="false" outlineLevel="0" collapsed="false">
      <c r="A25" s="290"/>
      <c r="B25" s="290"/>
      <c r="C25" s="323"/>
      <c r="D25" s="333" t="n">
        <v>0.075</v>
      </c>
      <c r="E25" s="329" t="n">
        <v>0</v>
      </c>
      <c r="F25" s="326"/>
      <c r="G25" s="330" t="n">
        <v>6.8</v>
      </c>
      <c r="H25" s="323"/>
      <c r="I25" s="323"/>
      <c r="J25" s="293"/>
      <c r="K25" s="293"/>
      <c r="L25" s="293"/>
      <c r="M25" s="293"/>
      <c r="N25" s="292"/>
      <c r="O25" s="292"/>
      <c r="P25" s="292"/>
    </row>
    <row r="26" customFormat="false" ht="12.75" hidden="false" customHeight="false" outlineLevel="0" collapsed="false">
      <c r="A26" s="290"/>
      <c r="B26" s="290"/>
      <c r="C26" s="323"/>
      <c r="D26" s="323"/>
      <c r="E26" s="323"/>
      <c r="F26" s="323"/>
      <c r="G26" s="323"/>
      <c r="H26" s="323"/>
      <c r="I26" s="323"/>
      <c r="J26" s="293"/>
      <c r="K26" s="293"/>
      <c r="L26" s="293"/>
      <c r="M26" s="293"/>
      <c r="N26" s="292"/>
      <c r="O26" s="292"/>
      <c r="P26" s="292"/>
    </row>
    <row r="27" customFormat="false" ht="12.75" hidden="false" customHeight="false" outlineLevel="0" collapsed="false">
      <c r="A27" s="290"/>
      <c r="B27" s="290"/>
      <c r="C27" s="323"/>
      <c r="D27" s="323"/>
      <c r="E27" s="323"/>
      <c r="F27" s="323"/>
      <c r="G27" s="323"/>
      <c r="H27" s="323"/>
      <c r="I27" s="323"/>
      <c r="J27" s="293"/>
      <c r="K27" s="293"/>
      <c r="L27" s="293"/>
      <c r="M27" s="293"/>
      <c r="N27" s="292"/>
      <c r="O27" s="292"/>
      <c r="P27" s="292"/>
    </row>
    <row r="28" customFormat="false" ht="12.75" hidden="false" customHeight="false" outlineLevel="0" collapsed="false">
      <c r="A28" s="290"/>
      <c r="B28" s="290"/>
      <c r="C28" s="292"/>
      <c r="D28" s="292"/>
      <c r="E28" s="292"/>
      <c r="F28" s="292"/>
      <c r="G28" s="292"/>
      <c r="H28" s="292"/>
      <c r="I28" s="292"/>
      <c r="J28" s="292"/>
      <c r="K28" s="292"/>
      <c r="L28" s="292"/>
      <c r="M28" s="292"/>
      <c r="N28" s="292"/>
      <c r="O28" s="292"/>
      <c r="P28" s="292"/>
    </row>
    <row r="29" customFormat="false" ht="12.75" hidden="false" customHeight="false" outlineLevel="0" collapsed="false">
      <c r="A29" s="290"/>
      <c r="B29" s="290"/>
      <c r="C29" s="292"/>
      <c r="D29" s="292"/>
      <c r="E29" s="292"/>
      <c r="F29" s="292"/>
      <c r="G29" s="292"/>
      <c r="H29" s="292"/>
      <c r="I29" s="292"/>
      <c r="J29" s="292"/>
      <c r="K29" s="292"/>
      <c r="L29" s="292"/>
      <c r="M29" s="292"/>
      <c r="N29" s="292"/>
      <c r="O29" s="292"/>
      <c r="P29" s="292"/>
    </row>
    <row r="30" customFormat="false" ht="12.75" hidden="false" customHeight="false" outlineLevel="0" collapsed="false">
      <c r="A30" s="290"/>
      <c r="B30" s="290"/>
      <c r="C30" s="292"/>
      <c r="D30" s="292"/>
      <c r="E30" s="292"/>
      <c r="F30" s="292"/>
      <c r="G30" s="292"/>
      <c r="H30" s="292"/>
      <c r="I30" s="292"/>
      <c r="J30" s="292"/>
      <c r="K30" s="292"/>
      <c r="L30" s="292"/>
      <c r="M30" s="292"/>
      <c r="N30" s="292"/>
      <c r="O30" s="292"/>
      <c r="P30" s="292"/>
    </row>
    <row r="31" customFormat="false" ht="12.75" hidden="false" customHeight="false" outlineLevel="0" collapsed="false">
      <c r="A31" s="290"/>
      <c r="B31" s="290"/>
      <c r="C31" s="292"/>
      <c r="D31" s="292"/>
      <c r="E31" s="292"/>
      <c r="F31" s="292"/>
      <c r="G31" s="292"/>
      <c r="H31" s="292"/>
      <c r="I31" s="292"/>
      <c r="J31" s="292"/>
      <c r="K31" s="292"/>
      <c r="L31" s="292"/>
      <c r="M31" s="292"/>
      <c r="N31" s="292"/>
      <c r="O31" s="292"/>
      <c r="P31" s="292"/>
    </row>
    <row r="32" customFormat="false" ht="12.75" hidden="false" customHeight="false" outlineLevel="0" collapsed="false">
      <c r="A32" s="290"/>
      <c r="B32" s="290"/>
      <c r="C32" s="292"/>
      <c r="D32" s="292"/>
      <c r="E32" s="292"/>
      <c r="F32" s="292"/>
      <c r="G32" s="292"/>
      <c r="H32" s="292"/>
      <c r="I32" s="292"/>
      <c r="J32" s="292"/>
      <c r="K32" s="292"/>
      <c r="L32" s="292"/>
      <c r="M32" s="292"/>
      <c r="N32" s="292"/>
      <c r="O32" s="292"/>
      <c r="P32" s="292"/>
    </row>
    <row r="33" customFormat="false" ht="12.75" hidden="false" customHeight="false" outlineLevel="0" collapsed="false">
      <c r="A33" s="290"/>
      <c r="B33" s="290"/>
      <c r="C33" s="292"/>
      <c r="D33" s="292"/>
      <c r="E33" s="292"/>
      <c r="F33" s="292"/>
      <c r="G33" s="292"/>
      <c r="H33" s="292"/>
      <c r="I33" s="292"/>
      <c r="J33" s="292"/>
      <c r="K33" s="292"/>
      <c r="L33" s="292"/>
      <c r="M33" s="292"/>
      <c r="N33" s="292"/>
      <c r="O33" s="292"/>
      <c r="P33" s="292"/>
    </row>
    <row r="34" customFormat="false" ht="12.75" hidden="false" customHeight="false" outlineLevel="0" collapsed="false">
      <c r="A34" s="290"/>
      <c r="B34" s="290"/>
      <c r="C34" s="292"/>
      <c r="D34" s="292"/>
      <c r="E34" s="292"/>
      <c r="F34" s="292"/>
      <c r="G34" s="292"/>
      <c r="H34" s="292"/>
      <c r="I34" s="292"/>
      <c r="J34" s="292"/>
      <c r="K34" s="292"/>
      <c r="L34" s="292"/>
      <c r="M34" s="292"/>
      <c r="N34" s="292"/>
      <c r="O34" s="292"/>
      <c r="P34" s="292"/>
    </row>
    <row r="35" customFormat="false" ht="12.75" hidden="false" customHeight="false" outlineLevel="0" collapsed="false">
      <c r="A35" s="290"/>
      <c r="B35" s="290"/>
      <c r="C35" s="292"/>
      <c r="D35" s="292"/>
      <c r="E35" s="292"/>
      <c r="F35" s="292"/>
      <c r="G35" s="292"/>
      <c r="H35" s="292"/>
      <c r="I35" s="292"/>
      <c r="J35" s="292"/>
      <c r="K35" s="292"/>
      <c r="L35" s="292"/>
      <c r="M35" s="292"/>
      <c r="N35" s="292"/>
      <c r="O35" s="292"/>
      <c r="P35" s="292"/>
    </row>
    <row r="36" customFormat="false" ht="12.75" hidden="false" customHeight="false" outlineLevel="0" collapsed="false">
      <c r="A36" s="290"/>
      <c r="B36" s="290"/>
      <c r="C36" s="292"/>
      <c r="D36" s="292"/>
      <c r="E36" s="292"/>
      <c r="F36" s="292"/>
      <c r="G36" s="292"/>
      <c r="H36" s="292"/>
      <c r="I36" s="292"/>
      <c r="J36" s="292"/>
      <c r="K36" s="292"/>
      <c r="L36" s="292"/>
      <c r="M36" s="292"/>
      <c r="N36" s="292"/>
      <c r="O36" s="292"/>
      <c r="P36" s="292"/>
    </row>
    <row r="37" customFormat="false" ht="12.75" hidden="false" customHeight="false" outlineLevel="0" collapsed="false">
      <c r="A37" s="290"/>
      <c r="B37" s="290"/>
      <c r="C37" s="292"/>
      <c r="D37" s="292"/>
      <c r="E37" s="292"/>
      <c r="F37" s="292"/>
      <c r="G37" s="292"/>
      <c r="H37" s="292"/>
      <c r="I37" s="292"/>
      <c r="J37" s="292"/>
      <c r="K37" s="292"/>
      <c r="L37" s="292"/>
      <c r="M37" s="292"/>
      <c r="N37" s="292"/>
      <c r="O37" s="292"/>
      <c r="P37" s="292"/>
    </row>
    <row r="38" customFormat="false" ht="12.75" hidden="false" customHeight="false" outlineLevel="0" collapsed="false">
      <c r="A38" s="290"/>
      <c r="B38" s="290"/>
      <c r="C38" s="292"/>
      <c r="D38" s="292"/>
      <c r="E38" s="292"/>
      <c r="F38" s="292"/>
      <c r="G38" s="292"/>
      <c r="H38" s="292"/>
      <c r="I38" s="292"/>
      <c r="J38" s="292"/>
      <c r="K38" s="292"/>
      <c r="L38" s="292"/>
      <c r="M38" s="292"/>
      <c r="N38" s="292"/>
      <c r="O38" s="292"/>
      <c r="P38" s="292"/>
    </row>
    <row r="39" customFormat="false" ht="12.75" hidden="false" customHeight="false" outlineLevel="0" collapsed="false">
      <c r="A39" s="290"/>
      <c r="B39" s="290"/>
      <c r="C39" s="292"/>
      <c r="D39" s="292"/>
      <c r="E39" s="292"/>
      <c r="F39" s="292"/>
      <c r="G39" s="292"/>
      <c r="H39" s="292"/>
      <c r="I39" s="292"/>
      <c r="J39" s="292"/>
      <c r="K39" s="292"/>
      <c r="L39" s="292"/>
      <c r="M39" s="292"/>
      <c r="N39" s="292"/>
      <c r="O39" s="292"/>
      <c r="P39" s="292"/>
    </row>
    <row r="40" customFormat="false" ht="12.75" hidden="false" customHeight="false" outlineLevel="0" collapsed="false">
      <c r="A40" s="290"/>
      <c r="B40" s="290"/>
      <c r="C40" s="292"/>
      <c r="D40" s="292"/>
      <c r="E40" s="292"/>
      <c r="F40" s="292"/>
      <c r="G40" s="292"/>
      <c r="H40" s="292"/>
      <c r="I40" s="292"/>
      <c r="J40" s="292"/>
      <c r="K40" s="292"/>
      <c r="L40" s="292"/>
      <c r="M40" s="292"/>
      <c r="N40" s="292"/>
      <c r="O40" s="292"/>
      <c r="P40" s="292"/>
    </row>
    <row r="41" customFormat="false" ht="12.75" hidden="false" customHeight="false" outlineLevel="0" collapsed="false">
      <c r="A41" s="290"/>
      <c r="B41" s="290"/>
      <c r="C41" s="292"/>
      <c r="D41" s="292"/>
      <c r="E41" s="292"/>
      <c r="F41" s="292"/>
      <c r="G41" s="292"/>
      <c r="H41" s="292"/>
      <c r="I41" s="292"/>
      <c r="J41" s="292"/>
      <c r="K41" s="292"/>
      <c r="L41" s="292"/>
      <c r="M41" s="292"/>
      <c r="N41" s="292"/>
      <c r="O41" s="292"/>
      <c r="P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row>
    <row r="45" customFormat="false" ht="12.75" hidden="false" customHeight="false" outlineLevel="0" collapsed="false">
      <c r="A45" s="290"/>
      <c r="B45" s="290"/>
      <c r="C45" s="292"/>
      <c r="D45" s="292"/>
      <c r="E45" s="292"/>
      <c r="F45" s="292"/>
      <c r="G45" s="292"/>
      <c r="H45" s="292"/>
      <c r="I45" s="292"/>
      <c r="J45" s="292"/>
      <c r="K45" s="292"/>
      <c r="L45" s="292"/>
      <c r="M45" s="292"/>
      <c r="N45" s="292"/>
      <c r="O45" s="292"/>
      <c r="P45" s="292"/>
    </row>
    <row r="46" customFormat="false" ht="12.75" hidden="false" customHeight="false" outlineLevel="0" collapsed="false">
      <c r="A46" s="290"/>
      <c r="B46" s="290"/>
      <c r="C46" s="292"/>
      <c r="D46" s="292"/>
      <c r="E46" s="292"/>
      <c r="F46" s="292"/>
      <c r="G46" s="292"/>
      <c r="H46" s="292"/>
      <c r="I46" s="292"/>
      <c r="J46" s="292"/>
      <c r="K46" s="292"/>
      <c r="L46" s="292"/>
      <c r="M46" s="292"/>
      <c r="N46" s="292"/>
      <c r="O46" s="292"/>
      <c r="P46" s="292"/>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
              <controlPr defaultSize="0" print="false" autoFill="0" autoPict="0" macro="xls.Module14.RETURNTOCHART">
                <anchor moveWithCells="true" sizeWithCells="false">
                  <from>
                    <xdr:col>0</xdr:col>
                    <xdr:colOff>100440</xdr:colOff>
                    <xdr:row>6</xdr:row>
                    <xdr:rowOff>47520</xdr:rowOff>
                  </from>
                  <to>
                    <xdr:col>1</xdr:col>
                    <xdr:colOff>332640</xdr:colOff>
                    <xdr:row>7</xdr:row>
                    <xdr:rowOff>152280</xdr:rowOff>
                  </to>
                </anchor>
              </controlPr>
            </control>
          </mc:Choice>
        </mc:AlternateContent>
        <mc:AlternateContent xmlns:mc="http://schemas.openxmlformats.org/markup-compatibility/2006">
          <mc:Choice Requires="x14">
            <control shapeId="1002" r:id="rId4" name="Button 7">
              <controlPr defaultSize="0" print="true" autoFill="0" autoPict="0" macro="xls.Module14.SAVEREF">
                <anchor moveWithCells="true" sizeWithCells="false">
                  <from>
                    <xdr:col>6</xdr:col>
                    <xdr:colOff>199440</xdr:colOff>
                    <xdr:row>10</xdr:row>
                    <xdr:rowOff>123840</xdr:rowOff>
                  </from>
                  <to>
                    <xdr:col>7</xdr:col>
                    <xdr:colOff>80280</xdr:colOff>
                    <xdr:row>12</xdr:row>
                    <xdr:rowOff>9360</xdr:rowOff>
                  </to>
                </anchor>
              </controlPr>
            </control>
          </mc:Choice>
        </mc:AlternateContent>
        <mc:AlternateContent xmlns:mc="http://schemas.openxmlformats.org/markup-compatibility/2006">
          <mc:Choice Requires="x14">
            <control shapeId="1003" r:id="rId5" name="Button 10">
              <controlPr defaultSize="0" print="false" autoFill="0" autoPict="0" macro="xls.Module3.Menu">
                <anchor moveWithCells="true" sizeWithCells="false">
                  <from>
                    <xdr:col>0</xdr:col>
                    <xdr:colOff>110520</xdr:colOff>
                    <xdr:row>8</xdr:row>
                    <xdr:rowOff>95400</xdr:rowOff>
                  </from>
                  <to>
                    <xdr:col>1</xdr:col>
                    <xdr:colOff>342720</xdr:colOff>
                    <xdr:row>10</xdr:row>
                    <xdr:rowOff>3816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D36"/>
  <sheetViews>
    <sheetView showFormulas="false" showGridLines="true" showRowColHeaders="false" showZeros="true" rightToLeft="false" tabSelected="false" showOutlineSymbols="true" defaultGridColor="true" view="normal" topLeftCell="L1" colorId="64" zoomScale="75" zoomScaleNormal="75" zoomScalePageLayoutView="100" workbookViewId="0">
      <selection pane="topLeft" activeCell="N4" activeCellId="0" sqref="N4"/>
    </sheetView>
  </sheetViews>
  <sheetFormatPr defaultColWidth="9.13671875" defaultRowHeight="12.75" zeroHeight="false" outlineLevelRow="0" outlineLevelCol="0"/>
  <cols>
    <col collapsed="false" customWidth="false" hidden="false" outlineLevel="0" max="257" min="1" style="301" width="9.14"/>
  </cols>
  <sheetData>
    <row r="1" customFormat="false" ht="12.75" hidden="false" customHeight="false" outlineLevel="0" collapsed="false">
      <c r="S1" s="334" t="s">
        <v>164</v>
      </c>
      <c r="T1" s="334"/>
      <c r="U1" s="334"/>
      <c r="V1" s="334"/>
      <c r="W1" s="301" t="s">
        <v>165</v>
      </c>
      <c r="Y1" s="301" t="s">
        <v>166</v>
      </c>
    </row>
    <row r="2" customFormat="false" ht="12.75" hidden="false" customHeight="false" outlineLevel="0" collapsed="false">
      <c r="S2" s="334"/>
      <c r="T2" s="334"/>
      <c r="U2" s="334"/>
      <c r="V2" s="334"/>
    </row>
    <row r="3" customFormat="false" ht="12.75" hidden="false" customHeight="false" outlineLevel="0" collapsed="false">
      <c r="R3" s="335"/>
      <c r="S3" s="336" t="n">
        <f aca="false">S29</f>
        <v>0</v>
      </c>
      <c r="T3" s="334"/>
      <c r="U3" s="336" t="n">
        <f aca="false">U29</f>
        <v>6.8</v>
      </c>
      <c r="V3" s="334"/>
      <c r="AC3" s="337" t="n">
        <f aca="false">IF($AA$11=1,AC10,IF($AA$11=2,AC11,IF($AA$11=3,AC12,IF($AA$11=4,AC13,IF($AA$11=5,AC14,IF($AA$11=6,AC15,IF($AA$11=7,AC16,"")))))))</f>
        <v>0</v>
      </c>
      <c r="AD3" s="338" t="n">
        <f aca="false">IF($AA$11=1,AD10,IF($AA$11=2,AD11,IF($AA$11=3,AD12,IF($AA$11=4,AD13,IF($AA$11=5,AD14,IF($AA$11=6,AD15,IF($AA$11=7,AD16,"")))))))</f>
        <v>100</v>
      </c>
      <c r="AE3" s="338" t="n">
        <f aca="false">IF($AA$11=1,AE10,IF($AA$11=2,AE11,IF($AA$11=3,AE12,IF($AA$11=4,AE13,IF($AA$11=5,AE14,IF($AA$11=6,AE15,IF($AA$11=7,AE16,"")))))))</f>
        <v>100</v>
      </c>
      <c r="AF3" s="338" t="n">
        <f aca="false">IF($AA$11=1,AF10,IF($AA$11=2,AF11,IF($AA$11=3,AF12,IF($AA$11=4,AF13,IF($AA$11=5,AF14,IF($AA$11=6,AF15,IF($AA$11=7,AF16,"")))))))</f>
        <v>94</v>
      </c>
      <c r="AG3" s="338" t="n">
        <f aca="false">IF($AA$11=1,AG10,IF($AA$11=2,AG11,IF($AA$11=3,AG12,IF($AA$11=4,AG13,IF($AA$11=5,AG14,IF($AA$11=6,AG15,IF($AA$11=7,AG16,"")))))))</f>
        <v>76.5</v>
      </c>
      <c r="AH3" s="338" t="n">
        <f aca="false">IF($AA$11=1,AH10,IF($AA$11=2,AH11,IF($AA$11=3,AH12,IF($AA$11=4,AH13,IF($AA$11=5,AH14,IF($AA$11=6,AH15,IF($AA$11=7,AH16,"")))))))</f>
        <v>50.3</v>
      </c>
      <c r="AI3" s="338" t="n">
        <f aca="false">IF($AA$11=1,AI10,IF($AA$11=2,AI11,IF($AA$11=3,AI12,IF($AA$11=4,AI13,IF($AA$11=5,AI14,IF($AA$11=6,AI15,IF($AA$11=7,AI16,"")))))))</f>
        <v>41.6</v>
      </c>
      <c r="AJ3" s="338" t="n">
        <f aca="false">IF($AA$11=1,AJ10,IF($AA$11=2,AJ11,IF($AA$11=3,AJ12,IF($AA$11=4,AJ13,IF($AA$11=5,AJ14,IF($AA$11=6,AJ15,IF($AA$11=7,AJ16,"")))))))</f>
        <v>34</v>
      </c>
      <c r="AK3" s="338" t="n">
        <f aca="false">IF($AA$11=1,AK10,IF($AA$11=2,AK11,IF($AA$11=3,AK12,IF($AA$11=4,AK13,IF($AA$11=5,AK14,IF($AA$11=6,AK15,IF($AA$11=7,AK16,"")))))))</f>
        <v>29</v>
      </c>
      <c r="AL3" s="338" t="n">
        <f aca="false">IF($AA$11=1,AL10,IF($AA$11=2,AL11,IF($AA$11=3,AL12,IF($AA$11=4,AL13,IF($AA$11=5,AL14,IF($AA$11=6,AL15,IF($AA$11=7,AL16,"")))))))</f>
        <v>24</v>
      </c>
      <c r="AM3" s="338" t="n">
        <f aca="false">IF($AA$11=1,AM10,IF($AA$11=2,AM11,IF($AA$11=3,AM12,IF($AA$11=4,AM13,IF($AA$11=5,AM14,IF($AA$11=6,AM15,IF($AA$11=7,AM16,"")))))))</f>
        <v>9.5</v>
      </c>
      <c r="AN3" s="338" t="n">
        <f aca="false">IF($AA$11=1,AN10,IF($AA$11=2,AN11,IF($AA$11=3,AN12,IF($AA$11=4,AN13,IF($AA$11=5,AN14,IF($AA$11=6,AN15,IF($AA$11=7,AN16,"")))))))</f>
        <v>1.5</v>
      </c>
      <c r="AO3" s="338" t="n">
        <f aca="false">IF($AA$11=1,AO10,IF($AA$11=2,AO11,IF($AA$11=3,AO12,IF($AA$11=4,AO13,IF($AA$11=5,AO14,IF($AA$11=6,AO15,IF($AA$11=7,AO16,"")))))))</f>
        <v>0</v>
      </c>
      <c r="AP3" s="338" t="n">
        <f aca="false">IF($AA$11=1,AP10,IF($AA$11=2,AP11,IF($AA$11=3,AP12,IF($AA$11=4,AP13,IF($AA$11=5,AP14,IF($AA$11=6,AP15,IF($AA$11=7,AP16,"")))))))</f>
        <v>100</v>
      </c>
      <c r="AQ3" s="338" t="n">
        <f aca="false">IF($AA$11=1,AQ10,IF($AA$11=2,AQ11,IF($AA$11=3,AQ12,IF($AA$11=4,AQ13,IF($AA$11=5,AQ14,IF($AA$11=6,AQ15,IF($AA$11=7,AQ16,"")))))))</f>
        <v>100</v>
      </c>
      <c r="AR3" s="338" t="n">
        <f aca="false">IF($AA$11=1,AR10,IF($AA$11=2,AR11,IF($AA$11=3,AR12,IF($AA$11=4,AR13,IF($AA$11=5,AR14,IF($AA$11=6,AR15,IF($AA$11=7,AR16,"")))))))</f>
        <v>105</v>
      </c>
      <c r="AS3" s="338" t="n">
        <f aca="false">IF($AA$11=1,AS10,IF($AA$11=2,AS11,IF($AA$11=3,AS12,IF($AA$11=4,AS13,IF($AA$11=5,AS14,IF($AA$11=6,AS15,IF($AA$11=7,AS16,"")))))))</f>
        <v>86.5</v>
      </c>
      <c r="AT3" s="338" t="n">
        <f aca="false">IF($AA$11=1,AT10,IF($AA$11=2,AT11,IF($AA$11=3,AT12,IF($AA$11=4,AT13,IF($AA$11=5,AT14,IF($AA$11=6,AT15,IF($AA$11=7,AT16,"")))))))</f>
        <v>60.3</v>
      </c>
      <c r="AU3" s="338" t="n">
        <f aca="false">IF($AA$11=1,AU10,IF($AA$11=2,AU11,IF($AA$11=3,AU12,IF($AA$11=4,AU13,IF($AA$11=5,AU14,IF($AA$11=6,AU15,IF($AA$11=7,AU16,"")))))))</f>
        <v>51.6</v>
      </c>
      <c r="AV3" s="338" t="n">
        <f aca="false">IF($AA$11=1,AV10,IF($AA$11=2,AV11,IF($AA$11=3,AV12,IF($AA$11=4,AV13,IF($AA$11=5,AV14,IF($AA$11=6,AV15,IF($AA$11=7,AV16,"")))))))</f>
        <v>44</v>
      </c>
      <c r="AW3" s="338" t="n">
        <f aca="false">IF($AA$11=1,AW10,IF($AA$11=2,AW11,IF($AA$11=3,AW12,IF($AA$11=4,AW13,IF($AA$11=5,AW14,IF($AA$11=6,AW15,IF($AA$11=7,AW16,"")))))))</f>
        <v>39</v>
      </c>
      <c r="AX3" s="338" t="n">
        <f aca="false">IF($AA$11=1,AX10,IF($AA$11=2,AX11,IF($AA$11=3,AX12,IF($AA$11=4,AX13,IF($AA$11=5,AX14,IF($AA$11=6,AX15,IF($AA$11=7,AX16,"")))))))</f>
        <v>34</v>
      </c>
      <c r="AY3" s="338" t="n">
        <f aca="false">IF($AA$11=1,AY10,IF($AA$11=2,AY11,IF($AA$11=3,AY12,IF($AA$11=4,AY13,IF($AA$11=5,AY14,IF($AA$11=6,AY15,IF($AA$11=7,AY16,"")))))))</f>
        <v>19.5</v>
      </c>
      <c r="AZ3" s="338" t="n">
        <f aca="false">IF($AA$11=1,AZ10,IF($AA$11=2,AZ11,IF($AA$11=3,AZ12,IF($AA$11=4,AZ13,IF($AA$11=5,AZ14,IF($AA$11=6,AZ15,IF($AA$11=7,AZ16,"")))))))</f>
        <v>11.5</v>
      </c>
      <c r="BA3" s="338" t="n">
        <f aca="false">IF($AA$11=1,BA10,IF($AA$11=2,BA11,IF($AA$11=3,BA12,IF($AA$11=4,BA13,IF($AA$11=5,BA14,IF($AA$11=6,BA15,IF($AA$11=7,BA16,"")))))))</f>
        <v>6.8</v>
      </c>
      <c r="BB3" s="338"/>
      <c r="BC3" s="338"/>
      <c r="BD3" s="338"/>
    </row>
    <row r="4" customFormat="false" ht="12.75" hidden="false" customHeight="false" outlineLevel="0" collapsed="false">
      <c r="R4" s="335"/>
      <c r="S4" s="336" t="n">
        <f aca="false">S28</f>
        <v>1.5</v>
      </c>
      <c r="T4" s="334"/>
      <c r="U4" s="336" t="n">
        <f aca="false">U28</f>
        <v>11.5</v>
      </c>
      <c r="V4" s="334"/>
      <c r="AC4" s="337" t="str">
        <f aca="false">IF($AA$11=8,AC17,IF($AA$11=9,AC18,IF($AA$11=10,AC19,IF($AA$11=11,AC20,IF($AA$11=12,AC21,IF($AA$11=13,AC22,IF($AA$11=14,AC23,"")))))))</f>
        <v/>
      </c>
      <c r="AD4" s="338" t="str">
        <f aca="false">IF($AA$11=8,AD17,IF($AA$11=9,AD18,IF($AA$11=10,AD19,IF($AA$11=11,AD20,IF($AA$11=12,AD21,IF($AA$11=13,AD22,IF($AA$11=14,AD23,"")))))))</f>
        <v/>
      </c>
      <c r="AE4" s="338" t="str">
        <f aca="false">IF($AA$11=8,AE17,IF($AA$11=9,AE18,IF($AA$11=10,AE19,IF($AA$11=11,AE20,IF($AA$11=12,AE21,IF($AA$11=13,AE22,IF($AA$11=14,AE23,"")))))))</f>
        <v/>
      </c>
      <c r="AF4" s="338" t="str">
        <f aca="false">IF($AA$11=8,AF17,IF($AA$11=9,AF18,IF($AA$11=10,AF19,IF($AA$11=11,AF20,IF($AA$11=12,AF21,IF($AA$11=13,AF22,IF($AA$11=14,AF23,"")))))))</f>
        <v/>
      </c>
      <c r="AG4" s="338" t="str">
        <f aca="false">IF($AA$11=8,AG17,IF($AA$11=9,AG18,IF($AA$11=10,AG19,IF($AA$11=11,AG20,IF($AA$11=12,AG21,IF($AA$11=13,AG22,IF($AA$11=14,AG23,"")))))))</f>
        <v/>
      </c>
      <c r="AH4" s="338" t="str">
        <f aca="false">IF($AA$11=8,AH17,IF($AA$11=9,AH18,IF($AA$11=10,AH19,IF($AA$11=11,AH20,IF($AA$11=12,AH21,IF($AA$11=13,AH22,IF($AA$11=14,AH23,"")))))))</f>
        <v/>
      </c>
      <c r="AI4" s="338" t="str">
        <f aca="false">IF($AA$11=8,AI17,IF($AA$11=9,AI18,IF($AA$11=10,AI19,IF($AA$11=11,AI20,IF($AA$11=12,AI21,IF($AA$11=13,AI22,IF($AA$11=14,AI23,"")))))))</f>
        <v/>
      </c>
      <c r="AJ4" s="338" t="str">
        <f aca="false">IF($AA$11=8,AJ17,IF($AA$11=9,AJ18,IF($AA$11=10,AJ19,IF($AA$11=11,AJ20,IF($AA$11=12,AJ21,IF($AA$11=13,AJ22,IF($AA$11=14,AJ23,"")))))))</f>
        <v/>
      </c>
      <c r="AK4" s="338" t="str">
        <f aca="false">IF($AA$11=8,AK17,IF($AA$11=9,AK18,IF($AA$11=10,AK19,IF($AA$11=11,AK20,IF($AA$11=12,AK21,IF($AA$11=13,AK22,IF($AA$11=14,AK23,"")))))))</f>
        <v/>
      </c>
      <c r="AL4" s="338" t="str">
        <f aca="false">IF($AA$11=8,AL17,IF($AA$11=9,AL18,IF($AA$11=10,AL19,IF($AA$11=11,AL20,IF($AA$11=12,AL21,IF($AA$11=13,AL22,IF($AA$11=14,AL23,"")))))))</f>
        <v/>
      </c>
      <c r="AM4" s="338" t="str">
        <f aca="false">IF($AA$11=8,AM17,IF($AA$11=9,AM18,IF($AA$11=10,AM19,IF($AA$11=11,AM20,IF($AA$11=12,AM21,IF($AA$11=13,AM22,IF($AA$11=14,AM23,"")))))))</f>
        <v/>
      </c>
      <c r="AN4" s="338" t="str">
        <f aca="false">IF($AA$11=8,AN17,IF($AA$11=9,AN18,IF($AA$11=10,AN19,IF($AA$11=11,AN20,IF($AA$11=12,AN21,IF($AA$11=13,AN22,IF($AA$11=14,AN23,"")))))))</f>
        <v/>
      </c>
      <c r="AO4" s="338" t="str">
        <f aca="false">IF($AA$11=8,AO17,IF($AA$11=9,AO18,IF($AA$11=10,AO19,IF($AA$11=11,AO20,IF($AA$11=12,AO21,IF($AA$11=13,AO22,IF($AA$11=14,AO23,"")))))))</f>
        <v/>
      </c>
      <c r="AP4" s="338" t="str">
        <f aca="false">IF($AA$11=8,AP17,IF($AA$11=9,AP18,IF($AA$11=10,AP19,IF($AA$11=11,AP20,IF($AA$11=12,AP21,IF($AA$11=13,AP22,IF($AA$11=14,AP23,"")))))))</f>
        <v/>
      </c>
      <c r="AQ4" s="338" t="str">
        <f aca="false">IF($AA$11=8,AQ17,IF($AA$11=9,AQ18,IF($AA$11=10,AQ19,IF($AA$11=11,AQ20,IF($AA$11=12,AQ21,IF($AA$11=13,AQ22,IF($AA$11=14,AQ23,"")))))))</f>
        <v/>
      </c>
      <c r="AR4" s="338" t="str">
        <f aca="false">IF($AA$11=8,AR17,IF($AA$11=9,AR18,IF($AA$11=10,AR19,IF($AA$11=11,AR20,IF($AA$11=12,AR21,IF($AA$11=13,AR22,IF($AA$11=14,AR23,"")))))))</f>
        <v/>
      </c>
      <c r="AS4" s="338" t="str">
        <f aca="false">IF($AA$11=8,AS17,IF($AA$11=9,AS18,IF($AA$11=10,AS19,IF($AA$11=11,AS20,IF($AA$11=12,AS21,IF($AA$11=13,AS22,IF($AA$11=14,AS23,"")))))))</f>
        <v/>
      </c>
      <c r="AT4" s="338" t="str">
        <f aca="false">IF($AA$11=8,AT17,IF($AA$11=9,AT18,IF($AA$11=10,AT19,IF($AA$11=11,AT20,IF($AA$11=12,AT21,IF($AA$11=13,AT22,IF($AA$11=14,AT23,"")))))))</f>
        <v/>
      </c>
      <c r="AU4" s="338" t="str">
        <f aca="false">IF($AA$11=8,AU17,IF($AA$11=9,AU18,IF($AA$11=10,AU19,IF($AA$11=11,AU20,IF($AA$11=12,AU21,IF($AA$11=13,AU22,IF($AA$11=14,AU23,"")))))))</f>
        <v/>
      </c>
      <c r="AV4" s="338" t="str">
        <f aca="false">IF($AA$11=8,AV17,IF($AA$11=9,AV18,IF($AA$11=10,AV19,IF($AA$11=11,AV20,IF($AA$11=12,AV21,IF($AA$11=13,AV22,IF($AA$11=14,AV23,"")))))))</f>
        <v/>
      </c>
      <c r="AW4" s="338" t="str">
        <f aca="false">IF($AA$11=8,AW17,IF($AA$11=9,AW18,IF($AA$11=10,AW19,IF($AA$11=11,AW20,IF($AA$11=12,AW21,IF($AA$11=13,AW22,IF($AA$11=14,AW23,"")))))))</f>
        <v/>
      </c>
      <c r="AX4" s="338" t="str">
        <f aca="false">IF($AA$11=8,AX17,IF($AA$11=9,AX18,IF($AA$11=10,AX19,IF($AA$11=11,AX20,IF($AA$11=12,AX21,IF($AA$11=13,AX22,IF($AA$11=14,AX23,"")))))))</f>
        <v/>
      </c>
      <c r="AY4" s="338" t="str">
        <f aca="false">IF($AA$11=8,AY17,IF($AA$11=9,AY18,IF($AA$11=10,AY19,IF($AA$11=11,AY20,IF($AA$11=12,AY21,IF($AA$11=13,AY22,IF($AA$11=14,AY23,"")))))))</f>
        <v/>
      </c>
      <c r="AZ4" s="338" t="str">
        <f aca="false">IF($AA$11=8,AZ17,IF($AA$11=9,AZ18,IF($AA$11=10,AZ19,IF($AA$11=11,AZ20,IF($AA$11=12,AZ21,IF($AA$11=13,AZ22,IF($AA$11=14,AZ23,"")))))))</f>
        <v/>
      </c>
      <c r="BA4" s="338" t="str">
        <f aca="false">IF($AA$11=8,BA17,IF($AA$11=9,BA18,IF($AA$11=10,BA19,IF($AA$11=11,BA20,IF($AA$11=12,BA21,IF($AA$11=13,BA22,IF($AA$11=14,BA23,"")))))))</f>
        <v/>
      </c>
      <c r="BB4" s="338"/>
      <c r="BC4" s="338"/>
      <c r="BD4" s="338"/>
    </row>
    <row r="5" customFormat="false" ht="12.75" hidden="false" customHeight="false" outlineLevel="0" collapsed="false">
      <c r="R5" s="335"/>
      <c r="S5" s="336" t="n">
        <f aca="false">S27</f>
        <v>9.5</v>
      </c>
      <c r="T5" s="334"/>
      <c r="U5" s="336" t="n">
        <f aca="false">U27</f>
        <v>19.5</v>
      </c>
      <c r="V5" s="334"/>
      <c r="AC5" s="337" t="str">
        <f aca="false">IF($AA$11=15,AC24,IF($AA$11=16,AC25,IF($AA$11=17,AC26,IF($AA$11=18,AC27,IF($AA$11=19,AC28,IF($AA$11=20,AC29,IF($AA$11=21,AC30,"")))))))</f>
        <v/>
      </c>
      <c r="AD5" s="338" t="str">
        <f aca="false">IF($AA$11=15,AD24,IF($AA$11=16,AD25,IF($AA$11=17,AD26,IF($AA$11=18,AD27,IF($AA$11=19,AD28,IF($AA$11=20,AD29,IF($AA$11=21,AD30,"")))))))</f>
        <v/>
      </c>
      <c r="AE5" s="338" t="str">
        <f aca="false">IF($AA$11=15,AE24,IF($AA$11=16,AE25,IF($AA$11=17,AE26,IF($AA$11=18,AE27,IF($AA$11=19,AE28,IF($AA$11=20,AE29,IF($AA$11=21,AE30,"")))))))</f>
        <v/>
      </c>
      <c r="AF5" s="338" t="str">
        <f aca="false">IF($AA$11=15,AF24,IF($AA$11=16,AF25,IF($AA$11=17,AF26,IF($AA$11=18,AF27,IF($AA$11=19,AF28,IF($AA$11=20,AF29,IF($AA$11=21,AF30,"")))))))</f>
        <v/>
      </c>
      <c r="AG5" s="338" t="str">
        <f aca="false">IF($AA$11=15,AG24,IF($AA$11=16,AG25,IF($AA$11=17,AG26,IF($AA$11=18,AG27,IF($AA$11=19,AG28,IF($AA$11=20,AG29,IF($AA$11=21,AG30,"")))))))</f>
        <v/>
      </c>
      <c r="AH5" s="338" t="str">
        <f aca="false">IF($AA$11=15,AH24,IF($AA$11=16,AH25,IF($AA$11=17,AH26,IF($AA$11=18,AH27,IF($AA$11=19,AH28,IF($AA$11=20,AH29,IF($AA$11=21,AH30,"")))))))</f>
        <v/>
      </c>
      <c r="AI5" s="338" t="str">
        <f aca="false">IF($AA$11=15,AI24,IF($AA$11=16,AI25,IF($AA$11=17,AI26,IF($AA$11=18,AI27,IF($AA$11=19,AI28,IF($AA$11=20,AI29,IF($AA$11=21,AI30,"")))))))</f>
        <v/>
      </c>
      <c r="AJ5" s="338" t="str">
        <f aca="false">IF($AA$11=15,AJ24,IF($AA$11=16,AJ25,IF($AA$11=17,AJ26,IF($AA$11=18,AJ27,IF($AA$11=19,AJ28,IF($AA$11=20,AJ29,IF($AA$11=21,AJ30,"")))))))</f>
        <v/>
      </c>
      <c r="AK5" s="338" t="str">
        <f aca="false">IF($AA$11=15,AK24,IF($AA$11=16,AK25,IF($AA$11=17,AK26,IF($AA$11=18,AK27,IF($AA$11=19,AK28,IF($AA$11=20,AK29,IF($AA$11=21,AK30,"")))))))</f>
        <v/>
      </c>
      <c r="AL5" s="338" t="str">
        <f aca="false">IF($AA$11=15,AL24,IF($AA$11=16,AL25,IF($AA$11=17,AL26,IF($AA$11=18,AL27,IF($AA$11=19,AL28,IF($AA$11=20,AL29,IF($AA$11=21,AL30,"")))))))</f>
        <v/>
      </c>
      <c r="AM5" s="338" t="str">
        <f aca="false">IF($AA$11=15,AM24,IF($AA$11=16,AM25,IF($AA$11=17,AM26,IF($AA$11=18,AM27,IF($AA$11=19,AM28,IF($AA$11=20,AM29,IF($AA$11=21,AM30,"")))))))</f>
        <v/>
      </c>
      <c r="AN5" s="338" t="str">
        <f aca="false">IF($AA$11=15,AN24,IF($AA$11=16,AN25,IF($AA$11=17,AN26,IF($AA$11=18,AN27,IF($AA$11=19,AN28,IF($AA$11=20,AN29,IF($AA$11=21,AN30,"")))))))</f>
        <v/>
      </c>
      <c r="AO5" s="338" t="str">
        <f aca="false">IF($AA$11=15,AO24,IF($AA$11=16,AO25,IF($AA$11=17,AO26,IF($AA$11=18,AO27,IF($AA$11=19,AO28,IF($AA$11=20,AO29,IF($AA$11=21,AO30,"")))))))</f>
        <v/>
      </c>
      <c r="AP5" s="338" t="str">
        <f aca="false">IF($AA$11=15,AP24,IF($AA$11=16,AP25,IF($AA$11=17,AP26,IF($AA$11=18,AP27,IF($AA$11=19,AP28,IF($AA$11=20,AP29,IF($AA$11=21,AP30,"")))))))</f>
        <v/>
      </c>
      <c r="AQ5" s="338" t="str">
        <f aca="false">IF($AA$11=15,AQ24,IF($AA$11=16,AQ25,IF($AA$11=17,AQ26,IF($AA$11=18,AQ27,IF($AA$11=19,AQ28,IF($AA$11=20,AQ29,IF($AA$11=21,AQ30,"")))))))</f>
        <v/>
      </c>
      <c r="AR5" s="338" t="str">
        <f aca="false">IF($AA$11=15,AR24,IF($AA$11=16,AR25,IF($AA$11=17,AR26,IF($AA$11=18,AR27,IF($AA$11=19,AR28,IF($AA$11=20,AR29,IF($AA$11=21,AR30,"")))))))</f>
        <v/>
      </c>
      <c r="AS5" s="338" t="str">
        <f aca="false">IF($AA$11=15,AS24,IF($AA$11=16,AS25,IF($AA$11=17,AS26,IF($AA$11=18,AS27,IF($AA$11=19,AS28,IF($AA$11=20,AS29,IF($AA$11=21,AS30,"")))))))</f>
        <v/>
      </c>
      <c r="AT5" s="338" t="str">
        <f aca="false">IF($AA$11=15,AT24,IF($AA$11=16,AT25,IF($AA$11=17,AT26,IF($AA$11=18,AT27,IF($AA$11=19,AT28,IF($AA$11=20,AT29,IF($AA$11=21,AT30,"")))))))</f>
        <v/>
      </c>
      <c r="AU5" s="338" t="str">
        <f aca="false">IF($AA$11=15,AU24,IF($AA$11=16,AU25,IF($AA$11=17,AU26,IF($AA$11=18,AU27,IF($AA$11=19,AU28,IF($AA$11=20,AU29,IF($AA$11=21,AU30,"")))))))</f>
        <v/>
      </c>
      <c r="AV5" s="338" t="str">
        <f aca="false">IF($AA$11=15,AV24,IF($AA$11=16,AV25,IF($AA$11=17,AV26,IF($AA$11=18,AV27,IF($AA$11=19,AV28,IF($AA$11=20,AV29,IF($AA$11=21,AV30,"")))))))</f>
        <v/>
      </c>
      <c r="AW5" s="338" t="str">
        <f aca="false">IF($AA$11=15,AW24,IF($AA$11=16,AW25,IF($AA$11=17,AW26,IF($AA$11=18,AW27,IF($AA$11=19,AW28,IF($AA$11=20,AW29,IF($AA$11=21,AW30,"")))))))</f>
        <v/>
      </c>
      <c r="AX5" s="338" t="str">
        <f aca="false">IF($AA$11=15,AX24,IF($AA$11=16,AX25,IF($AA$11=17,AX26,IF($AA$11=18,AX27,IF($AA$11=19,AX28,IF($AA$11=20,AX29,IF($AA$11=21,AX30,"")))))))</f>
        <v/>
      </c>
      <c r="AY5" s="338" t="str">
        <f aca="false">IF($AA$11=15,AY24,IF($AA$11=16,AY25,IF($AA$11=17,AY26,IF($AA$11=18,AY27,IF($AA$11=19,AY28,IF($AA$11=20,AY29,IF($AA$11=21,AY30,"")))))))</f>
        <v/>
      </c>
      <c r="AZ5" s="338" t="str">
        <f aca="false">IF($AA$11=15,AZ24,IF($AA$11=16,AZ25,IF($AA$11=17,AZ26,IF($AA$11=18,AZ27,IF($AA$11=19,AZ28,IF($AA$11=20,AZ29,IF($AA$11=21,AZ30,"")))))))</f>
        <v/>
      </c>
      <c r="BA5" s="338" t="str">
        <f aca="false">IF($AA$11=15,BA24,IF($AA$11=16,BA25,IF($AA$11=17,BA26,IF($AA$11=18,BA27,IF($AA$11=19,BA28,IF($AA$11=20,BA29,IF($AA$11=21,BA30,"")))))))</f>
        <v/>
      </c>
      <c r="BB5" s="338"/>
      <c r="BC5" s="338"/>
      <c r="BD5" s="338"/>
    </row>
    <row r="6" customFormat="false" ht="12.75" hidden="false" customHeight="false" outlineLevel="0" collapsed="false">
      <c r="D6" s="339"/>
      <c r="E6" s="339"/>
      <c r="F6" s="339"/>
      <c r="G6" s="339"/>
      <c r="H6" s="339"/>
      <c r="I6" s="339"/>
      <c r="J6" s="339"/>
      <c r="K6" s="339"/>
      <c r="L6" s="339"/>
      <c r="R6" s="335"/>
      <c r="S6" s="336" t="n">
        <f aca="false">S26</f>
        <v>24</v>
      </c>
      <c r="T6" s="334"/>
      <c r="U6" s="336" t="n">
        <f aca="false">U26</f>
        <v>34</v>
      </c>
      <c r="V6" s="334"/>
      <c r="AC6" s="337" t="str">
        <f aca="false">IF($AA$11=22,AC31,IF($AA$11=23,AC32,IF($AA$11=24,AC33,IF($AA$11=25,AC34,IF($AA$11=26,AC35,IF($AA$11=27,AC36,IF($AA$11=28,AC37,"")))))))</f>
        <v/>
      </c>
      <c r="AD6" s="338" t="str">
        <f aca="false">IF($AA$11=22,AD31,IF($AA$11=23,AD32,IF($AA$11=24,AD33,IF($AA$11=25,AD34,IF($AA$11=26,AD35,IF($AA$11=27,AD36,IF($AA$11=28,AD37,"")))))))</f>
        <v/>
      </c>
      <c r="AE6" s="338" t="str">
        <f aca="false">IF($AA$11=22,AE31,IF($AA$11=23,AE32,IF($AA$11=24,AE33,IF($AA$11=25,AE34,IF($AA$11=26,AE35,IF($AA$11=27,AE36,IF($AA$11=28,AE37,"")))))))</f>
        <v/>
      </c>
      <c r="AF6" s="338" t="str">
        <f aca="false">IF($AA$11=22,AF31,IF($AA$11=23,AF32,IF($AA$11=24,AF33,IF($AA$11=25,AF34,IF($AA$11=26,AF35,IF($AA$11=27,AF36,IF($AA$11=28,AF37,"")))))))</f>
        <v/>
      </c>
      <c r="AG6" s="338" t="str">
        <f aca="false">IF($AA$11=22,AG31,IF($AA$11=23,AG32,IF($AA$11=24,AG33,IF($AA$11=25,AG34,IF($AA$11=26,AG35,IF($AA$11=27,AG36,IF($AA$11=28,AG37,"")))))))</f>
        <v/>
      </c>
      <c r="AH6" s="338" t="str">
        <f aca="false">IF($AA$11=22,AH31,IF($AA$11=23,AH32,IF($AA$11=24,AH33,IF($AA$11=25,AH34,IF($AA$11=26,AH35,IF($AA$11=27,AH36,IF($AA$11=28,AH37,"")))))))</f>
        <v/>
      </c>
      <c r="AI6" s="338" t="str">
        <f aca="false">IF($AA$11=22,AI31,IF($AA$11=23,AI32,IF($AA$11=24,AI33,IF($AA$11=25,AI34,IF($AA$11=26,AI35,IF($AA$11=27,AI36,IF($AA$11=28,AI37,"")))))))</f>
        <v/>
      </c>
      <c r="AJ6" s="338" t="str">
        <f aca="false">IF($AA$11=22,AJ31,IF($AA$11=23,AJ32,IF($AA$11=24,AJ33,IF($AA$11=25,AJ34,IF($AA$11=26,AJ35,IF($AA$11=27,AJ36,IF($AA$11=28,AJ37,"")))))))</f>
        <v/>
      </c>
      <c r="AK6" s="338" t="str">
        <f aca="false">IF($AA$11=22,AK31,IF($AA$11=23,AK32,IF($AA$11=24,AK33,IF($AA$11=25,AK34,IF($AA$11=26,AK35,IF($AA$11=27,AK36,IF($AA$11=28,AK37,"")))))))</f>
        <v/>
      </c>
      <c r="AL6" s="338" t="str">
        <f aca="false">IF($AA$11=22,AL31,IF($AA$11=23,AL32,IF($AA$11=24,AL33,IF($AA$11=25,AL34,IF($AA$11=26,AL35,IF($AA$11=27,AL36,IF($AA$11=28,AL37,"")))))))</f>
        <v/>
      </c>
      <c r="AM6" s="338" t="str">
        <f aca="false">IF($AA$11=22,AM31,IF($AA$11=23,AM32,IF($AA$11=24,AM33,IF($AA$11=25,AM34,IF($AA$11=26,AM35,IF($AA$11=27,AM36,IF($AA$11=28,AM37,"")))))))</f>
        <v/>
      </c>
      <c r="AN6" s="338" t="str">
        <f aca="false">IF($AA$11=22,AN31,IF($AA$11=23,AN32,IF($AA$11=24,AN33,IF($AA$11=25,AN34,IF($AA$11=26,AN35,IF($AA$11=27,AN36,IF($AA$11=28,AN37,"")))))))</f>
        <v/>
      </c>
      <c r="AO6" s="338" t="str">
        <f aca="false">IF($AA$11=22,AO31,IF($AA$11=23,AO32,IF($AA$11=24,AO33,IF($AA$11=25,AO34,IF($AA$11=26,AO35,IF($AA$11=27,AO36,IF($AA$11=28,AO37,"")))))))</f>
        <v/>
      </c>
      <c r="AP6" s="338" t="str">
        <f aca="false">IF($AA$11=22,AP31,IF($AA$11=23,AP32,IF($AA$11=24,AP33,IF($AA$11=25,AP34,IF($AA$11=26,AP35,IF($AA$11=27,AP36,IF($AA$11=28,AP37,"")))))))</f>
        <v/>
      </c>
      <c r="AQ6" s="338" t="str">
        <f aca="false">IF($AA$11=22,AQ31,IF($AA$11=23,AQ32,IF($AA$11=24,AQ33,IF($AA$11=25,AQ34,IF($AA$11=26,AQ35,IF($AA$11=27,AQ36,IF($AA$11=28,AQ37,"")))))))</f>
        <v/>
      </c>
      <c r="AR6" s="338" t="str">
        <f aca="false">IF($AA$11=22,AR31,IF($AA$11=23,AR32,IF($AA$11=24,AR33,IF($AA$11=25,AR34,IF($AA$11=26,AR35,IF($AA$11=27,AR36,IF($AA$11=28,AR37,"")))))))</f>
        <v/>
      </c>
      <c r="AS6" s="338" t="str">
        <f aca="false">IF($AA$11=22,AS31,IF($AA$11=23,AS32,IF($AA$11=24,AS33,IF($AA$11=25,AS34,IF($AA$11=26,AS35,IF($AA$11=27,AS36,IF($AA$11=28,AS37,"")))))))</f>
        <v/>
      </c>
      <c r="AT6" s="338" t="str">
        <f aca="false">IF($AA$11=22,AT31,IF($AA$11=23,AT32,IF($AA$11=24,AT33,IF($AA$11=25,AT34,IF($AA$11=26,AT35,IF($AA$11=27,AT36,IF($AA$11=28,AT37,"")))))))</f>
        <v/>
      </c>
      <c r="AU6" s="338" t="str">
        <f aca="false">IF($AA$11=22,AU31,IF($AA$11=23,AU32,IF($AA$11=24,AU33,IF($AA$11=25,AU34,IF($AA$11=26,AU35,IF($AA$11=27,AU36,IF($AA$11=28,AU37,"")))))))</f>
        <v/>
      </c>
      <c r="AV6" s="338" t="str">
        <f aca="false">IF($AA$11=22,AV31,IF($AA$11=23,AV32,IF($AA$11=24,AV33,IF($AA$11=25,AV34,IF($AA$11=26,AV35,IF($AA$11=27,AV36,IF($AA$11=28,AV37,"")))))))</f>
        <v/>
      </c>
      <c r="AW6" s="338" t="str">
        <f aca="false">IF($AA$11=22,AW31,IF($AA$11=23,AW32,IF($AA$11=24,AW33,IF($AA$11=25,AW34,IF($AA$11=26,AW35,IF($AA$11=27,AW36,IF($AA$11=28,AW37,"")))))))</f>
        <v/>
      </c>
      <c r="AX6" s="338" t="str">
        <f aca="false">IF($AA$11=22,AX31,IF($AA$11=23,AX32,IF($AA$11=24,AX33,IF($AA$11=25,AX34,IF($AA$11=26,AX35,IF($AA$11=27,AX36,IF($AA$11=28,AX37,"")))))))</f>
        <v/>
      </c>
      <c r="AY6" s="338" t="str">
        <f aca="false">IF($AA$11=22,AY31,IF($AA$11=23,AY32,IF($AA$11=24,AY33,IF($AA$11=25,AY34,IF($AA$11=26,AY35,IF($AA$11=27,AY36,IF($AA$11=28,AY37,"")))))))</f>
        <v/>
      </c>
      <c r="AZ6" s="338" t="str">
        <f aca="false">IF($AA$11=22,AZ31,IF($AA$11=23,AZ32,IF($AA$11=24,AZ33,IF($AA$11=25,AZ34,IF($AA$11=26,AZ35,IF($AA$11=27,AZ36,IF($AA$11=28,AZ37,"")))))))</f>
        <v/>
      </c>
      <c r="BA6" s="338" t="str">
        <f aca="false">IF($AA$11=22,BA31,IF($AA$11=23,BA32,IF($AA$11=24,BA33,IF($AA$11=25,BA34,IF($AA$11=26,BA35,IF($AA$11=27,BA36,IF($AA$11=28,BA37,"")))))))</f>
        <v/>
      </c>
      <c r="BB6" s="338"/>
      <c r="BC6" s="338"/>
      <c r="BD6" s="338"/>
    </row>
    <row r="7" customFormat="false" ht="12.75" hidden="false" customHeight="false" outlineLevel="0" collapsed="false">
      <c r="D7" s="339"/>
      <c r="E7" s="339"/>
      <c r="F7" s="339"/>
      <c r="G7" s="339"/>
      <c r="H7" s="339"/>
      <c r="I7" s="339"/>
      <c r="J7" s="339"/>
      <c r="K7" s="339"/>
      <c r="L7" s="339"/>
      <c r="R7" s="335"/>
      <c r="S7" s="336" t="n">
        <f aca="false">S25</f>
        <v>29</v>
      </c>
      <c r="T7" s="334"/>
      <c r="U7" s="336" t="n">
        <f aca="false">U25</f>
        <v>39</v>
      </c>
      <c r="V7" s="334"/>
      <c r="AC7" s="337"/>
      <c r="AD7" s="338"/>
      <c r="AE7" s="338"/>
      <c r="AF7" s="338"/>
      <c r="AG7" s="338"/>
      <c r="AH7" s="338"/>
      <c r="AI7" s="338"/>
      <c r="AJ7" s="338"/>
      <c r="AK7" s="338"/>
      <c r="AL7" s="338"/>
      <c r="AM7" s="338"/>
      <c r="AN7" s="338"/>
      <c r="AO7" s="338"/>
      <c r="AP7" s="338"/>
      <c r="AQ7" s="338"/>
      <c r="AR7" s="338"/>
      <c r="AS7" s="338"/>
      <c r="AT7" s="338"/>
      <c r="AU7" s="338"/>
      <c r="AV7" s="338"/>
      <c r="AW7" s="338"/>
      <c r="AX7" s="338"/>
      <c r="AY7" s="338"/>
      <c r="AZ7" s="338"/>
      <c r="BA7" s="338"/>
      <c r="BB7" s="338"/>
      <c r="BC7" s="338"/>
      <c r="BD7" s="338"/>
    </row>
    <row r="8" customFormat="false" ht="12.75" hidden="false" customHeight="false" outlineLevel="0" collapsed="false">
      <c r="D8" s="339"/>
      <c r="E8" s="339"/>
      <c r="F8" s="339"/>
      <c r="G8" s="339"/>
      <c r="H8" s="339"/>
      <c r="I8" s="339"/>
      <c r="J8" s="339"/>
      <c r="K8" s="339"/>
      <c r="L8" s="339"/>
      <c r="R8" s="335"/>
      <c r="S8" s="336" t="n">
        <f aca="false">S24</f>
        <v>34</v>
      </c>
      <c r="T8" s="334"/>
      <c r="U8" s="336" t="n">
        <f aca="false">U24</f>
        <v>44</v>
      </c>
      <c r="V8" s="334"/>
      <c r="AC8" s="338" t="n">
        <f aca="false">IF(AC3&lt;&gt;"",AC3,IF(AC4&lt;&gt;"",AC4,IF(AC5&lt;&gt;"",AC5,IF(AC6&lt;&gt;"",AC6,""))))</f>
        <v>0</v>
      </c>
      <c r="AD8" s="338" t="n">
        <f aca="false">IF(AD3&lt;&gt;"",AD3,IF(AD4&lt;&gt;"",AD4,IF(AD5&lt;&gt;"",AD5,IF(AD6&lt;&gt;"",AD6,""))))</f>
        <v>100</v>
      </c>
      <c r="AE8" s="338" t="n">
        <f aca="false">IF(AE3&lt;&gt;"",AE3,IF(AE4&lt;&gt;"",AE4,IF(AE5&lt;&gt;"",AE5,IF(AE6&lt;&gt;"",AE6,""))))</f>
        <v>100</v>
      </c>
      <c r="AF8" s="338" t="n">
        <f aca="false">IF(AF3&lt;&gt;"",AF3,IF(AF4&lt;&gt;"",AF4,IF(AF5&lt;&gt;"",AF5,IF(AF6&lt;&gt;"",AF6,""))))</f>
        <v>94</v>
      </c>
      <c r="AG8" s="338" t="n">
        <f aca="false">IF(AG3&lt;&gt;"",AG3,IF(AG4&lt;&gt;"",AG4,IF(AG5&lt;&gt;"",AG5,IF(AG6&lt;&gt;"",AG6,""))))</f>
        <v>76.5</v>
      </c>
      <c r="AH8" s="338" t="n">
        <f aca="false">IF(AH3&lt;&gt;"",AH3,IF(AH4&lt;&gt;"",AH4,IF(AH5&lt;&gt;"",AH5,IF(AH6&lt;&gt;"",AH6,""))))</f>
        <v>50.3</v>
      </c>
      <c r="AI8" s="338" t="n">
        <f aca="false">IF(AI3&lt;&gt;"",AI3,IF(AI4&lt;&gt;"",AI4,IF(AI5&lt;&gt;"",AI5,IF(AI6&lt;&gt;"",AI6,""))))</f>
        <v>41.6</v>
      </c>
      <c r="AJ8" s="338" t="n">
        <f aca="false">IF(AJ3&lt;&gt;"",AJ3,IF(AJ4&lt;&gt;"",AJ4,IF(AJ5&lt;&gt;"",AJ5,IF(AJ6&lt;&gt;"",AJ6,""))))</f>
        <v>34</v>
      </c>
      <c r="AK8" s="338" t="n">
        <f aca="false">IF(AK3&lt;&gt;"",AK3,IF(AK4&lt;&gt;"",AK4,IF(AK5&lt;&gt;"",AK5,IF(AK6&lt;&gt;"",AK6,""))))</f>
        <v>29</v>
      </c>
      <c r="AL8" s="338" t="n">
        <f aca="false">IF(AL3&lt;&gt;"",AL3,IF(AL4&lt;&gt;"",AL4,IF(AL5&lt;&gt;"",AL5,IF(AL6&lt;&gt;"",AL6,""))))</f>
        <v>24</v>
      </c>
      <c r="AM8" s="338" t="n">
        <f aca="false">IF(AM3&lt;&gt;"",AM3,IF(AM4&lt;&gt;"",AM4,IF(AM5&lt;&gt;"",AM5,IF(AM6&lt;&gt;"",AM6,""))))</f>
        <v>9.5</v>
      </c>
      <c r="AN8" s="338" t="n">
        <f aca="false">IF(AN3&lt;&gt;"",AN3,IF(AN4&lt;&gt;"",AN4,IF(AN5&lt;&gt;"",AN5,IF(AN6&lt;&gt;"",AN6,""))))</f>
        <v>1.5</v>
      </c>
      <c r="AO8" s="338" t="n">
        <f aca="false">IF(AO3&lt;&gt;"",AO3,IF(AO4&lt;&gt;"",AO4,IF(AO5&lt;&gt;"",AO5,IF(AO6&lt;&gt;"",AO6,""))))</f>
        <v>0</v>
      </c>
      <c r="AP8" s="338" t="n">
        <f aca="false">IF(AP3&lt;&gt;"",AP3,IF(AP4&lt;&gt;"",AP4,IF(AP5&lt;&gt;"",AP5,IF(AP6&lt;&gt;"",AP6,""))))</f>
        <v>100</v>
      </c>
      <c r="AQ8" s="338" t="n">
        <f aca="false">IF(AQ3&lt;&gt;"",AQ3,IF(AQ4&lt;&gt;"",AQ4,IF(AQ5&lt;&gt;"",AQ5,IF(AQ6&lt;&gt;"",AQ6,""))))</f>
        <v>100</v>
      </c>
      <c r="AR8" s="338" t="n">
        <f aca="false">IF(AR3&lt;&gt;"",AR3,IF(AR4&lt;&gt;"",AR4,IF(AR5&lt;&gt;"",AR5,IF(AR6&lt;&gt;"",AR6,""))))</f>
        <v>105</v>
      </c>
      <c r="AS8" s="338" t="n">
        <f aca="false">IF(AS3&lt;&gt;"",AS3,IF(AS4&lt;&gt;"",AS4,IF(AS5&lt;&gt;"",AS5,IF(AS6&lt;&gt;"",AS6,""))))</f>
        <v>86.5</v>
      </c>
      <c r="AT8" s="338" t="n">
        <f aca="false">IF(AT3&lt;&gt;"",AT3,IF(AT4&lt;&gt;"",AT4,IF(AT5&lt;&gt;"",AT5,IF(AT6&lt;&gt;"",AT6,""))))</f>
        <v>60.3</v>
      </c>
      <c r="AU8" s="338" t="n">
        <f aca="false">IF(AU3&lt;&gt;"",AU3,IF(AU4&lt;&gt;"",AU4,IF(AU5&lt;&gt;"",AU5,IF(AU6&lt;&gt;"",AU6,""))))</f>
        <v>51.6</v>
      </c>
      <c r="AV8" s="338" t="n">
        <f aca="false">IF(AV3&lt;&gt;"",AV3,IF(AV4&lt;&gt;"",AV4,IF(AV5&lt;&gt;"",AV5,IF(AV6&lt;&gt;"",AV6,""))))</f>
        <v>44</v>
      </c>
      <c r="AW8" s="338" t="n">
        <f aca="false">IF(AW3&lt;&gt;"",AW3,IF(AW4&lt;&gt;"",AW4,IF(AW5&lt;&gt;"",AW5,IF(AW6&lt;&gt;"",AW6,""))))</f>
        <v>39</v>
      </c>
      <c r="AX8" s="338" t="n">
        <f aca="false">IF(AX3&lt;&gt;"",AX3,IF(AX4&lt;&gt;"",AX4,IF(AX5&lt;&gt;"",AX5,IF(AX6&lt;&gt;"",AX6,""))))</f>
        <v>34</v>
      </c>
      <c r="AY8" s="338" t="n">
        <f aca="false">IF(AY3&lt;&gt;"",AY3,IF(AY4&lt;&gt;"",AY4,IF(AY5&lt;&gt;"",AY5,IF(AY6&lt;&gt;"",AY6,""))))</f>
        <v>19.5</v>
      </c>
      <c r="AZ8" s="338" t="n">
        <f aca="false">IF(AZ3&lt;&gt;"",AZ3,IF(AZ4&lt;&gt;"",AZ4,IF(AZ5&lt;&gt;"",AZ5,IF(AZ6&lt;&gt;"",AZ6,""))))</f>
        <v>11.5</v>
      </c>
      <c r="BA8" s="338" t="n">
        <f aca="false">IF(BA3&lt;&gt;"",BA3,IF(BA4&lt;&gt;"",BA4,IF(BA5&lt;&gt;"",BA5,IF(BA6&lt;&gt;"",BA6,""))))</f>
        <v>6.8</v>
      </c>
      <c r="BB8" s="338"/>
      <c r="BC8" s="338"/>
      <c r="BD8" s="338"/>
    </row>
    <row r="9" customFormat="false" ht="13.5" hidden="false" customHeight="false" outlineLevel="0" collapsed="false">
      <c r="D9" s="339"/>
      <c r="E9" s="339"/>
      <c r="F9" s="339"/>
      <c r="G9" s="339"/>
      <c r="H9" s="339"/>
      <c r="I9" s="339"/>
      <c r="J9" s="339"/>
      <c r="K9" s="339"/>
      <c r="L9" s="339"/>
      <c r="R9" s="335"/>
      <c r="S9" s="336" t="n">
        <f aca="false">S23</f>
        <v>41.6</v>
      </c>
      <c r="T9" s="334"/>
      <c r="U9" s="336" t="n">
        <f aca="false">U23</f>
        <v>51.6</v>
      </c>
      <c r="V9" s="334"/>
      <c r="AC9" s="340" t="n">
        <f aca="false">AC8</f>
        <v>0</v>
      </c>
      <c r="AD9" s="340" t="n">
        <f aca="false">AD8</f>
        <v>100</v>
      </c>
      <c r="AE9" s="340" t="n">
        <f aca="false">AE8</f>
        <v>100</v>
      </c>
      <c r="AF9" s="340" t="n">
        <f aca="false">AF8</f>
        <v>94</v>
      </c>
      <c r="AG9" s="340" t="n">
        <f aca="false">AG8</f>
        <v>76.5</v>
      </c>
      <c r="AH9" s="340" t="n">
        <f aca="false">AH8</f>
        <v>50.3</v>
      </c>
      <c r="AI9" s="340" t="n">
        <f aca="false">AI8</f>
        <v>41.6</v>
      </c>
      <c r="AJ9" s="340" t="n">
        <f aca="false">AJ8</f>
        <v>34</v>
      </c>
      <c r="AK9" s="340" t="n">
        <f aca="false">AK8</f>
        <v>29</v>
      </c>
      <c r="AL9" s="340" t="n">
        <f aca="false">AL8</f>
        <v>24</v>
      </c>
      <c r="AM9" s="341" t="n">
        <f aca="false">AM8</f>
        <v>9.5</v>
      </c>
      <c r="AN9" s="340" t="n">
        <f aca="false">AN8</f>
        <v>1.5</v>
      </c>
      <c r="AO9" s="340" t="n">
        <f aca="false">AO8</f>
        <v>0</v>
      </c>
      <c r="AP9" s="340" t="n">
        <f aca="false">AP8</f>
        <v>100</v>
      </c>
      <c r="AQ9" s="340" t="n">
        <f aca="false">AQ8</f>
        <v>100</v>
      </c>
      <c r="AR9" s="340" t="n">
        <f aca="false">AR8</f>
        <v>105</v>
      </c>
      <c r="AS9" s="340" t="n">
        <f aca="false">AS8</f>
        <v>86.5</v>
      </c>
      <c r="AT9" s="340" t="n">
        <f aca="false">AT8</f>
        <v>60.3</v>
      </c>
      <c r="AU9" s="340" t="n">
        <f aca="false">AU8</f>
        <v>51.6</v>
      </c>
      <c r="AV9" s="340" t="n">
        <f aca="false">AV8</f>
        <v>44</v>
      </c>
      <c r="AW9" s="340" t="n">
        <f aca="false">AW8</f>
        <v>39</v>
      </c>
      <c r="AX9" s="340" t="n">
        <f aca="false">AX8</f>
        <v>34</v>
      </c>
      <c r="AY9" s="340" t="n">
        <f aca="false">AY8</f>
        <v>19.5</v>
      </c>
      <c r="AZ9" s="340" t="n">
        <f aca="false">AZ8</f>
        <v>11.5</v>
      </c>
      <c r="BA9" s="340" t="n">
        <f aca="false">BA8</f>
        <v>6.8</v>
      </c>
      <c r="BB9" s="340"/>
      <c r="BC9" s="340"/>
      <c r="BD9" s="340"/>
    </row>
    <row r="10" customFormat="false" ht="12.75" hidden="false" customHeight="false" outlineLevel="0" collapsed="false">
      <c r="D10" s="339"/>
      <c r="E10" s="339"/>
      <c r="F10" s="339"/>
      <c r="G10" s="339"/>
      <c r="H10" s="339"/>
      <c r="I10" s="339"/>
      <c r="J10" s="339"/>
      <c r="K10" s="339"/>
      <c r="L10" s="339"/>
      <c r="R10" s="335"/>
      <c r="S10" s="336" t="n">
        <f aca="false">S22</f>
        <v>50.3</v>
      </c>
      <c r="T10" s="334"/>
      <c r="U10" s="336" t="n">
        <f aca="false">U22</f>
        <v>60.3</v>
      </c>
      <c r="V10" s="334"/>
      <c r="Y10" s="301" t="s">
        <v>167</v>
      </c>
      <c r="Z10" s="301" t="n">
        <v>1</v>
      </c>
      <c r="AC10" s="342" t="n">
        <f aca="false">IF($AA$12=$Z10,Sheet5!$E$12,IF($AA$14=$Z10,Y10,$AC10))</f>
        <v>0</v>
      </c>
      <c r="AD10" s="342" t="n">
        <f aca="false">IF($AA$12=$Z10,Sheet5!$E$14,$AD10)</f>
        <v>100</v>
      </c>
      <c r="AE10" s="342" t="n">
        <f aca="false">IF($AA$12=$Z10,Sheet5!$E$15,$AE10)</f>
        <v>100</v>
      </c>
      <c r="AF10" s="342" t="n">
        <f aca="false">IF($AA$12=$Z10,Sheet5!$E$16,$AF10)</f>
        <v>99</v>
      </c>
      <c r="AG10" s="342" t="n">
        <f aca="false">IF($AA$12=$Z10,Sheet5!$E$17,$AG10)</f>
        <v>81.5</v>
      </c>
      <c r="AH10" s="342" t="n">
        <f aca="false">IF($AA$12=$Z10,Sheet5!$E$18,$AH10)</f>
        <v>55.3</v>
      </c>
      <c r="AI10" s="342" t="n">
        <f aca="false">IF($AA$12=$Z10,Sheet5!$E$19,$AI10)</f>
        <v>46.6</v>
      </c>
      <c r="AJ10" s="342" t="n">
        <f aca="false">IF($AA$12=$Z10,Sheet5!$E$20,$AJ10)</f>
        <v>39</v>
      </c>
      <c r="AK10" s="342" t="n">
        <f aca="false">IF($AA$12=$Z10,Sheet5!$E$21,$AK10)</f>
        <v>34.1</v>
      </c>
      <c r="AL10" s="342" t="n">
        <f aca="false">IF($AA$12=$Z10,Sheet5!$E$22,$AL10)</f>
        <v>29</v>
      </c>
      <c r="AM10" s="342" t="n">
        <f aca="false">IF($AA$12=$Z10,Sheet5!$E$23,$AM10)</f>
        <v>14.5</v>
      </c>
      <c r="AN10" s="342" t="n">
        <f aca="false">IF($AA$12=$Z10,Sheet5!$E$24,$AN10)</f>
        <v>6.5</v>
      </c>
      <c r="AO10" s="342" t="n">
        <f aca="false">IF($AA$12=$Z10,Sheet5!$E$25,$AO10)</f>
        <v>1.8</v>
      </c>
      <c r="AP10" s="342" t="n">
        <f aca="false">IF($AA$12=$Z10,Sheet5!$G$14,$AP10)</f>
        <v>0</v>
      </c>
      <c r="AQ10" s="342" t="n">
        <f aca="false">IF($AA$12=$Z10,Sheet5!$G$15,$AQ10)</f>
        <v>0</v>
      </c>
      <c r="AR10" s="342" t="n">
        <f aca="false">IF($AA$12=$Z10,Sheet5!$G$16,$AR10)</f>
        <v>0</v>
      </c>
      <c r="AS10" s="342" t="n">
        <f aca="false">IF($AA$12=$Z10,Sheet5!$G$17,$AS10)</f>
        <v>0</v>
      </c>
      <c r="AT10" s="342" t="n">
        <f aca="false">IF($AA$12=$Z10,Sheet5!$G$18,$AT10)</f>
        <v>0</v>
      </c>
      <c r="AU10" s="342" t="n">
        <f aca="false">IF($AA$12=$Z10,Sheet5!$G$19,$AU10)</f>
        <v>0</v>
      </c>
      <c r="AV10" s="342" t="n">
        <f aca="false">IF($AA$12=$Z10,Sheet5!$G$20,$AV10)</f>
        <v>0</v>
      </c>
      <c r="AW10" s="342" t="n">
        <f aca="false">IF($AA$12=$Z10,Sheet5!$G$21,$AW10)</f>
        <v>0</v>
      </c>
      <c r="AX10" s="342" t="n">
        <f aca="false">IF($AA$12=$Z10,Sheet5!$G$22,$AX10)</f>
        <v>0</v>
      </c>
      <c r="AY10" s="342" t="n">
        <f aca="false">IF($AA$12=$Z10,Sheet5!$G$23,$AY10)</f>
        <v>0</v>
      </c>
      <c r="AZ10" s="342" t="n">
        <f aca="false">IF($AA$12=$Z10,Sheet5!$G$24,$AZ10)</f>
        <v>0</v>
      </c>
      <c r="BA10" s="342" t="n">
        <f aca="false">IF($AA$12=$Z10,Sheet5!$G$25,$BA10)</f>
        <v>0</v>
      </c>
    </row>
    <row r="11" customFormat="false" ht="12.75" hidden="false" customHeight="false" outlineLevel="0" collapsed="false">
      <c r="D11" s="343"/>
      <c r="E11" s="339"/>
      <c r="F11" s="343"/>
      <c r="G11" s="343"/>
      <c r="H11" s="343"/>
      <c r="I11" s="343"/>
      <c r="J11" s="343"/>
      <c r="K11" s="343"/>
      <c r="L11" s="343"/>
      <c r="R11" s="335"/>
      <c r="S11" s="336" t="n">
        <f aca="false">S21</f>
        <v>76.5</v>
      </c>
      <c r="T11" s="334"/>
      <c r="U11" s="336" t="n">
        <f aca="false">U21</f>
        <v>86.5</v>
      </c>
      <c r="V11" s="334"/>
      <c r="Y11" s="301" t="s">
        <v>168</v>
      </c>
      <c r="Z11" s="301" t="n">
        <v>2</v>
      </c>
      <c r="AA11" s="334" t="n">
        <v>2</v>
      </c>
      <c r="AB11" s="334"/>
      <c r="AC11" s="342" t="n">
        <f aca="false">IF($AA$12=$Z11,Sheet5!$E$12,IF($AA$14=$Z11,Y11,$AC11))</f>
        <v>0</v>
      </c>
      <c r="AD11" s="342" t="n">
        <f aca="false">IF($AA$12=$Z11,Sheet5!$E$14,$AD11)</f>
        <v>100</v>
      </c>
      <c r="AE11" s="342" t="n">
        <f aca="false">IF($AA$12=$Z11,Sheet5!$E$15,$AE11)</f>
        <v>100</v>
      </c>
      <c r="AF11" s="342" t="n">
        <f aca="false">IF($AA$12=$Z11,Sheet5!$E$16,$AF11)</f>
        <v>94</v>
      </c>
      <c r="AG11" s="342" t="n">
        <f aca="false">IF($AA$12=$Z11,Sheet5!$E$17,$AG11)</f>
        <v>76.5</v>
      </c>
      <c r="AH11" s="342" t="n">
        <f aca="false">IF($AA$12=$Z11,Sheet5!$E$18,$AH11)</f>
        <v>50.3</v>
      </c>
      <c r="AI11" s="342" t="n">
        <f aca="false">IF($AA$12=$Z11,Sheet5!$E$19,$AI11)</f>
        <v>41.6</v>
      </c>
      <c r="AJ11" s="342" t="n">
        <f aca="false">IF($AA$12=$Z11,Sheet5!$E$20,$AJ11)</f>
        <v>34</v>
      </c>
      <c r="AK11" s="342" t="n">
        <f aca="false">IF($AA$12=$Z11,Sheet5!$E$21,$AK11)</f>
        <v>29</v>
      </c>
      <c r="AL11" s="342" t="n">
        <f aca="false">IF($AA$12=$Z11,Sheet5!$E$22,$AL11)</f>
        <v>24</v>
      </c>
      <c r="AM11" s="342" t="n">
        <f aca="false">IF($AA$12=$Z11,Sheet5!$E$23,$AM11)</f>
        <v>9.5</v>
      </c>
      <c r="AN11" s="342" t="n">
        <f aca="false">IF($AA$12=$Z11,Sheet5!$E$24,$AN11)</f>
        <v>1.5</v>
      </c>
      <c r="AO11" s="342" t="n">
        <f aca="false">IF($AA$12=$Z11,Sheet5!$E$25,$AO11)</f>
        <v>0</v>
      </c>
      <c r="AP11" s="342" t="n">
        <f aca="false">IF($AA$12=$Z11,Sheet5!$G$14,$AP11)</f>
        <v>100</v>
      </c>
      <c r="AQ11" s="342" t="n">
        <f aca="false">IF($AA$12=$Z11,Sheet5!$G$15,$AQ11)</f>
        <v>100</v>
      </c>
      <c r="AR11" s="342" t="n">
        <f aca="false">IF($AA$12=$Z11,Sheet5!$G$16,$AR11)</f>
        <v>105</v>
      </c>
      <c r="AS11" s="342" t="n">
        <f aca="false">IF($AA$12=$Z11,Sheet5!$G$17,$AS11)</f>
        <v>86.5</v>
      </c>
      <c r="AT11" s="342" t="n">
        <f aca="false">IF($AA$12=$Z11,Sheet5!$G$18,$AT11)</f>
        <v>60.3</v>
      </c>
      <c r="AU11" s="342" t="n">
        <f aca="false">IF($AA$12=$Z11,Sheet5!$G$19,$AU11)</f>
        <v>51.6</v>
      </c>
      <c r="AV11" s="342" t="n">
        <f aca="false">IF($AA$12=$Z11,Sheet5!$G$20,$AV11)</f>
        <v>44</v>
      </c>
      <c r="AW11" s="342" t="n">
        <f aca="false">IF($AA$12=$Z11,Sheet5!$G$21,$AW11)</f>
        <v>39</v>
      </c>
      <c r="AX11" s="342" t="n">
        <f aca="false">IF($AA$12=$Z11,Sheet5!$G$22,$AX11)</f>
        <v>34</v>
      </c>
      <c r="AY11" s="342" t="n">
        <f aca="false">IF($AA$12=$Z11,Sheet5!$G$23,$AY11)</f>
        <v>19.5</v>
      </c>
      <c r="AZ11" s="342" t="n">
        <f aca="false">IF($AA$12=$Z11,Sheet5!$G$24,$AZ11)</f>
        <v>11.5</v>
      </c>
      <c r="BA11" s="342" t="n">
        <f aca="false">IF($AA$12=$Z11,Sheet5!$G$25,$BA11)</f>
        <v>6.8</v>
      </c>
    </row>
    <row r="12" customFormat="false" ht="12.75" hidden="false" customHeight="false" outlineLevel="0" collapsed="false">
      <c r="D12" s="344"/>
      <c r="E12" s="339"/>
      <c r="F12" s="343"/>
      <c r="G12" s="343"/>
      <c r="H12" s="343"/>
      <c r="I12" s="343"/>
      <c r="J12" s="343"/>
      <c r="K12" s="343"/>
      <c r="L12" s="343"/>
      <c r="R12" s="335"/>
      <c r="S12" s="336" t="n">
        <f aca="false">S20</f>
        <v>94</v>
      </c>
      <c r="T12" s="334"/>
      <c r="U12" s="336" t="n">
        <f aca="false">U20</f>
        <v>105</v>
      </c>
      <c r="V12" s="334"/>
      <c r="Y12" s="301" t="s">
        <v>169</v>
      </c>
      <c r="Z12" s="301" t="n">
        <v>3</v>
      </c>
      <c r="AA12" s="334" t="n">
        <f aca="false">0</f>
        <v>0</v>
      </c>
      <c r="AB12" s="334"/>
      <c r="AC12" s="342" t="n">
        <f aca="false">IF($AA$12=$Z12,Sheet5!$E$12,IF($AA$14=$Z12,Y12,$AC12))</f>
        <v>0</v>
      </c>
      <c r="AD12" s="342" t="n">
        <f aca="false">IF($AA$12=$Z12,Sheet5!$E$14,$AD12)</f>
        <v>100</v>
      </c>
      <c r="AE12" s="342" t="n">
        <f aca="false">IF($AA$12=$Z12,Sheet5!$E$15,$AE12)</f>
        <v>100</v>
      </c>
      <c r="AF12" s="342" t="n">
        <f aca="false">IF($AA$12=$Z12,Sheet5!$E$16,$AF12)</f>
        <v>100</v>
      </c>
      <c r="AG12" s="342" t="n">
        <f aca="false">IF($AA$12=$Z12,Sheet5!$E$17,$AG12)</f>
        <v>75</v>
      </c>
      <c r="AH12" s="342" t="n">
        <f aca="false">IF($AA$12=$Z12,Sheet5!$E$18,$AH12)</f>
        <v>45</v>
      </c>
      <c r="AI12" s="342" t="n">
        <f aca="false">IF($AA$12=$Z12,Sheet5!$E$19,$AI12)</f>
        <v>30</v>
      </c>
      <c r="AJ12" s="342" t="n">
        <f aca="false">IF($AA$12=$Z12,Sheet5!$E$20,$AJ12)</f>
        <v>22</v>
      </c>
      <c r="AK12" s="342" t="n">
        <f aca="false">IF($AA$12=$Z12,Sheet5!$E$21,$AK12)</f>
        <v>16</v>
      </c>
      <c r="AL12" s="342" t="n">
        <f aca="false">IF($AA$12=$Z12,Sheet5!$E$22,$AL12)</f>
        <v>8</v>
      </c>
      <c r="AM12" s="342" t="n">
        <f aca="false">IF($AA$12=$Z12,Sheet5!$E$23,$AM12)</f>
        <v>3</v>
      </c>
      <c r="AN12" s="342" t="n">
        <f aca="false">IF($AA$12=$Z12,Sheet5!$E$24,$AN12)</f>
        <v>1</v>
      </c>
      <c r="AO12" s="342" t="n">
        <f aca="false">IF($AA$12=$Z12,Sheet5!$E$25,$AO12)</f>
        <v>1</v>
      </c>
      <c r="AP12" s="342" t="n">
        <f aca="false">IF($AA$12=$Z12,Sheet5!$G$14,$AP12)</f>
        <v>100</v>
      </c>
      <c r="AQ12" s="342" t="n">
        <f aca="false">IF($AA$12=$Z12,Sheet5!$G$15,$AQ12)</f>
        <v>100</v>
      </c>
      <c r="AR12" s="342" t="n">
        <f aca="false">IF($AA$12=$Z12,Sheet5!$G$16,$AR12)</f>
        <v>100</v>
      </c>
      <c r="AS12" s="342" t="n">
        <f aca="false">IF($AA$12=$Z12,Sheet5!$G$17,$AS12)</f>
        <v>87</v>
      </c>
      <c r="AT12" s="342" t="n">
        <f aca="false">IF($AA$12=$Z12,Sheet5!$G$18,$AT12)</f>
        <v>75</v>
      </c>
      <c r="AU12" s="342" t="n">
        <f aca="false">IF($AA$12=$Z12,Sheet5!$G$19,$AU12)</f>
        <v>55</v>
      </c>
      <c r="AV12" s="342" t="n">
        <f aca="false">IF($AA$12=$Z12,Sheet5!$G$20,$AV12)</f>
        <v>42</v>
      </c>
      <c r="AW12" s="342" t="n">
        <f aca="false">IF($AA$12=$Z12,Sheet5!$G$21,$AW12)</f>
        <v>33</v>
      </c>
      <c r="AX12" s="342" t="n">
        <f aca="false">IF($AA$12=$Z12,Sheet5!$G$22,$AX12)</f>
        <v>27</v>
      </c>
      <c r="AY12" s="342" t="n">
        <f aca="false">IF($AA$12=$Z12,Sheet5!$G$23,$AY12)</f>
        <v>12</v>
      </c>
      <c r="AZ12" s="342" t="n">
        <f aca="false">IF($AA$12=$Z12,Sheet5!$G$24,$AZ12)</f>
        <v>4</v>
      </c>
      <c r="BA12" s="342" t="n">
        <f aca="false">IF($AA$12=$Z12,Sheet5!$G$25,$BA12)</f>
        <v>1</v>
      </c>
    </row>
    <row r="13" customFormat="false" ht="12.75" hidden="false" customHeight="false" outlineLevel="0" collapsed="false">
      <c r="D13" s="344"/>
      <c r="E13" s="339"/>
      <c r="F13" s="343"/>
      <c r="G13" s="343"/>
      <c r="H13" s="343"/>
      <c r="I13" s="343"/>
      <c r="J13" s="343"/>
      <c r="K13" s="343"/>
      <c r="L13" s="343"/>
      <c r="R13" s="335"/>
      <c r="S13" s="336" t="n">
        <f aca="false">S19</f>
        <v>100</v>
      </c>
      <c r="T13" s="334"/>
      <c r="U13" s="336" t="n">
        <f aca="false">U19</f>
        <v>100</v>
      </c>
      <c r="V13" s="334"/>
      <c r="Y13" s="301" t="s">
        <v>170</v>
      </c>
      <c r="Z13" s="301" t="n">
        <v>4</v>
      </c>
      <c r="AA13" s="334"/>
      <c r="AB13" s="334"/>
      <c r="AC13" s="342" t="n">
        <f aca="false">IF($AA$12=$Z13,Sheet5!$E$12,IF($AA$14=$Z13,Y13,$AC13))</f>
        <v>0</v>
      </c>
      <c r="AD13" s="342" t="n">
        <f aca="false">IF($AA$12=$Z13,Sheet5!$E$14,$AD13)</f>
        <v>0</v>
      </c>
      <c r="AE13" s="342" t="n">
        <f aca="false">IF($AA$12=$Z13,Sheet5!$E$15,$AE13)</f>
        <v>0</v>
      </c>
      <c r="AF13" s="342" t="n">
        <f aca="false">IF($AA$12=$Z13,Sheet5!$E$16,$AF13)</f>
        <v>0</v>
      </c>
      <c r="AG13" s="342" t="n">
        <f aca="false">IF($AA$12=$Z13,Sheet5!$E$17,$AG13)</f>
        <v>0</v>
      </c>
      <c r="AH13" s="342" t="n">
        <f aca="false">IF($AA$12=$Z13,Sheet5!$E$18,$AH13)</f>
        <v>0</v>
      </c>
      <c r="AI13" s="342" t="n">
        <f aca="false">IF($AA$12=$Z13,Sheet5!$E$19,$AI13)</f>
        <v>0</v>
      </c>
      <c r="AJ13" s="342" t="n">
        <f aca="false">IF($AA$12=$Z13,Sheet5!$E$20,$AJ13)</f>
        <v>0</v>
      </c>
      <c r="AK13" s="342" t="n">
        <f aca="false">IF($AA$12=$Z13,Sheet5!$E$21,$AK13)</f>
        <v>0</v>
      </c>
      <c r="AL13" s="342" t="n">
        <f aca="false">IF($AA$12=$Z13,Sheet5!$E$22,$AL13)</f>
        <v>0</v>
      </c>
      <c r="AM13" s="342" t="n">
        <f aca="false">IF($AA$12=$Z13,Sheet5!$E$23,$AM13)</f>
        <v>0</v>
      </c>
      <c r="AN13" s="342" t="n">
        <f aca="false">IF($AA$12=$Z13,Sheet5!$E$24,$AN13)</f>
        <v>0</v>
      </c>
      <c r="AO13" s="342" t="n">
        <f aca="false">IF($AA$12=$Z13,Sheet5!$E$25,$AO13)</f>
        <v>0</v>
      </c>
      <c r="AP13" s="342" t="n">
        <f aca="false">IF($AA$12=$Z13,Sheet5!$G$14,$AP13)</f>
        <v>0</v>
      </c>
      <c r="AQ13" s="342" t="n">
        <f aca="false">IF($AA$12=$Z13,Sheet5!$G$15,$AQ13)</f>
        <v>0</v>
      </c>
      <c r="AR13" s="342" t="n">
        <f aca="false">IF($AA$12=$Z13,Sheet5!$G$16,$AR13)</f>
        <v>0</v>
      </c>
      <c r="AS13" s="342" t="n">
        <f aca="false">IF($AA$12=$Z13,Sheet5!$G$17,$AS13)</f>
        <v>0</v>
      </c>
      <c r="AT13" s="342" t="n">
        <f aca="false">IF($AA$12=$Z13,Sheet5!$G$18,$AT13)</f>
        <v>0</v>
      </c>
      <c r="AU13" s="342" t="n">
        <f aca="false">IF($AA$12=$Z13,Sheet5!$G$19,$AU13)</f>
        <v>0</v>
      </c>
      <c r="AV13" s="342" t="n">
        <f aca="false">IF($AA$12=$Z13,Sheet5!$G$20,$AV13)</f>
        <v>0</v>
      </c>
      <c r="AW13" s="342" t="n">
        <f aca="false">IF($AA$12=$Z13,Sheet5!$G$21,$AW13)</f>
        <v>0</v>
      </c>
      <c r="AX13" s="342" t="n">
        <f aca="false">IF($AA$12=$Z13,Sheet5!$G$22,$AX13)</f>
        <v>0</v>
      </c>
      <c r="AY13" s="342" t="n">
        <f aca="false">IF($AA$12=$Z13,Sheet5!$G$23,$AY13)</f>
        <v>0</v>
      </c>
      <c r="AZ13" s="342" t="n">
        <f aca="false">IF($AA$12=$Z13,Sheet5!$G$24,$AZ13)</f>
        <v>0</v>
      </c>
      <c r="BA13" s="342" t="n">
        <f aca="false">IF($AA$12=$Z13,Sheet5!$G$25,$BA13)</f>
        <v>0</v>
      </c>
    </row>
    <row r="14" customFormat="false" ht="12.75" hidden="false" customHeight="false" outlineLevel="0" collapsed="false">
      <c r="D14" s="344"/>
      <c r="E14" s="339"/>
      <c r="F14" s="343"/>
      <c r="G14" s="343"/>
      <c r="H14" s="343"/>
      <c r="I14" s="343"/>
      <c r="J14" s="343"/>
      <c r="K14" s="343"/>
      <c r="L14" s="343"/>
      <c r="R14" s="335"/>
      <c r="S14" s="336" t="n">
        <f aca="false">S18</f>
        <v>100</v>
      </c>
      <c r="T14" s="334"/>
      <c r="U14" s="336" t="n">
        <f aca="false">U18</f>
        <v>100</v>
      </c>
      <c r="V14" s="334"/>
      <c r="Y14" s="301" t="s">
        <v>171</v>
      </c>
      <c r="Z14" s="301" t="n">
        <v>5</v>
      </c>
      <c r="AA14" s="334" t="n">
        <v>0</v>
      </c>
      <c r="AB14" s="334"/>
      <c r="AC14" s="342" t="n">
        <f aca="false">IF($AA$12=$Z14,Sheet5!$E$12,IF($AA$14=$Z14,Y14,$AC14))</f>
        <v>0</v>
      </c>
      <c r="AD14" s="342" t="n">
        <f aca="false">IF($AA$12=$Z14,Sheet5!$E$14,$AD14)</f>
        <v>0</v>
      </c>
      <c r="AE14" s="342" t="n">
        <f aca="false">IF($AA$12=$Z14,Sheet5!$E$15,$AE14)</f>
        <v>0</v>
      </c>
      <c r="AF14" s="342" t="n">
        <f aca="false">IF($AA$12=$Z14,Sheet5!$E$16,$AF14)</f>
        <v>0</v>
      </c>
      <c r="AG14" s="342" t="n">
        <f aca="false">IF($AA$12=$Z14,Sheet5!$E$17,$AG14)</f>
        <v>0</v>
      </c>
      <c r="AH14" s="342" t="n">
        <f aca="false">IF($AA$12=$Z14,Sheet5!$E$18,$AH14)</f>
        <v>0</v>
      </c>
      <c r="AI14" s="342" t="n">
        <f aca="false">IF($AA$12=$Z14,Sheet5!$E$19,$AI14)</f>
        <v>0</v>
      </c>
      <c r="AJ14" s="342" t="n">
        <f aca="false">IF($AA$12=$Z14,Sheet5!$E$20,$AJ14)</f>
        <v>0</v>
      </c>
      <c r="AK14" s="342" t="n">
        <f aca="false">IF($AA$12=$Z14,Sheet5!$E$21,$AK14)</f>
        <v>0</v>
      </c>
      <c r="AL14" s="342" t="n">
        <f aca="false">IF($AA$12=$Z14,Sheet5!$E$22,$AL14)</f>
        <v>0</v>
      </c>
      <c r="AM14" s="342" t="n">
        <f aca="false">IF($AA$12=$Z14,Sheet5!$E$23,$AM14)</f>
        <v>0</v>
      </c>
      <c r="AN14" s="342" t="n">
        <f aca="false">IF($AA$12=$Z14,Sheet5!$E$24,$AN14)</f>
        <v>0</v>
      </c>
      <c r="AO14" s="342" t="n">
        <f aca="false">IF($AA$12=$Z14,Sheet5!$E$25,$AO14)</f>
        <v>0</v>
      </c>
      <c r="AP14" s="342" t="n">
        <f aca="false">IF($AA$12=$Z14,Sheet5!$G$14,$AP14)</f>
        <v>0</v>
      </c>
      <c r="AQ14" s="342" t="n">
        <f aca="false">IF($AA$12=$Z14,Sheet5!$G$15,$AQ14)</f>
        <v>0</v>
      </c>
      <c r="AR14" s="342" t="n">
        <f aca="false">IF($AA$12=$Z14,Sheet5!$G$16,$AR14)</f>
        <v>0</v>
      </c>
      <c r="AS14" s="342" t="n">
        <f aca="false">IF($AA$12=$Z14,Sheet5!$G$17,$AS14)</f>
        <v>0</v>
      </c>
      <c r="AT14" s="342" t="n">
        <f aca="false">IF($AA$12=$Z14,Sheet5!$G$18,$AT14)</f>
        <v>0</v>
      </c>
      <c r="AU14" s="342" t="n">
        <f aca="false">IF($AA$12=$Z14,Sheet5!$G$19,$AU14)</f>
        <v>0</v>
      </c>
      <c r="AV14" s="342" t="n">
        <f aca="false">IF($AA$12=$Z14,Sheet5!$G$20,$AV14)</f>
        <v>0</v>
      </c>
      <c r="AW14" s="342" t="n">
        <f aca="false">IF($AA$12=$Z14,Sheet5!$G$21,$AW14)</f>
        <v>0</v>
      </c>
      <c r="AX14" s="342" t="n">
        <f aca="false">IF($AA$12=$Z14,Sheet5!$G$22,$AX14)</f>
        <v>0</v>
      </c>
      <c r="AY14" s="342" t="n">
        <f aca="false">IF($AA$12=$Z14,Sheet5!$G$23,$AY14)</f>
        <v>0</v>
      </c>
      <c r="AZ14" s="342" t="n">
        <f aca="false">IF($AA$12=$Z14,Sheet5!$G$24,$AZ14)</f>
        <v>0</v>
      </c>
      <c r="BA14" s="342" t="n">
        <f aca="false">IF($AA$12=$Z14,Sheet5!$G$25,$BA14)</f>
        <v>0</v>
      </c>
    </row>
    <row r="15" customFormat="false" ht="12.75" hidden="false" customHeight="false" outlineLevel="0" collapsed="false">
      <c r="D15" s="344"/>
      <c r="E15" s="339"/>
      <c r="F15" s="343"/>
      <c r="G15" s="343"/>
      <c r="H15" s="343"/>
      <c r="I15" s="343"/>
      <c r="J15" s="343"/>
      <c r="K15" s="343"/>
      <c r="L15" s="343"/>
      <c r="S15" s="334"/>
      <c r="T15" s="334"/>
      <c r="U15" s="334"/>
      <c r="V15" s="334"/>
      <c r="Y15" s="301" t="s">
        <v>172</v>
      </c>
      <c r="Z15" s="301" t="n">
        <v>6</v>
      </c>
      <c r="AC15" s="342" t="n">
        <f aca="false">IF($AA$12=$Z15,Sheet5!$E$12,IF($AA$14=$Z15,Y15,$AC15))</f>
        <v>0</v>
      </c>
      <c r="AD15" s="342" t="n">
        <f aca="false">IF($AA$12=$Z15,Sheet5!$E$14,$AD15)</f>
        <v>0</v>
      </c>
      <c r="AE15" s="342" t="n">
        <f aca="false">IF($AA$12=$Z15,Sheet5!$E$15,$AE15)</f>
        <v>0</v>
      </c>
      <c r="AF15" s="342" t="n">
        <f aca="false">IF($AA$12=$Z15,Sheet5!$E$16,$AF15)</f>
        <v>0</v>
      </c>
      <c r="AG15" s="342" t="n">
        <f aca="false">IF($AA$12=$Z15,Sheet5!$E$17,$AG15)</f>
        <v>0</v>
      </c>
      <c r="AH15" s="342" t="n">
        <f aca="false">IF($AA$12=$Z15,Sheet5!$E$18,$AH15)</f>
        <v>0</v>
      </c>
      <c r="AI15" s="342" t="n">
        <f aca="false">IF($AA$12=$Z15,Sheet5!$E$19,$AI15)</f>
        <v>0</v>
      </c>
      <c r="AJ15" s="342" t="n">
        <f aca="false">IF($AA$12=$Z15,Sheet5!$E$20,$AJ15)</f>
        <v>0</v>
      </c>
      <c r="AK15" s="342" t="n">
        <f aca="false">IF($AA$12=$Z15,Sheet5!$E$21,$AK15)</f>
        <v>0</v>
      </c>
      <c r="AL15" s="342" t="n">
        <f aca="false">IF($AA$12=$Z15,Sheet5!$E$22,$AL15)</f>
        <v>0</v>
      </c>
      <c r="AM15" s="342" t="n">
        <f aca="false">IF($AA$12=$Z15,Sheet5!$E$23,$AM15)</f>
        <v>0</v>
      </c>
      <c r="AN15" s="342" t="n">
        <f aca="false">IF($AA$12=$Z15,Sheet5!$E$24,$AN15)</f>
        <v>0</v>
      </c>
      <c r="AO15" s="342" t="n">
        <f aca="false">IF($AA$12=$Z15,Sheet5!$E$25,$AO15)</f>
        <v>0</v>
      </c>
      <c r="AP15" s="342" t="n">
        <f aca="false">IF($AA$12=$Z15,Sheet5!$G$14,$AP15)</f>
        <v>0</v>
      </c>
      <c r="AQ15" s="342" t="n">
        <f aca="false">IF($AA$12=$Z15,Sheet5!$G$15,$AQ15)</f>
        <v>0</v>
      </c>
      <c r="AR15" s="342" t="n">
        <f aca="false">IF($AA$12=$Z15,Sheet5!$G$16,$AR15)</f>
        <v>0</v>
      </c>
      <c r="AS15" s="342" t="n">
        <f aca="false">IF($AA$12=$Z15,Sheet5!$G$17,$AS15)</f>
        <v>0</v>
      </c>
      <c r="AT15" s="342" t="n">
        <f aca="false">IF($AA$12=$Z15,Sheet5!$G$18,$AT15)</f>
        <v>0</v>
      </c>
      <c r="AU15" s="342" t="n">
        <f aca="false">IF($AA$12=$Z15,Sheet5!$G$19,$AU15)</f>
        <v>0</v>
      </c>
      <c r="AV15" s="342" t="n">
        <f aca="false">IF($AA$12=$Z15,Sheet5!$G$20,$AV15)</f>
        <v>0</v>
      </c>
      <c r="AW15" s="342" t="n">
        <f aca="false">IF($AA$12=$Z15,Sheet5!$G$21,$AW15)</f>
        <v>0</v>
      </c>
      <c r="AX15" s="342" t="n">
        <f aca="false">IF($AA$12=$Z15,Sheet5!$G$22,$AX15)</f>
        <v>0</v>
      </c>
      <c r="AY15" s="342" t="n">
        <f aca="false">IF($AA$12=$Z15,Sheet5!$G$23,$AY15)</f>
        <v>0</v>
      </c>
      <c r="AZ15" s="342" t="n">
        <f aca="false">IF($AA$12=$Z15,Sheet5!$G$24,$AZ15)</f>
        <v>0</v>
      </c>
      <c r="BA15" s="342" t="n">
        <f aca="false">IF($AA$12=$Z15,Sheet5!$G$25,$BA15)</f>
        <v>0</v>
      </c>
    </row>
    <row r="16" customFormat="false" ht="12.75" hidden="false" customHeight="false" outlineLevel="0" collapsed="false">
      <c r="D16" s="344"/>
      <c r="E16" s="339"/>
      <c r="F16" s="343"/>
      <c r="G16" s="343"/>
      <c r="H16" s="343"/>
      <c r="I16" s="343"/>
      <c r="J16" s="343"/>
      <c r="K16" s="343"/>
      <c r="L16" s="343"/>
      <c r="S16" s="345" t="n">
        <f aca="false">AC9</f>
        <v>0</v>
      </c>
      <c r="T16" s="345"/>
      <c r="U16" s="321"/>
      <c r="V16" s="334"/>
      <c r="W16" s="334"/>
      <c r="Y16" s="301" t="s">
        <v>173</v>
      </c>
      <c r="Z16" s="301" t="n">
        <v>7</v>
      </c>
      <c r="AC16" s="342" t="n">
        <f aca="false">IF($AA$12=$Z16,Sheet5!$E$12,IF($AA$14=$Z16,Y16,$AC16))</f>
        <v>0</v>
      </c>
      <c r="AD16" s="342" t="n">
        <f aca="false">IF($AA$12=$Z16,Sheet5!$E$14,$AD16)</f>
        <v>100</v>
      </c>
      <c r="AE16" s="342" t="n">
        <f aca="false">IF($AA$12=$Z16,Sheet5!$E$15,$AE16)</f>
        <v>100</v>
      </c>
      <c r="AF16" s="342" t="n">
        <f aca="false">IF($AA$12=$Z16,Sheet5!$E$16,$AF16)</f>
        <v>100</v>
      </c>
      <c r="AG16" s="342" t="n">
        <f aca="false">IF($AA$12=$Z16,Sheet5!$E$17,$AG16)</f>
        <v>73</v>
      </c>
      <c r="AH16" s="342" t="n">
        <f aca="false">IF($AA$12=$Z16,Sheet5!$E$18,$AH16)</f>
        <v>55</v>
      </c>
      <c r="AI16" s="342" t="n">
        <f aca="false">IF($AA$12=$Z16,Sheet5!$E$19,$AI16)</f>
        <v>35</v>
      </c>
      <c r="AJ16" s="342" t="n">
        <f aca="false">IF($AA$12=$Z16,Sheet5!$E$20,$AJ16)</f>
        <v>28</v>
      </c>
      <c r="AK16" s="342" t="n">
        <f aca="false">IF($AA$12=$Z16,Sheet5!$E$21,$AK16)</f>
        <v>20</v>
      </c>
      <c r="AL16" s="342" t="n">
        <f aca="false">IF($AA$12=$Z16,Sheet5!$E$22,$AL16)</f>
        <v>13</v>
      </c>
      <c r="AM16" s="342" t="n">
        <f aca="false">IF($AA$12=$Z16,Sheet5!$E$23,$AM16)</f>
        <v>4</v>
      </c>
      <c r="AN16" s="342" t="n">
        <f aca="false">IF($AA$12=$Z16,Sheet5!$E$24,$AN16)</f>
        <v>2</v>
      </c>
      <c r="AO16" s="342" t="n">
        <f aca="false">IF($AA$12=$Z16,Sheet5!$E$25,$AO16)</f>
        <v>1</v>
      </c>
      <c r="AP16" s="342" t="n">
        <f aca="false">IF($AA$12=$Z16,Sheet5!$G$14,$AP16)</f>
        <v>100</v>
      </c>
      <c r="AQ16" s="342" t="n">
        <f aca="false">IF($AA$12=$Z16,Sheet5!$G$15,$AQ16)</f>
        <v>100</v>
      </c>
      <c r="AR16" s="342" t="n">
        <f aca="false">IF($AA$12=$Z16,Sheet5!$G$16,$AR16)</f>
        <v>100</v>
      </c>
      <c r="AS16" s="342" t="n">
        <f aca="false">IF($AA$12=$Z16,Sheet5!$G$17,$AS16)</f>
        <v>78</v>
      </c>
      <c r="AT16" s="342" t="n">
        <f aca="false">IF($AA$12=$Z16,Sheet5!$G$18,$AT16)</f>
        <v>65</v>
      </c>
      <c r="AU16" s="342" t="n">
        <f aca="false">IF($AA$12=$Z16,Sheet5!$G$19,$AU16)</f>
        <v>45</v>
      </c>
      <c r="AV16" s="342" t="n">
        <f aca="false">IF($AA$12=$Z16,Sheet5!$G$20,$AV16)</f>
        <v>35</v>
      </c>
      <c r="AW16" s="342" t="n">
        <f aca="false">IF($AA$12=$Z16,Sheet5!$G$21,$AW16)</f>
        <v>28</v>
      </c>
      <c r="AX16" s="342" t="n">
        <f aca="false">IF($AA$12=$Z16,Sheet5!$G$22,$AX16)</f>
        <v>20</v>
      </c>
      <c r="AY16" s="342" t="n">
        <f aca="false">IF($AA$12=$Z16,Sheet5!$G$23,$AY16)</f>
        <v>6</v>
      </c>
      <c r="AZ16" s="342" t="n">
        <f aca="false">IF($AA$12=$Z16,Sheet5!$G$24,$AZ16)</f>
        <v>3</v>
      </c>
      <c r="BA16" s="342" t="n">
        <f aca="false">IF($AA$12=$Z16,Sheet5!$G$25,$BA16)</f>
        <v>1</v>
      </c>
    </row>
    <row r="17" customFormat="false" ht="12.75" hidden="false" customHeight="false" outlineLevel="0" collapsed="false">
      <c r="D17" s="344"/>
      <c r="E17" s="339"/>
      <c r="F17" s="343"/>
      <c r="G17" s="343"/>
      <c r="H17" s="343"/>
      <c r="I17" s="343"/>
      <c r="J17" s="343"/>
      <c r="K17" s="343"/>
      <c r="L17" s="343"/>
      <c r="S17" s="321"/>
      <c r="T17" s="321"/>
      <c r="U17" s="321"/>
      <c r="V17" s="334"/>
      <c r="Y17" s="301" t="s">
        <v>174</v>
      </c>
      <c r="Z17" s="301" t="n">
        <v>8</v>
      </c>
      <c r="AC17" s="342" t="n">
        <f aca="false">IF($AA$12=$Z17,Sheet5!$E$12,IF($AA$14=$Z17,Y17,$AC17))</f>
        <v>0</v>
      </c>
      <c r="AD17" s="342" t="n">
        <f aca="false">IF($AA$12=$Z17,Sheet5!$E$14,$AD17)</f>
        <v>0</v>
      </c>
      <c r="AE17" s="342" t="n">
        <f aca="false">IF($AA$12=$Z17,Sheet5!$E$15,$AE17)</f>
        <v>0</v>
      </c>
      <c r="AF17" s="342" t="n">
        <f aca="false">IF($AA$12=$Z17,Sheet5!$E$16,$AF17)</f>
        <v>0</v>
      </c>
      <c r="AG17" s="342" t="n">
        <f aca="false">IF($AA$12=$Z17,Sheet5!$E$17,$AG17)</f>
        <v>0</v>
      </c>
      <c r="AH17" s="342" t="n">
        <f aca="false">IF($AA$12=$Z17,Sheet5!$E$18,$AH17)</f>
        <v>0</v>
      </c>
      <c r="AI17" s="342" t="n">
        <f aca="false">IF($AA$12=$Z17,Sheet5!$E$19,$AI17)</f>
        <v>0</v>
      </c>
      <c r="AJ17" s="342" t="n">
        <f aca="false">IF($AA$12=$Z17,Sheet5!$E$20,$AJ17)</f>
        <v>0</v>
      </c>
      <c r="AK17" s="342" t="n">
        <f aca="false">IF($AA$12=$Z17,Sheet5!$E$21,$AK17)</f>
        <v>0</v>
      </c>
      <c r="AL17" s="342" t="n">
        <f aca="false">IF($AA$12=$Z17,Sheet5!$E$22,$AL17)</f>
        <v>0</v>
      </c>
      <c r="AM17" s="342" t="n">
        <f aca="false">IF($AA$12=$Z17,Sheet5!$E$23,$AM17)</f>
        <v>0</v>
      </c>
      <c r="AN17" s="342" t="n">
        <f aca="false">IF($AA$12=$Z17,Sheet5!$E$24,$AN17)</f>
        <v>0</v>
      </c>
      <c r="AO17" s="342" t="n">
        <f aca="false">IF($AA$12=$Z17,Sheet5!$E$25,$AO17)</f>
        <v>0</v>
      </c>
      <c r="AP17" s="342" t="n">
        <f aca="false">IF($AA$12=$Z17,Sheet5!$G$14,$AP17)</f>
        <v>0</v>
      </c>
      <c r="AQ17" s="342" t="n">
        <f aca="false">IF($AA$12=$Z17,Sheet5!$G$15,$AQ17)</f>
        <v>0</v>
      </c>
      <c r="AR17" s="342" t="n">
        <f aca="false">IF($AA$12=$Z17,Sheet5!$G$16,$AR17)</f>
        <v>0</v>
      </c>
      <c r="AS17" s="342" t="n">
        <f aca="false">IF($AA$12=$Z17,Sheet5!$G$17,$AS17)</f>
        <v>0</v>
      </c>
      <c r="AT17" s="342" t="n">
        <f aca="false">IF($AA$12=$Z17,Sheet5!$G$18,$AT17)</f>
        <v>0</v>
      </c>
      <c r="AU17" s="342" t="n">
        <f aca="false">IF($AA$12=$Z17,Sheet5!$G$19,$AU17)</f>
        <v>0</v>
      </c>
      <c r="AV17" s="342" t="n">
        <f aca="false">IF($AA$12=$Z17,Sheet5!$G$20,$AV17)</f>
        <v>0</v>
      </c>
      <c r="AW17" s="342" t="n">
        <f aca="false">IF($AA$12=$Z17,Sheet5!$G$21,$AW17)</f>
        <v>0</v>
      </c>
      <c r="AX17" s="342" t="n">
        <f aca="false">IF($AA$12=$Z17,Sheet5!$G$22,$AX17)</f>
        <v>0</v>
      </c>
      <c r="AY17" s="342" t="n">
        <f aca="false">IF($AA$12=$Z17,Sheet5!$G$23,$AY17)</f>
        <v>0</v>
      </c>
      <c r="AZ17" s="342" t="n">
        <f aca="false">IF($AA$12=$Z17,Sheet5!$G$24,$AZ17)</f>
        <v>0</v>
      </c>
      <c r="BA17" s="342" t="n">
        <f aca="false">IF($AA$12=$Z17,Sheet5!$G$25,$BA17)</f>
        <v>0</v>
      </c>
    </row>
    <row r="18" customFormat="false" ht="12.75" hidden="false" customHeight="false" outlineLevel="0" collapsed="false">
      <c r="B18" s="334"/>
      <c r="D18" s="344"/>
      <c r="E18" s="339"/>
      <c r="F18" s="343"/>
      <c r="G18" s="343"/>
      <c r="H18" s="343"/>
      <c r="I18" s="343"/>
      <c r="J18" s="343"/>
      <c r="K18" s="343"/>
      <c r="L18" s="343"/>
      <c r="S18" s="345" t="n">
        <f aca="false">AD9</f>
        <v>100</v>
      </c>
      <c r="T18" s="345"/>
      <c r="U18" s="345" t="n">
        <f aca="false">AP9</f>
        <v>100</v>
      </c>
      <c r="V18" s="334"/>
      <c r="Y18" s="301" t="s">
        <v>175</v>
      </c>
      <c r="Z18" s="301" t="n">
        <v>9</v>
      </c>
      <c r="AC18" s="342" t="n">
        <f aca="false">IF($AA$12=$Z18,Sheet5!$E$12,IF($AA$14=$Z18,Y18,$AC18))</f>
        <v>0</v>
      </c>
      <c r="AD18" s="342" t="n">
        <f aca="false">IF($AA$12=$Z18,Sheet5!$E$14,$AD18)</f>
        <v>0</v>
      </c>
      <c r="AE18" s="342" t="n">
        <f aca="false">IF($AA$12=$Z18,Sheet5!$E$15,$AE18)</f>
        <v>0</v>
      </c>
      <c r="AF18" s="342" t="n">
        <f aca="false">IF($AA$12=$Z18,Sheet5!$E$16,$AF18)</f>
        <v>0</v>
      </c>
      <c r="AG18" s="342" t="n">
        <f aca="false">IF($AA$12=$Z18,Sheet5!$E$17,$AG18)</f>
        <v>0</v>
      </c>
      <c r="AH18" s="342" t="n">
        <f aca="false">IF($AA$12=$Z18,Sheet5!$E$18,$AH18)</f>
        <v>0</v>
      </c>
      <c r="AI18" s="342" t="n">
        <f aca="false">IF($AA$12=$Z18,Sheet5!$E$19,$AI18)</f>
        <v>0</v>
      </c>
      <c r="AJ18" s="342" t="n">
        <f aca="false">IF($AA$12=$Z18,Sheet5!$E$20,$AJ18)</f>
        <v>0</v>
      </c>
      <c r="AK18" s="342" t="n">
        <f aca="false">IF($AA$12=$Z18,Sheet5!$E$21,$AK18)</f>
        <v>0</v>
      </c>
      <c r="AL18" s="342" t="n">
        <f aca="false">IF($AA$12=$Z18,Sheet5!$E$22,$AL18)</f>
        <v>0</v>
      </c>
      <c r="AM18" s="342" t="n">
        <f aca="false">IF($AA$12=$Z18,Sheet5!$E$23,$AM18)</f>
        <v>0</v>
      </c>
      <c r="AN18" s="342" t="n">
        <f aca="false">IF($AA$12=$Z18,Sheet5!$E$24,$AN18)</f>
        <v>0</v>
      </c>
      <c r="AO18" s="342" t="n">
        <f aca="false">IF($AA$12=$Z18,Sheet5!$E$25,$AO18)</f>
        <v>0</v>
      </c>
      <c r="AP18" s="342" t="n">
        <f aca="false">IF($AA$12=$Z18,Sheet5!$G$14,$AP18)</f>
        <v>0</v>
      </c>
      <c r="AQ18" s="342" t="n">
        <f aca="false">IF($AA$12=$Z18,Sheet5!$G$15,$AQ18)</f>
        <v>0</v>
      </c>
      <c r="AR18" s="342" t="n">
        <f aca="false">IF($AA$12=$Z18,Sheet5!$G$16,$AR18)</f>
        <v>0</v>
      </c>
      <c r="AS18" s="342" t="n">
        <f aca="false">IF($AA$12=$Z18,Sheet5!$G$17,$AS18)</f>
        <v>0</v>
      </c>
      <c r="AT18" s="342" t="n">
        <f aca="false">IF($AA$12=$Z18,Sheet5!$G$18,$AT18)</f>
        <v>0</v>
      </c>
      <c r="AU18" s="342" t="n">
        <f aca="false">IF($AA$12=$Z18,Sheet5!$G$19,$AU18)</f>
        <v>0</v>
      </c>
      <c r="AV18" s="342" t="n">
        <f aca="false">IF($AA$12=$Z18,Sheet5!$G$20,$AV18)</f>
        <v>0</v>
      </c>
      <c r="AW18" s="342" t="n">
        <f aca="false">IF($AA$12=$Z18,Sheet5!$G$21,$AW18)</f>
        <v>0</v>
      </c>
      <c r="AX18" s="342" t="n">
        <f aca="false">IF($AA$12=$Z18,Sheet5!$G$22,$AX18)</f>
        <v>0</v>
      </c>
      <c r="AY18" s="342" t="n">
        <f aca="false">IF($AA$12=$Z18,Sheet5!$G$23,$AY18)</f>
        <v>0</v>
      </c>
      <c r="AZ18" s="342" t="n">
        <f aca="false">IF($AA$12=$Z18,Sheet5!$G$24,$AZ18)</f>
        <v>0</v>
      </c>
      <c r="BA18" s="342" t="n">
        <f aca="false">IF($AA$12=$Z18,Sheet5!$G$25,$BA18)</f>
        <v>0</v>
      </c>
    </row>
    <row r="19" customFormat="false" ht="12.75" hidden="false" customHeight="false" outlineLevel="0" collapsed="false">
      <c r="D19" s="344"/>
      <c r="E19" s="339"/>
      <c r="F19" s="343"/>
      <c r="G19" s="343"/>
      <c r="H19" s="343"/>
      <c r="I19" s="343"/>
      <c r="J19" s="343"/>
      <c r="K19" s="343"/>
      <c r="L19" s="343"/>
      <c r="S19" s="345" t="n">
        <f aca="false">AE9</f>
        <v>100</v>
      </c>
      <c r="T19" s="345"/>
      <c r="U19" s="345" t="n">
        <f aca="false">AQ9</f>
        <v>100</v>
      </c>
      <c r="V19" s="334"/>
      <c r="Y19" s="301" t="s">
        <v>176</v>
      </c>
      <c r="Z19" s="301" t="n">
        <v>10</v>
      </c>
      <c r="AC19" s="342" t="n">
        <f aca="false">IF($AA$12=$Z19,Sheet5!$E$12,IF($AA$14=$Z19,Y19,$AC19))</f>
        <v>0</v>
      </c>
      <c r="AD19" s="342" t="n">
        <f aca="false">IF($AA$12=$Z19,Sheet5!$E$14,$AD19)</f>
        <v>0</v>
      </c>
      <c r="AE19" s="342" t="n">
        <f aca="false">IF($AA$12=$Z19,Sheet5!$E$15,$AE19)</f>
        <v>0</v>
      </c>
      <c r="AF19" s="342" t="n">
        <f aca="false">IF($AA$12=$Z19,Sheet5!$E$16,$AF19)</f>
        <v>0</v>
      </c>
      <c r="AG19" s="342" t="n">
        <f aca="false">IF($AA$12=$Z19,Sheet5!$E$17,$AG19)</f>
        <v>0</v>
      </c>
      <c r="AH19" s="342" t="n">
        <f aca="false">IF($AA$12=$Z19,Sheet5!$E$18,$AH19)</f>
        <v>0</v>
      </c>
      <c r="AI19" s="342" t="n">
        <f aca="false">IF($AA$12=$Z19,Sheet5!$E$19,$AI19)</f>
        <v>0</v>
      </c>
      <c r="AJ19" s="342" t="n">
        <f aca="false">IF($AA$12=$Z19,Sheet5!$E$20,$AJ19)</f>
        <v>0</v>
      </c>
      <c r="AK19" s="342" t="n">
        <f aca="false">IF($AA$12=$Z19,Sheet5!$E$21,$AK19)</f>
        <v>0</v>
      </c>
      <c r="AL19" s="342" t="n">
        <f aca="false">IF($AA$12=$Z19,Sheet5!$E$22,$AL19)</f>
        <v>0</v>
      </c>
      <c r="AM19" s="342" t="n">
        <f aca="false">IF($AA$12=$Z19,Sheet5!$E$23,$AM19)</f>
        <v>0</v>
      </c>
      <c r="AN19" s="342" t="n">
        <f aca="false">IF($AA$12=$Z19,Sheet5!$E$24,$AN19)</f>
        <v>0</v>
      </c>
      <c r="AO19" s="342" t="n">
        <f aca="false">IF($AA$12=$Z19,Sheet5!$E$25,$AO19)</f>
        <v>0</v>
      </c>
      <c r="AP19" s="342" t="n">
        <f aca="false">IF($AA$12=$Z19,Sheet5!$G$14,$AP19)</f>
        <v>0</v>
      </c>
      <c r="AQ19" s="342" t="n">
        <f aca="false">IF($AA$12=$Z19,Sheet5!$G$15,$AQ19)</f>
        <v>0</v>
      </c>
      <c r="AR19" s="342" t="n">
        <f aca="false">IF($AA$12=$Z19,Sheet5!$G$16,$AR19)</f>
        <v>0</v>
      </c>
      <c r="AS19" s="342" t="n">
        <f aca="false">IF($AA$12=$Z19,Sheet5!$G$17,$AS19)</f>
        <v>0</v>
      </c>
      <c r="AT19" s="342" t="n">
        <f aca="false">IF($AA$12=$Z19,Sheet5!$G$18,$AT19)</f>
        <v>0</v>
      </c>
      <c r="AU19" s="342" t="n">
        <f aca="false">IF($AA$12=$Z19,Sheet5!$G$19,$AU19)</f>
        <v>0</v>
      </c>
      <c r="AV19" s="342" t="n">
        <f aca="false">IF($AA$12=$Z19,Sheet5!$G$20,$AV19)</f>
        <v>0</v>
      </c>
      <c r="AW19" s="342" t="n">
        <f aca="false">IF($AA$12=$Z19,Sheet5!$G$21,$AW19)</f>
        <v>0</v>
      </c>
      <c r="AX19" s="342" t="n">
        <f aca="false">IF($AA$12=$Z19,Sheet5!$G$22,$AX19)</f>
        <v>0</v>
      </c>
      <c r="AY19" s="342" t="n">
        <f aca="false">IF($AA$12=$Z19,Sheet5!$G$23,$AY19)</f>
        <v>0</v>
      </c>
      <c r="AZ19" s="342" t="n">
        <f aca="false">IF($AA$12=$Z19,Sheet5!$G$24,$AZ19)</f>
        <v>0</v>
      </c>
      <c r="BA19" s="342" t="n">
        <f aca="false">IF($AA$12=$Z19,Sheet5!$G$25,$BA19)</f>
        <v>0</v>
      </c>
    </row>
    <row r="20" customFormat="false" ht="12.75" hidden="false" customHeight="false" outlineLevel="0" collapsed="false">
      <c r="D20" s="344"/>
      <c r="E20" s="339"/>
      <c r="F20" s="343"/>
      <c r="G20" s="343"/>
      <c r="H20" s="343"/>
      <c r="I20" s="343"/>
      <c r="J20" s="343"/>
      <c r="K20" s="343"/>
      <c r="L20" s="343"/>
      <c r="S20" s="345" t="n">
        <f aca="false">AF9</f>
        <v>94</v>
      </c>
      <c r="T20" s="345"/>
      <c r="U20" s="345" t="n">
        <f aca="false">AR9</f>
        <v>105</v>
      </c>
      <c r="V20" s="334"/>
      <c r="Y20" s="301" t="s">
        <v>177</v>
      </c>
      <c r="Z20" s="301" t="n">
        <v>11</v>
      </c>
      <c r="AC20" s="342" t="n">
        <f aca="false">IF($AA$12=$Z20,Sheet5!$E$12,IF($AA$14=$Z20,Y20,$AC20))</f>
        <v>0</v>
      </c>
      <c r="AD20" s="342" t="n">
        <f aca="false">IF($AA$12=$Z20,Sheet5!$E$14,$AD20)</f>
        <v>0</v>
      </c>
      <c r="AE20" s="342" t="n">
        <f aca="false">IF($AA$12=$Z20,Sheet5!$E$15,$AE20)</f>
        <v>0</v>
      </c>
      <c r="AF20" s="342" t="n">
        <f aca="false">IF($AA$12=$Z20,Sheet5!$E$16,$AF20)</f>
        <v>0</v>
      </c>
      <c r="AG20" s="342" t="n">
        <f aca="false">IF($AA$12=$Z20,Sheet5!$E$17,$AG20)</f>
        <v>0</v>
      </c>
      <c r="AH20" s="342" t="n">
        <f aca="false">IF($AA$12=$Z20,Sheet5!$E$18,$AH20)</f>
        <v>0</v>
      </c>
      <c r="AI20" s="342" t="n">
        <f aca="false">IF($AA$12=$Z20,Sheet5!$E$19,$AI20)</f>
        <v>0</v>
      </c>
      <c r="AJ20" s="342" t="n">
        <f aca="false">IF($AA$12=$Z20,Sheet5!$E$20,$AJ20)</f>
        <v>0</v>
      </c>
      <c r="AK20" s="342" t="n">
        <f aca="false">IF($AA$12=$Z20,Sheet5!$E$21,$AK20)</f>
        <v>0</v>
      </c>
      <c r="AL20" s="342" t="n">
        <f aca="false">IF($AA$12=$Z20,Sheet5!$E$22,$AL20)</f>
        <v>0</v>
      </c>
      <c r="AM20" s="342" t="n">
        <f aca="false">IF($AA$12=$Z20,Sheet5!$E$23,$AM20)</f>
        <v>0</v>
      </c>
      <c r="AN20" s="342" t="n">
        <f aca="false">IF($AA$12=$Z20,Sheet5!$E$24,$AN20)</f>
        <v>0</v>
      </c>
      <c r="AO20" s="342" t="n">
        <f aca="false">IF($AA$12=$Z20,Sheet5!$E$25,$AO20)</f>
        <v>0</v>
      </c>
      <c r="AP20" s="342" t="n">
        <f aca="false">IF($AA$12=$Z20,Sheet5!$G$14,$AP20)</f>
        <v>0</v>
      </c>
      <c r="AQ20" s="342" t="n">
        <f aca="false">IF($AA$12=$Z20,Sheet5!$G$15,$AQ20)</f>
        <v>0</v>
      </c>
      <c r="AR20" s="342" t="n">
        <f aca="false">IF($AA$12=$Z20,Sheet5!$G$16,$AR20)</f>
        <v>0</v>
      </c>
      <c r="AS20" s="342" t="n">
        <f aca="false">IF($AA$12=$Z20,Sheet5!$G$17,$AS20)</f>
        <v>0</v>
      </c>
      <c r="AT20" s="342" t="n">
        <f aca="false">IF($AA$12=$Z20,Sheet5!$G$18,$AT20)</f>
        <v>0</v>
      </c>
      <c r="AU20" s="342" t="n">
        <f aca="false">IF($AA$12=$Z20,Sheet5!$G$19,$AU20)</f>
        <v>0</v>
      </c>
      <c r="AV20" s="342" t="n">
        <f aca="false">IF($AA$12=$Z20,Sheet5!$G$20,$AV20)</f>
        <v>0</v>
      </c>
      <c r="AW20" s="342" t="n">
        <f aca="false">IF($AA$12=$Z20,Sheet5!$G$21,$AW20)</f>
        <v>0</v>
      </c>
      <c r="AX20" s="342" t="n">
        <f aca="false">IF($AA$12=$Z20,Sheet5!$G$22,$AX20)</f>
        <v>0</v>
      </c>
      <c r="AY20" s="342" t="n">
        <f aca="false">IF($AA$12=$Z20,Sheet5!$G$23,$AY20)</f>
        <v>0</v>
      </c>
      <c r="AZ20" s="342" t="n">
        <f aca="false">IF($AA$12=$Z20,Sheet5!$G$24,$AZ20)</f>
        <v>0</v>
      </c>
      <c r="BA20" s="342" t="n">
        <f aca="false">IF($AA$12=$Z20,Sheet5!$G$25,$BA20)</f>
        <v>0</v>
      </c>
    </row>
    <row r="21" customFormat="false" ht="12.75" hidden="false" customHeight="false" outlineLevel="0" collapsed="false">
      <c r="D21" s="344"/>
      <c r="E21" s="339"/>
      <c r="F21" s="343"/>
      <c r="G21" s="343"/>
      <c r="H21" s="343"/>
      <c r="I21" s="343"/>
      <c r="J21" s="343"/>
      <c r="K21" s="343"/>
      <c r="L21" s="343"/>
      <c r="S21" s="345" t="n">
        <f aca="false">AG9</f>
        <v>76.5</v>
      </c>
      <c r="T21" s="345"/>
      <c r="U21" s="345" t="n">
        <f aca="false">AS9</f>
        <v>86.5</v>
      </c>
      <c r="V21" s="334"/>
      <c r="Y21" s="301" t="s">
        <v>178</v>
      </c>
      <c r="Z21" s="301" t="n">
        <v>12</v>
      </c>
      <c r="AC21" s="342" t="n">
        <f aca="false">IF($AA$12=$Z21,Sheet5!$E$12,IF($AA$14=$Z21,Y21,$AC21))</f>
        <v>0</v>
      </c>
      <c r="AD21" s="342" t="n">
        <f aca="false">IF($AA$12=$Z21,Sheet5!$E$14,$AD21)</f>
        <v>0</v>
      </c>
      <c r="AE21" s="342" t="n">
        <f aca="false">IF($AA$12=$Z21,Sheet5!$E$15,$AE21)</f>
        <v>0</v>
      </c>
      <c r="AF21" s="342" t="n">
        <f aca="false">IF($AA$12=$Z21,Sheet5!$E$16,$AF21)</f>
        <v>0</v>
      </c>
      <c r="AG21" s="342" t="n">
        <f aca="false">IF($AA$12=$Z21,Sheet5!$E$17,$AG21)</f>
        <v>0</v>
      </c>
      <c r="AH21" s="342" t="n">
        <f aca="false">IF($AA$12=$Z21,Sheet5!$E$18,$AH21)</f>
        <v>0</v>
      </c>
      <c r="AI21" s="342" t="n">
        <f aca="false">IF($AA$12=$Z21,Sheet5!$E$19,$AI21)</f>
        <v>0</v>
      </c>
      <c r="AJ21" s="342" t="n">
        <f aca="false">IF($AA$12=$Z21,Sheet5!$E$20,$AJ21)</f>
        <v>0</v>
      </c>
      <c r="AK21" s="342" t="n">
        <f aca="false">IF($AA$12=$Z21,Sheet5!$E$21,$AK21)</f>
        <v>0</v>
      </c>
      <c r="AL21" s="342" t="n">
        <f aca="false">IF($AA$12=$Z21,Sheet5!$E$22,$AL21)</f>
        <v>0</v>
      </c>
      <c r="AM21" s="342" t="n">
        <f aca="false">IF($AA$12=$Z21,Sheet5!$E$23,$AM21)</f>
        <v>0</v>
      </c>
      <c r="AN21" s="342" t="n">
        <f aca="false">IF($AA$12=$Z21,Sheet5!$E$24,$AN21)</f>
        <v>0</v>
      </c>
      <c r="AO21" s="342" t="n">
        <f aca="false">IF($AA$12=$Z21,Sheet5!$E$25,$AO21)</f>
        <v>0</v>
      </c>
      <c r="AP21" s="342" t="n">
        <f aca="false">IF($AA$12=$Z21,Sheet5!$G$14,$AP21)</f>
        <v>0</v>
      </c>
      <c r="AQ21" s="342" t="n">
        <f aca="false">IF($AA$12=$Z21,Sheet5!$G$15,$AQ21)</f>
        <v>0</v>
      </c>
      <c r="AR21" s="342" t="n">
        <f aca="false">IF($AA$12=$Z21,Sheet5!$G$16,$AR21)</f>
        <v>0</v>
      </c>
      <c r="AS21" s="342" t="n">
        <f aca="false">IF($AA$12=$Z21,Sheet5!$G$17,$AS21)</f>
        <v>0</v>
      </c>
      <c r="AT21" s="342" t="n">
        <f aca="false">IF($AA$12=$Z21,Sheet5!$G$18,$AT21)</f>
        <v>0</v>
      </c>
      <c r="AU21" s="342" t="n">
        <f aca="false">IF($AA$12=$Z21,Sheet5!$G$19,$AU21)</f>
        <v>0</v>
      </c>
      <c r="AV21" s="342" t="n">
        <f aca="false">IF($AA$12=$Z21,Sheet5!$G$20,$AV21)</f>
        <v>0</v>
      </c>
      <c r="AW21" s="342" t="n">
        <f aca="false">IF($AA$12=$Z21,Sheet5!$G$21,$AW21)</f>
        <v>0</v>
      </c>
      <c r="AX21" s="342" t="n">
        <f aca="false">IF($AA$12=$Z21,Sheet5!$G$22,$AX21)</f>
        <v>0</v>
      </c>
      <c r="AY21" s="342" t="n">
        <f aca="false">IF($AA$12=$Z21,Sheet5!$G$23,$AY21)</f>
        <v>0</v>
      </c>
      <c r="AZ21" s="342" t="n">
        <f aca="false">IF($AA$12=$Z21,Sheet5!$G$24,$AZ21)</f>
        <v>0</v>
      </c>
      <c r="BA21" s="342" t="n">
        <f aca="false">IF($AA$12=$Z21,Sheet5!$G$25,$BA21)</f>
        <v>0</v>
      </c>
    </row>
    <row r="22" customFormat="false" ht="12.75" hidden="false" customHeight="false" outlineLevel="0" collapsed="false">
      <c r="D22" s="344"/>
      <c r="E22" s="339"/>
      <c r="F22" s="343"/>
      <c r="G22" s="343"/>
      <c r="H22" s="343"/>
      <c r="I22" s="343"/>
      <c r="J22" s="343"/>
      <c r="K22" s="343"/>
      <c r="L22" s="343"/>
      <c r="S22" s="345" t="n">
        <f aca="false">AH9</f>
        <v>50.3</v>
      </c>
      <c r="T22" s="345"/>
      <c r="U22" s="345" t="n">
        <f aca="false">AT9</f>
        <v>60.3</v>
      </c>
      <c r="V22" s="334"/>
      <c r="Y22" s="301" t="s">
        <v>179</v>
      </c>
      <c r="Z22" s="301" t="n">
        <v>13</v>
      </c>
      <c r="AC22" s="342" t="n">
        <f aca="false">IF($AA$12=$Z22,Sheet5!$E$12,IF($AA$14=$Z22,Y22,$AC22))</f>
        <v>0</v>
      </c>
      <c r="AD22" s="342" t="n">
        <f aca="false">IF($AA$12=$Z22,Sheet5!$E$14,$AD22)</f>
        <v>0</v>
      </c>
      <c r="AE22" s="342" t="n">
        <f aca="false">IF($AA$12=$Z22,Sheet5!$E$15,$AE22)</f>
        <v>0</v>
      </c>
      <c r="AF22" s="342" t="n">
        <f aca="false">IF($AA$12=$Z22,Sheet5!$E$16,$AF22)</f>
        <v>0</v>
      </c>
      <c r="AG22" s="342" t="n">
        <f aca="false">IF($AA$12=$Z22,Sheet5!$E$17,$AG22)</f>
        <v>0</v>
      </c>
      <c r="AH22" s="342" t="n">
        <f aca="false">IF($AA$12=$Z22,Sheet5!$E$18,$AH22)</f>
        <v>0</v>
      </c>
      <c r="AI22" s="342" t="n">
        <f aca="false">IF($AA$12=$Z22,Sheet5!$E$19,$AI22)</f>
        <v>0</v>
      </c>
      <c r="AJ22" s="342" t="n">
        <f aca="false">IF($AA$12=$Z22,Sheet5!$E$20,$AJ22)</f>
        <v>0</v>
      </c>
      <c r="AK22" s="342" t="n">
        <f aca="false">IF($AA$12=$Z22,Sheet5!$E$21,$AK22)</f>
        <v>0</v>
      </c>
      <c r="AL22" s="342" t="n">
        <f aca="false">IF($AA$12=$Z22,Sheet5!$E$22,$AL22)</f>
        <v>0</v>
      </c>
      <c r="AM22" s="342" t="n">
        <f aca="false">IF($AA$12=$Z22,Sheet5!$E$23,$AM22)</f>
        <v>0</v>
      </c>
      <c r="AN22" s="342" t="n">
        <f aca="false">IF($AA$12=$Z22,Sheet5!$E$24,$AN22)</f>
        <v>0</v>
      </c>
      <c r="AO22" s="342" t="n">
        <f aca="false">IF($AA$12=$Z22,Sheet5!$E$25,$AO22)</f>
        <v>0</v>
      </c>
      <c r="AP22" s="342" t="n">
        <f aca="false">IF($AA$12=$Z22,Sheet5!$G$14,$AP22)</f>
        <v>0</v>
      </c>
      <c r="AQ22" s="342" t="n">
        <f aca="false">IF($AA$12=$Z22,Sheet5!$G$15,$AQ22)</f>
        <v>0</v>
      </c>
      <c r="AR22" s="342" t="n">
        <f aca="false">IF($AA$12=$Z22,Sheet5!$G$16,$AR22)</f>
        <v>0</v>
      </c>
      <c r="AS22" s="342" t="n">
        <f aca="false">IF($AA$12=$Z22,Sheet5!$G$17,$AS22)</f>
        <v>0</v>
      </c>
      <c r="AT22" s="342" t="n">
        <f aca="false">IF($AA$12=$Z22,Sheet5!$G$18,$AT22)</f>
        <v>0</v>
      </c>
      <c r="AU22" s="342" t="n">
        <f aca="false">IF($AA$12=$Z22,Sheet5!$G$19,$AU22)</f>
        <v>0</v>
      </c>
      <c r="AV22" s="342" t="n">
        <f aca="false">IF($AA$12=$Z22,Sheet5!$G$20,$AV22)</f>
        <v>0</v>
      </c>
      <c r="AW22" s="342" t="n">
        <f aca="false">IF($AA$12=$Z22,Sheet5!$G$21,$AW22)</f>
        <v>0</v>
      </c>
      <c r="AX22" s="342" t="n">
        <f aca="false">IF($AA$12=$Z22,Sheet5!$G$22,$AX22)</f>
        <v>0</v>
      </c>
      <c r="AY22" s="342" t="n">
        <f aca="false">IF($AA$12=$Z22,Sheet5!$G$23,$AY22)</f>
        <v>0</v>
      </c>
      <c r="AZ22" s="342" t="n">
        <f aca="false">IF($AA$12=$Z22,Sheet5!$G$24,$AZ22)</f>
        <v>0</v>
      </c>
      <c r="BA22" s="342" t="n">
        <f aca="false">IF($AA$12=$Z22,Sheet5!$G$25,$BA22)</f>
        <v>0</v>
      </c>
    </row>
    <row r="23" customFormat="false" ht="12.75" hidden="false" customHeight="false" outlineLevel="0" collapsed="false">
      <c r="S23" s="345" t="n">
        <f aca="false">AI9</f>
        <v>41.6</v>
      </c>
      <c r="T23" s="345"/>
      <c r="U23" s="345" t="n">
        <f aca="false">AU9</f>
        <v>51.6</v>
      </c>
      <c r="V23" s="334"/>
      <c r="Y23" s="301" t="s">
        <v>180</v>
      </c>
      <c r="Z23" s="301" t="n">
        <v>14</v>
      </c>
      <c r="AC23" s="342" t="n">
        <f aca="false">IF($AA$12=$Z23,Sheet5!$E$12,IF($AA$14=$Z23,Y23,$AC23))</f>
        <v>0</v>
      </c>
      <c r="AD23" s="342" t="n">
        <f aca="false">IF($AA$12=$Z23,Sheet5!$E$14,$AD23)</f>
        <v>0</v>
      </c>
      <c r="AE23" s="342" t="n">
        <f aca="false">IF($AA$12=$Z23,Sheet5!$E$15,$AE23)</f>
        <v>0</v>
      </c>
      <c r="AF23" s="342" t="n">
        <f aca="false">IF($AA$12=$Z23,Sheet5!$E$16,$AF23)</f>
        <v>0</v>
      </c>
      <c r="AG23" s="342" t="n">
        <f aca="false">IF($AA$12=$Z23,Sheet5!$E$17,$AG23)</f>
        <v>0</v>
      </c>
      <c r="AH23" s="342" t="n">
        <f aca="false">IF($AA$12=$Z23,Sheet5!$E$18,$AH23)</f>
        <v>0</v>
      </c>
      <c r="AI23" s="342" t="n">
        <f aca="false">IF($AA$12=$Z23,Sheet5!$E$19,$AI23)</f>
        <v>0</v>
      </c>
      <c r="AJ23" s="342" t="n">
        <f aca="false">IF($AA$12=$Z23,Sheet5!$E$20,$AJ23)</f>
        <v>0</v>
      </c>
      <c r="AK23" s="342" t="n">
        <f aca="false">IF($AA$12=$Z23,Sheet5!$E$21,$AK23)</f>
        <v>0</v>
      </c>
      <c r="AL23" s="342" t="n">
        <f aca="false">IF($AA$12=$Z23,Sheet5!$E$22,$AL23)</f>
        <v>0</v>
      </c>
      <c r="AM23" s="342" t="n">
        <f aca="false">IF($AA$12=$Z23,Sheet5!$E$23,$AM23)</f>
        <v>0</v>
      </c>
      <c r="AN23" s="342" t="n">
        <f aca="false">IF($AA$12=$Z23,Sheet5!$E$24,$AN23)</f>
        <v>0</v>
      </c>
      <c r="AO23" s="342" t="n">
        <f aca="false">IF($AA$12=$Z23,Sheet5!$E$25,$AO23)</f>
        <v>0</v>
      </c>
      <c r="AP23" s="342" t="n">
        <f aca="false">IF($AA$12=$Z23,Sheet5!$G$14,$AP23)</f>
        <v>0</v>
      </c>
      <c r="AQ23" s="342" t="n">
        <f aca="false">IF($AA$12=$Z23,Sheet5!$G$15,$AQ23)</f>
        <v>0</v>
      </c>
      <c r="AR23" s="342" t="n">
        <f aca="false">IF($AA$12=$Z23,Sheet5!$G$16,$AR23)</f>
        <v>0</v>
      </c>
      <c r="AS23" s="342" t="n">
        <f aca="false">IF($AA$12=$Z23,Sheet5!$G$17,$AS23)</f>
        <v>0</v>
      </c>
      <c r="AT23" s="342" t="n">
        <f aca="false">IF($AA$12=$Z23,Sheet5!$G$18,$AT23)</f>
        <v>0</v>
      </c>
      <c r="AU23" s="342" t="n">
        <f aca="false">IF($AA$12=$Z23,Sheet5!$G$19,$AU23)</f>
        <v>0</v>
      </c>
      <c r="AV23" s="342" t="n">
        <f aca="false">IF($AA$12=$Z23,Sheet5!$G$20,$AV23)</f>
        <v>0</v>
      </c>
      <c r="AW23" s="342" t="n">
        <f aca="false">IF($AA$12=$Z23,Sheet5!$G$21,$AW23)</f>
        <v>0</v>
      </c>
      <c r="AX23" s="342" t="n">
        <f aca="false">IF($AA$12=$Z23,Sheet5!$G$22,$AX23)</f>
        <v>0</v>
      </c>
      <c r="AY23" s="342" t="n">
        <f aca="false">IF($AA$12=$Z23,Sheet5!$G$23,$AY23)</f>
        <v>0</v>
      </c>
      <c r="AZ23" s="342" t="n">
        <f aca="false">IF($AA$12=$Z23,Sheet5!$G$24,$AZ23)</f>
        <v>0</v>
      </c>
      <c r="BA23" s="342" t="n">
        <f aca="false">IF($AA$12=$Z23,Sheet5!$G$25,$BA23)</f>
        <v>0</v>
      </c>
    </row>
    <row r="24" customFormat="false" ht="12.75" hidden="false" customHeight="false" outlineLevel="0" collapsed="false">
      <c r="S24" s="345" t="n">
        <f aca="false">AJ9</f>
        <v>34</v>
      </c>
      <c r="T24" s="345"/>
      <c r="U24" s="345" t="n">
        <f aca="false">AV9</f>
        <v>44</v>
      </c>
      <c r="V24" s="334"/>
      <c r="Y24" s="301" t="s">
        <v>181</v>
      </c>
      <c r="Z24" s="301" t="n">
        <v>15</v>
      </c>
      <c r="AC24" s="342" t="n">
        <f aca="false">IF($AA$12=$Z24,Sheet5!$E$12,IF($AA$14=$Z24,Y24,$AC24))</f>
        <v>0</v>
      </c>
      <c r="AD24" s="342" t="n">
        <f aca="false">IF($AA$12=$Z24,Sheet5!$E$14,$AD24)</f>
        <v>0</v>
      </c>
      <c r="AE24" s="342" t="n">
        <f aca="false">IF($AA$12=$Z24,Sheet5!$E$15,$AE24)</f>
        <v>0</v>
      </c>
      <c r="AF24" s="342" t="n">
        <f aca="false">IF($AA$12=$Z24,Sheet5!$E$16,$AF24)</f>
        <v>0</v>
      </c>
      <c r="AG24" s="342" t="n">
        <f aca="false">IF($AA$12=$Z24,Sheet5!$E$17,$AG24)</f>
        <v>0</v>
      </c>
      <c r="AH24" s="342" t="n">
        <f aca="false">IF($AA$12=$Z24,Sheet5!$E$18,$AH24)</f>
        <v>0</v>
      </c>
      <c r="AI24" s="342" t="n">
        <f aca="false">IF($AA$12=$Z24,Sheet5!$E$19,$AI24)</f>
        <v>0</v>
      </c>
      <c r="AJ24" s="342" t="n">
        <f aca="false">IF($AA$12=$Z24,Sheet5!$E$20,$AJ24)</f>
        <v>0</v>
      </c>
      <c r="AK24" s="342" t="n">
        <f aca="false">IF($AA$12=$Z24,Sheet5!$E$21,$AK24)</f>
        <v>0</v>
      </c>
      <c r="AL24" s="342" t="n">
        <f aca="false">IF($AA$12=$Z24,Sheet5!$E$22,$AL24)</f>
        <v>0</v>
      </c>
      <c r="AM24" s="342" t="n">
        <f aca="false">IF($AA$12=$Z24,Sheet5!$E$23,$AM24)</f>
        <v>0</v>
      </c>
      <c r="AN24" s="342" t="n">
        <f aca="false">IF($AA$12=$Z24,Sheet5!$E$24,$AN24)</f>
        <v>0</v>
      </c>
      <c r="AO24" s="342" t="n">
        <f aca="false">IF($AA$12=$Z24,Sheet5!$E$25,$AO24)</f>
        <v>0</v>
      </c>
      <c r="AP24" s="342" t="n">
        <f aca="false">IF($AA$12=$Z24,Sheet5!$G$14,$AP24)</f>
        <v>0</v>
      </c>
      <c r="AQ24" s="342" t="n">
        <f aca="false">IF($AA$12=$Z24,Sheet5!$G$15,$AQ24)</f>
        <v>0</v>
      </c>
      <c r="AR24" s="342" t="n">
        <f aca="false">IF($AA$12=$Z24,Sheet5!$G$16,$AR24)</f>
        <v>0</v>
      </c>
      <c r="AS24" s="342" t="n">
        <f aca="false">IF($AA$12=$Z24,Sheet5!$G$17,$AS24)</f>
        <v>0</v>
      </c>
      <c r="AT24" s="342" t="n">
        <f aca="false">IF($AA$12=$Z24,Sheet5!$G$18,$AT24)</f>
        <v>0</v>
      </c>
      <c r="AU24" s="342" t="n">
        <f aca="false">IF($AA$12=$Z24,Sheet5!$G$19,$AU24)</f>
        <v>0</v>
      </c>
      <c r="AV24" s="342" t="n">
        <f aca="false">IF($AA$12=$Z24,Sheet5!$G$20,$AV24)</f>
        <v>0</v>
      </c>
      <c r="AW24" s="342" t="n">
        <f aca="false">IF($AA$12=$Z24,Sheet5!$G$21,$AW24)</f>
        <v>0</v>
      </c>
      <c r="AX24" s="342" t="n">
        <f aca="false">IF($AA$12=$Z24,Sheet5!$G$22,$AX24)</f>
        <v>0</v>
      </c>
      <c r="AY24" s="342" t="n">
        <f aca="false">IF($AA$12=$Z24,Sheet5!$G$23,$AY24)</f>
        <v>0</v>
      </c>
      <c r="AZ24" s="342" t="n">
        <f aca="false">IF($AA$12=$Z24,Sheet5!$G$24,$AZ24)</f>
        <v>0</v>
      </c>
      <c r="BA24" s="342" t="n">
        <f aca="false">IF($AA$12=$Z24,Sheet5!$G$25,$BA24)</f>
        <v>0</v>
      </c>
    </row>
    <row r="25" customFormat="false" ht="12.75" hidden="false" customHeight="false" outlineLevel="0" collapsed="false">
      <c r="S25" s="345" t="n">
        <f aca="false">AK9</f>
        <v>29</v>
      </c>
      <c r="T25" s="345"/>
      <c r="U25" s="345" t="n">
        <f aca="false">AW9</f>
        <v>39</v>
      </c>
      <c r="V25" s="334"/>
      <c r="Y25" s="301" t="s">
        <v>182</v>
      </c>
      <c r="Z25" s="301" t="n">
        <v>16</v>
      </c>
      <c r="AC25" s="342" t="n">
        <f aca="false">IF($AA$12=$Z25,Sheet5!$E$12,IF($AA$14=$Z25,Y25,$AC25))</f>
        <v>0</v>
      </c>
      <c r="AD25" s="342" t="n">
        <f aca="false">IF($AA$12=$Z25,Sheet5!$E$14,$AD25)</f>
        <v>0</v>
      </c>
      <c r="AE25" s="342" t="n">
        <f aca="false">IF($AA$12=$Z25,Sheet5!$E$15,$AE25)</f>
        <v>0</v>
      </c>
      <c r="AF25" s="342" t="n">
        <f aca="false">IF($AA$12=$Z25,Sheet5!$E$16,$AF25)</f>
        <v>0</v>
      </c>
      <c r="AG25" s="342" t="n">
        <f aca="false">IF($AA$12=$Z25,Sheet5!$E$17,$AG25)</f>
        <v>0</v>
      </c>
      <c r="AH25" s="342" t="n">
        <f aca="false">IF($AA$12=$Z25,Sheet5!$E$18,$AH25)</f>
        <v>0</v>
      </c>
      <c r="AI25" s="342" t="n">
        <f aca="false">IF($AA$12=$Z25,Sheet5!$E$19,$AI25)</f>
        <v>0</v>
      </c>
      <c r="AJ25" s="342" t="n">
        <f aca="false">IF($AA$12=$Z25,Sheet5!$E$20,$AJ25)</f>
        <v>0</v>
      </c>
      <c r="AK25" s="342" t="n">
        <f aca="false">IF($AA$12=$Z25,Sheet5!$E$21,$AK25)</f>
        <v>0</v>
      </c>
      <c r="AL25" s="342" t="n">
        <f aca="false">IF($AA$12=$Z25,Sheet5!$E$22,$AL25)</f>
        <v>0</v>
      </c>
      <c r="AM25" s="342" t="n">
        <f aca="false">IF($AA$12=$Z25,Sheet5!$E$23,$AM25)</f>
        <v>0</v>
      </c>
      <c r="AN25" s="342" t="n">
        <f aca="false">IF($AA$12=$Z25,Sheet5!$E$24,$AN25)</f>
        <v>0</v>
      </c>
      <c r="AO25" s="342" t="n">
        <f aca="false">IF($AA$12=$Z25,Sheet5!$E$25,$AO25)</f>
        <v>0</v>
      </c>
      <c r="AP25" s="342" t="n">
        <f aca="false">IF($AA$12=$Z25,Sheet5!$G$14,$AP25)</f>
        <v>0</v>
      </c>
      <c r="AQ25" s="342" t="n">
        <f aca="false">IF($AA$12=$Z25,Sheet5!$G$15,$AQ25)</f>
        <v>0</v>
      </c>
      <c r="AR25" s="342" t="n">
        <f aca="false">IF($AA$12=$Z25,Sheet5!$G$16,$AR25)</f>
        <v>0</v>
      </c>
      <c r="AS25" s="342" t="n">
        <f aca="false">IF($AA$12=$Z25,Sheet5!$G$17,$AS25)</f>
        <v>0</v>
      </c>
      <c r="AT25" s="342" t="n">
        <f aca="false">IF($AA$12=$Z25,Sheet5!$G$18,$AT25)</f>
        <v>0</v>
      </c>
      <c r="AU25" s="342" t="n">
        <f aca="false">IF($AA$12=$Z25,Sheet5!$G$19,$AU25)</f>
        <v>0</v>
      </c>
      <c r="AV25" s="342" t="n">
        <f aca="false">IF($AA$12=$Z25,Sheet5!$G$20,$AV25)</f>
        <v>0</v>
      </c>
      <c r="AW25" s="342" t="n">
        <f aca="false">IF($AA$12=$Z25,Sheet5!$G$21,$AW25)</f>
        <v>0</v>
      </c>
      <c r="AX25" s="342" t="n">
        <f aca="false">IF($AA$12=$Z25,Sheet5!$G$22,$AX25)</f>
        <v>0</v>
      </c>
      <c r="AY25" s="342" t="n">
        <f aca="false">IF($AA$12=$Z25,Sheet5!$G$23,$AY25)</f>
        <v>0</v>
      </c>
      <c r="AZ25" s="342" t="n">
        <f aca="false">IF($AA$12=$Z25,Sheet5!$G$24,$AZ25)</f>
        <v>0</v>
      </c>
      <c r="BA25" s="342" t="n">
        <f aca="false">IF($AA$12=$Z25,Sheet5!$G$25,$BA25)</f>
        <v>0</v>
      </c>
    </row>
    <row r="26" customFormat="false" ht="12.75" hidden="false" customHeight="false" outlineLevel="0" collapsed="false">
      <c r="S26" s="345" t="n">
        <f aca="false">AL9</f>
        <v>24</v>
      </c>
      <c r="T26" s="345"/>
      <c r="U26" s="345" t="n">
        <f aca="false">AX9</f>
        <v>34</v>
      </c>
      <c r="V26" s="334"/>
      <c r="Y26" s="301" t="s">
        <v>183</v>
      </c>
      <c r="Z26" s="301" t="n">
        <v>17</v>
      </c>
      <c r="AC26" s="342" t="n">
        <f aca="false">IF($AA$12=$Z26,Sheet5!$E$12,IF($AA$14=$Z26,Y26,$AC26))</f>
        <v>0</v>
      </c>
      <c r="AD26" s="342" t="n">
        <f aca="false">IF($AA$12=$Z26,Sheet5!$E$14,$AD26)</f>
        <v>0</v>
      </c>
      <c r="AE26" s="342" t="n">
        <f aca="false">IF($AA$12=$Z26,Sheet5!$E$15,$AE26)</f>
        <v>0</v>
      </c>
      <c r="AF26" s="342" t="n">
        <f aca="false">IF($AA$12=$Z26,Sheet5!$E$16,$AF26)</f>
        <v>0</v>
      </c>
      <c r="AG26" s="342" t="n">
        <f aca="false">IF($AA$12=$Z26,Sheet5!$E$17,$AG26)</f>
        <v>0</v>
      </c>
      <c r="AH26" s="342" t="n">
        <f aca="false">IF($AA$12=$Z26,Sheet5!$E$18,$AH26)</f>
        <v>0</v>
      </c>
      <c r="AI26" s="342" t="n">
        <f aca="false">IF($AA$12=$Z26,Sheet5!$E$19,$AI26)</f>
        <v>0</v>
      </c>
      <c r="AJ26" s="342" t="n">
        <f aca="false">IF($AA$12=$Z26,Sheet5!$E$20,$AJ26)</f>
        <v>0</v>
      </c>
      <c r="AK26" s="342" t="n">
        <f aca="false">IF($AA$12=$Z26,Sheet5!$E$21,$AK26)</f>
        <v>0</v>
      </c>
      <c r="AL26" s="342" t="n">
        <f aca="false">IF($AA$12=$Z26,Sheet5!$E$22,$AL26)</f>
        <v>0</v>
      </c>
      <c r="AM26" s="342" t="n">
        <f aca="false">IF($AA$12=$Z26,Sheet5!$E$23,$AM26)</f>
        <v>0</v>
      </c>
      <c r="AN26" s="342" t="n">
        <f aca="false">IF($AA$12=$Z26,Sheet5!$E$24,$AN26)</f>
        <v>0</v>
      </c>
      <c r="AO26" s="342" t="n">
        <f aca="false">IF($AA$12=$Z26,Sheet5!$E$25,$AO26)</f>
        <v>0</v>
      </c>
      <c r="AP26" s="342" t="n">
        <f aca="false">IF($AA$12=$Z26,Sheet5!$G$14,$AP26)</f>
        <v>0</v>
      </c>
      <c r="AQ26" s="342" t="n">
        <f aca="false">IF($AA$12=$Z26,Sheet5!$G$15,$AQ26)</f>
        <v>0</v>
      </c>
      <c r="AR26" s="342" t="n">
        <f aca="false">IF($AA$12=$Z26,Sheet5!$G$16,$AR26)</f>
        <v>0</v>
      </c>
      <c r="AS26" s="342" t="n">
        <f aca="false">IF($AA$12=$Z26,Sheet5!$G$17,$AS26)</f>
        <v>0</v>
      </c>
      <c r="AT26" s="342" t="n">
        <f aca="false">IF($AA$12=$Z26,Sheet5!$G$18,$AT26)</f>
        <v>0</v>
      </c>
      <c r="AU26" s="342" t="n">
        <f aca="false">IF($AA$12=$Z26,Sheet5!$G$19,$AU26)</f>
        <v>0</v>
      </c>
      <c r="AV26" s="342" t="n">
        <f aca="false">IF($AA$12=$Z26,Sheet5!$G$20,$AV26)</f>
        <v>0</v>
      </c>
      <c r="AW26" s="342" t="n">
        <f aca="false">IF($AA$12=$Z26,Sheet5!$G$21,$AW26)</f>
        <v>0</v>
      </c>
      <c r="AX26" s="342" t="n">
        <f aca="false">IF($AA$12=$Z26,Sheet5!$G$22,$AX26)</f>
        <v>0</v>
      </c>
      <c r="AY26" s="342" t="n">
        <f aca="false">IF($AA$12=$Z26,Sheet5!$G$23,$AY26)</f>
        <v>0</v>
      </c>
      <c r="AZ26" s="342" t="n">
        <f aca="false">IF($AA$12=$Z26,Sheet5!$G$24,$AZ26)</f>
        <v>0</v>
      </c>
      <c r="BA26" s="342" t="n">
        <f aca="false">IF($AA$12=$Z26,Sheet5!$G$25,$BA26)</f>
        <v>0</v>
      </c>
    </row>
    <row r="27" customFormat="false" ht="12.75" hidden="false" customHeight="false" outlineLevel="0" collapsed="false">
      <c r="S27" s="345" t="n">
        <f aca="false">AM9</f>
        <v>9.5</v>
      </c>
      <c r="T27" s="345"/>
      <c r="U27" s="345" t="n">
        <f aca="false">AY9</f>
        <v>19.5</v>
      </c>
      <c r="V27" s="334"/>
      <c r="Y27" s="301" t="s">
        <v>184</v>
      </c>
      <c r="Z27" s="301" t="n">
        <v>18</v>
      </c>
      <c r="AC27" s="342" t="n">
        <f aca="false">IF($AA$12=$Z27,Sheet5!$E$12,IF($AA$14=$Z27,Y27,$AC27))</f>
        <v>0</v>
      </c>
      <c r="AD27" s="342" t="n">
        <f aca="false">IF($AA$12=$Z27,Sheet5!$E$14,$AD27)</f>
        <v>0</v>
      </c>
      <c r="AE27" s="342" t="n">
        <f aca="false">IF($AA$12=$Z27,Sheet5!$E$15,$AE27)</f>
        <v>0</v>
      </c>
      <c r="AF27" s="342" t="n">
        <f aca="false">IF($AA$12=$Z27,Sheet5!$E$16,$AF27)</f>
        <v>0</v>
      </c>
      <c r="AG27" s="342" t="n">
        <f aca="false">IF($AA$12=$Z27,Sheet5!$E$17,$AG27)</f>
        <v>0</v>
      </c>
      <c r="AH27" s="342" t="n">
        <f aca="false">IF($AA$12=$Z27,Sheet5!$E$18,$AH27)</f>
        <v>0</v>
      </c>
      <c r="AI27" s="342" t="n">
        <f aca="false">IF($AA$12=$Z27,Sheet5!$E$19,$AI27)</f>
        <v>0</v>
      </c>
      <c r="AJ27" s="342" t="n">
        <f aca="false">IF($AA$12=$Z27,Sheet5!$E$20,$AJ27)</f>
        <v>0</v>
      </c>
      <c r="AK27" s="342" t="n">
        <f aca="false">IF($AA$12=$Z27,Sheet5!$E$21,$AK27)</f>
        <v>0</v>
      </c>
      <c r="AL27" s="342" t="n">
        <f aca="false">IF($AA$12=$Z27,Sheet5!$E$22,$AL27)</f>
        <v>0</v>
      </c>
      <c r="AM27" s="342" t="n">
        <f aca="false">IF($AA$12=$Z27,Sheet5!$E$23,$AM27)</f>
        <v>0</v>
      </c>
      <c r="AN27" s="342" t="n">
        <f aca="false">IF($AA$12=$Z27,Sheet5!$E$24,$AN27)</f>
        <v>0</v>
      </c>
      <c r="AO27" s="342" t="n">
        <f aca="false">IF($AA$12=$Z27,Sheet5!$E$25,$AO27)</f>
        <v>0</v>
      </c>
      <c r="AP27" s="342" t="n">
        <f aca="false">IF($AA$12=$Z27,Sheet5!$G$14,$AP27)</f>
        <v>0</v>
      </c>
      <c r="AQ27" s="342" t="n">
        <f aca="false">IF($AA$12=$Z27,Sheet5!$G$15,$AQ27)</f>
        <v>0</v>
      </c>
      <c r="AR27" s="342" t="n">
        <f aca="false">IF($AA$12=$Z27,Sheet5!$G$16,$AR27)</f>
        <v>0</v>
      </c>
      <c r="AS27" s="342" t="n">
        <f aca="false">IF($AA$12=$Z27,Sheet5!$G$17,$AS27)</f>
        <v>0</v>
      </c>
      <c r="AT27" s="342" t="n">
        <f aca="false">IF($AA$12=$Z27,Sheet5!$G$18,$AT27)</f>
        <v>0</v>
      </c>
      <c r="AU27" s="342" t="n">
        <f aca="false">IF($AA$12=$Z27,Sheet5!$G$19,$AU27)</f>
        <v>0</v>
      </c>
      <c r="AV27" s="342" t="n">
        <f aca="false">IF($AA$12=$Z27,Sheet5!$G$20,$AV27)</f>
        <v>0</v>
      </c>
      <c r="AW27" s="342" t="n">
        <f aca="false">IF($AA$12=$Z27,Sheet5!$G$21,$AW27)</f>
        <v>0</v>
      </c>
      <c r="AX27" s="342" t="n">
        <f aca="false">IF($AA$12=$Z27,Sheet5!$G$22,$AX27)</f>
        <v>0</v>
      </c>
      <c r="AY27" s="342" t="n">
        <f aca="false">IF($AA$12=$Z27,Sheet5!$G$23,$AY27)</f>
        <v>0</v>
      </c>
      <c r="AZ27" s="342" t="n">
        <f aca="false">IF($AA$12=$Z27,Sheet5!$G$24,$AZ27)</f>
        <v>0</v>
      </c>
      <c r="BA27" s="342" t="n">
        <f aca="false">IF($AA$12=$Z27,Sheet5!$G$25,$BA27)</f>
        <v>0</v>
      </c>
    </row>
    <row r="28" customFormat="false" ht="12.75" hidden="false" customHeight="false" outlineLevel="0" collapsed="false">
      <c r="S28" s="345" t="n">
        <f aca="false">AN9</f>
        <v>1.5</v>
      </c>
      <c r="T28" s="345"/>
      <c r="U28" s="345" t="n">
        <f aca="false">AZ9</f>
        <v>11.5</v>
      </c>
      <c r="V28" s="334"/>
      <c r="Y28" s="301" t="s">
        <v>185</v>
      </c>
      <c r="Z28" s="301" t="n">
        <v>19</v>
      </c>
      <c r="AC28" s="342" t="n">
        <f aca="false">IF($AA$12=$Z28,Sheet5!$E$12,IF($AA$14=$Z28,Y28,$AC28))</f>
        <v>0</v>
      </c>
      <c r="AD28" s="342" t="n">
        <f aca="false">IF($AA$12=$Z28,Sheet5!$E$14,$AD28)</f>
        <v>0</v>
      </c>
      <c r="AE28" s="342" t="n">
        <f aca="false">IF($AA$12=$Z28,Sheet5!$E$15,$AE28)</f>
        <v>0</v>
      </c>
      <c r="AF28" s="342" t="n">
        <f aca="false">IF($AA$12=$Z28,Sheet5!$E$16,$AF28)</f>
        <v>0</v>
      </c>
      <c r="AG28" s="342" t="n">
        <f aca="false">IF($AA$12=$Z28,Sheet5!$E$17,$AG28)</f>
        <v>0</v>
      </c>
      <c r="AH28" s="342" t="n">
        <f aca="false">IF($AA$12=$Z28,Sheet5!$E$18,$AH28)</f>
        <v>0</v>
      </c>
      <c r="AI28" s="342" t="n">
        <f aca="false">IF($AA$12=$Z28,Sheet5!$E$19,$AI28)</f>
        <v>0</v>
      </c>
      <c r="AJ28" s="342" t="n">
        <f aca="false">IF($AA$12=$Z28,Sheet5!$E$20,$AJ28)</f>
        <v>0</v>
      </c>
      <c r="AK28" s="342" t="n">
        <f aca="false">IF($AA$12=$Z28,Sheet5!$E$21,$AK28)</f>
        <v>0</v>
      </c>
      <c r="AL28" s="342" t="n">
        <f aca="false">IF($AA$12=$Z28,Sheet5!$E$22,$AL28)</f>
        <v>0</v>
      </c>
      <c r="AM28" s="342" t="n">
        <f aca="false">IF($AA$12=$Z28,Sheet5!$E$23,$AM28)</f>
        <v>0</v>
      </c>
      <c r="AN28" s="342" t="n">
        <f aca="false">IF($AA$12=$Z28,Sheet5!$E$24,$AN28)</f>
        <v>0</v>
      </c>
      <c r="AO28" s="342" t="n">
        <f aca="false">IF($AA$12=$Z28,Sheet5!$E$25,$AO28)</f>
        <v>0</v>
      </c>
      <c r="AP28" s="342" t="n">
        <f aca="false">IF($AA$12=$Z28,Sheet5!$G$14,$AP28)</f>
        <v>0</v>
      </c>
      <c r="AQ28" s="342" t="n">
        <f aca="false">IF($AA$12=$Z28,Sheet5!$G$15,$AQ28)</f>
        <v>0</v>
      </c>
      <c r="AR28" s="342" t="n">
        <f aca="false">IF($AA$12=$Z28,Sheet5!$G$16,$AR28)</f>
        <v>0</v>
      </c>
      <c r="AS28" s="342" t="n">
        <f aca="false">IF($AA$12=$Z28,Sheet5!$G$17,$AS28)</f>
        <v>0</v>
      </c>
      <c r="AT28" s="342" t="n">
        <f aca="false">IF($AA$12=$Z28,Sheet5!$G$18,$AT28)</f>
        <v>0</v>
      </c>
      <c r="AU28" s="342" t="n">
        <f aca="false">IF($AA$12=$Z28,Sheet5!$G$19,$AU28)</f>
        <v>0</v>
      </c>
      <c r="AV28" s="342" t="n">
        <f aca="false">IF($AA$12=$Z28,Sheet5!$G$20,$AV28)</f>
        <v>0</v>
      </c>
      <c r="AW28" s="342" t="n">
        <f aca="false">IF($AA$12=$Z28,Sheet5!$G$21,$AW28)</f>
        <v>0</v>
      </c>
      <c r="AX28" s="342" t="n">
        <f aca="false">IF($AA$12=$Z28,Sheet5!$G$22,$AX28)</f>
        <v>0</v>
      </c>
      <c r="AY28" s="342" t="n">
        <f aca="false">IF($AA$12=$Z28,Sheet5!$G$23,$AY28)</f>
        <v>0</v>
      </c>
      <c r="AZ28" s="342" t="n">
        <f aca="false">IF($AA$12=$Z28,Sheet5!$G$24,$AZ28)</f>
        <v>0</v>
      </c>
      <c r="BA28" s="342" t="n">
        <f aca="false">IF($AA$12=$Z28,Sheet5!$G$25,$BA28)</f>
        <v>0</v>
      </c>
    </row>
    <row r="29" customFormat="false" ht="12.75" hidden="false" customHeight="false" outlineLevel="0" collapsed="false">
      <c r="S29" s="345" t="n">
        <f aca="false">AO9</f>
        <v>0</v>
      </c>
      <c r="T29" s="345"/>
      <c r="U29" s="345" t="n">
        <f aca="false">BA9</f>
        <v>6.8</v>
      </c>
      <c r="V29" s="334"/>
      <c r="Y29" s="301" t="s">
        <v>186</v>
      </c>
      <c r="Z29" s="301" t="n">
        <v>20</v>
      </c>
      <c r="AC29" s="342" t="n">
        <f aca="false">IF($AA$12=$Z29,Sheet5!$E$12,IF($AA$14=$Z29,Y29,$AC29))</f>
        <v>0</v>
      </c>
      <c r="AD29" s="342" t="n">
        <f aca="false">IF($AA$12=$Z29,Sheet5!$E$14,$AD29)</f>
        <v>0</v>
      </c>
      <c r="AE29" s="342" t="n">
        <f aca="false">IF($AA$12=$Z29,Sheet5!$E$15,$AE29)</f>
        <v>0</v>
      </c>
      <c r="AF29" s="342" t="n">
        <f aca="false">IF($AA$12=$Z29,Sheet5!$E$16,$AF29)</f>
        <v>0</v>
      </c>
      <c r="AG29" s="342" t="n">
        <f aca="false">IF($AA$12=$Z29,Sheet5!$E$17,$AG29)</f>
        <v>0</v>
      </c>
      <c r="AH29" s="342" t="n">
        <f aca="false">IF($AA$12=$Z29,Sheet5!$E$18,$AH29)</f>
        <v>0</v>
      </c>
      <c r="AI29" s="342" t="n">
        <f aca="false">IF($AA$12=$Z29,Sheet5!$E$19,$AI29)</f>
        <v>0</v>
      </c>
      <c r="AJ29" s="342" t="n">
        <f aca="false">IF($AA$12=$Z29,Sheet5!$E$20,$AJ29)</f>
        <v>0</v>
      </c>
      <c r="AK29" s="342" t="n">
        <f aca="false">IF($AA$12=$Z29,Sheet5!$E$21,$AK29)</f>
        <v>0</v>
      </c>
      <c r="AL29" s="342" t="n">
        <f aca="false">IF($AA$12=$Z29,Sheet5!$E$22,$AL29)</f>
        <v>0</v>
      </c>
      <c r="AM29" s="342" t="n">
        <f aca="false">IF($AA$12=$Z29,Sheet5!$E$23,$AM29)</f>
        <v>0</v>
      </c>
      <c r="AN29" s="342" t="n">
        <f aca="false">IF($AA$12=$Z29,Sheet5!$E$24,$AN29)</f>
        <v>0</v>
      </c>
      <c r="AO29" s="342" t="n">
        <f aca="false">IF($AA$12=$Z29,Sheet5!$E$25,$AO29)</f>
        <v>0</v>
      </c>
      <c r="AP29" s="342" t="n">
        <f aca="false">IF($AA$12=$Z29,Sheet5!$G$14,$AP29)</f>
        <v>0</v>
      </c>
      <c r="AQ29" s="342" t="n">
        <f aca="false">IF($AA$12=$Z29,Sheet5!$G$15,$AQ29)</f>
        <v>0</v>
      </c>
      <c r="AR29" s="342" t="n">
        <f aca="false">IF($AA$12=$Z29,Sheet5!$G$16,$AR29)</f>
        <v>0</v>
      </c>
      <c r="AS29" s="342" t="n">
        <f aca="false">IF($AA$12=$Z29,Sheet5!$G$17,$AS29)</f>
        <v>0</v>
      </c>
      <c r="AT29" s="342" t="n">
        <f aca="false">IF($AA$12=$Z29,Sheet5!$G$18,$AT29)</f>
        <v>0</v>
      </c>
      <c r="AU29" s="342" t="n">
        <f aca="false">IF($AA$12=$Z29,Sheet5!$G$19,$AU29)</f>
        <v>0</v>
      </c>
      <c r="AV29" s="342" t="n">
        <f aca="false">IF($AA$12=$Z29,Sheet5!$G$20,$AV29)</f>
        <v>0</v>
      </c>
      <c r="AW29" s="342" t="n">
        <f aca="false">IF($AA$12=$Z29,Sheet5!$G$21,$AW29)</f>
        <v>0</v>
      </c>
      <c r="AX29" s="342" t="n">
        <f aca="false">IF($AA$12=$Z29,Sheet5!$G$22,$AX29)</f>
        <v>0</v>
      </c>
      <c r="AY29" s="342" t="n">
        <f aca="false">IF($AA$12=$Z29,Sheet5!$G$23,$AY29)</f>
        <v>0</v>
      </c>
      <c r="AZ29" s="342" t="n">
        <f aca="false">IF($AA$12=$Z29,Sheet5!$G$24,$AZ29)</f>
        <v>0</v>
      </c>
      <c r="BA29" s="342" t="n">
        <f aca="false">IF($AA$12=$Z29,Sheet5!$G$25,$BA29)</f>
        <v>0</v>
      </c>
    </row>
    <row r="30" customFormat="false" ht="12.75" hidden="false" customHeight="false" outlineLevel="0" collapsed="false">
      <c r="S30" s="346"/>
      <c r="T30" s="346"/>
      <c r="U30" s="346"/>
      <c r="Y30" s="301" t="s">
        <v>187</v>
      </c>
      <c r="Z30" s="301" t="n">
        <v>21</v>
      </c>
      <c r="AC30" s="342" t="n">
        <f aca="false">IF($AA$12=$Z30,Sheet5!$E$12,IF($AA$14=$Z30,Y30,$AC30))</f>
        <v>0</v>
      </c>
      <c r="AD30" s="342" t="n">
        <f aca="false">IF($AA$12=$Z30,Sheet5!$E$14,$AD30)</f>
        <v>0</v>
      </c>
      <c r="AE30" s="342" t="n">
        <f aca="false">IF($AA$12=$Z30,Sheet5!$E$15,$AE30)</f>
        <v>0</v>
      </c>
      <c r="AF30" s="342" t="n">
        <f aca="false">IF($AA$12=$Z30,Sheet5!$E$16,$AF30)</f>
        <v>0</v>
      </c>
      <c r="AG30" s="342" t="n">
        <f aca="false">IF($AA$12=$Z30,Sheet5!$E$17,$AG30)</f>
        <v>0</v>
      </c>
      <c r="AH30" s="342" t="n">
        <f aca="false">IF($AA$12=$Z30,Sheet5!$E$18,$AH30)</f>
        <v>0</v>
      </c>
      <c r="AI30" s="342" t="n">
        <f aca="false">IF($AA$12=$Z30,Sheet5!$E$19,$AI30)</f>
        <v>0</v>
      </c>
      <c r="AJ30" s="342" t="n">
        <f aca="false">IF($AA$12=$Z30,Sheet5!$E$20,$AJ30)</f>
        <v>0</v>
      </c>
      <c r="AK30" s="342" t="n">
        <f aca="false">IF($AA$12=$Z30,Sheet5!$E$21,$AK30)</f>
        <v>0</v>
      </c>
      <c r="AL30" s="342" t="n">
        <f aca="false">IF($AA$12=$Z30,Sheet5!$E$22,$AL30)</f>
        <v>0</v>
      </c>
      <c r="AM30" s="342" t="n">
        <f aca="false">IF($AA$12=$Z30,Sheet5!$E$23,$AM30)</f>
        <v>0</v>
      </c>
      <c r="AN30" s="342" t="n">
        <f aca="false">IF($AA$12=$Z30,Sheet5!$E$24,$AN30)</f>
        <v>0</v>
      </c>
      <c r="AO30" s="342" t="n">
        <f aca="false">IF($AA$12=$Z30,Sheet5!$E$25,$AO30)</f>
        <v>0</v>
      </c>
      <c r="AP30" s="342" t="n">
        <f aca="false">IF($AA$12=$Z30,Sheet5!$G$14,$AP30)</f>
        <v>0</v>
      </c>
      <c r="AQ30" s="342" t="n">
        <f aca="false">IF($AA$12=$Z30,Sheet5!$G$15,$AQ30)</f>
        <v>0</v>
      </c>
      <c r="AR30" s="342" t="n">
        <f aca="false">IF($AA$12=$Z30,Sheet5!$G$16,$AR30)</f>
        <v>0</v>
      </c>
      <c r="AS30" s="342" t="n">
        <f aca="false">IF($AA$12=$Z30,Sheet5!$G$17,$AS30)</f>
        <v>0</v>
      </c>
      <c r="AT30" s="342" t="n">
        <f aca="false">IF($AA$12=$Z30,Sheet5!$G$18,$AT30)</f>
        <v>0</v>
      </c>
      <c r="AU30" s="342" t="n">
        <f aca="false">IF($AA$12=$Z30,Sheet5!$G$19,$AU30)</f>
        <v>0</v>
      </c>
      <c r="AV30" s="342" t="n">
        <f aca="false">IF($AA$12=$Z30,Sheet5!$G$20,$AV30)</f>
        <v>0</v>
      </c>
      <c r="AW30" s="342" t="n">
        <f aca="false">IF($AA$12=$Z30,Sheet5!$G$21,$AW30)</f>
        <v>0</v>
      </c>
      <c r="AX30" s="342" t="n">
        <f aca="false">IF($AA$12=$Z30,Sheet5!$G$22,$AX30)</f>
        <v>0</v>
      </c>
      <c r="AY30" s="342" t="n">
        <f aca="false">IF($AA$12=$Z30,Sheet5!$G$23,$AY30)</f>
        <v>0</v>
      </c>
      <c r="AZ30" s="342" t="n">
        <f aca="false">IF($AA$12=$Z30,Sheet5!$G$24,$AZ30)</f>
        <v>0</v>
      </c>
      <c r="BA30" s="342" t="n">
        <f aca="false">IF($AA$12=$Z30,Sheet5!$G$25,$BA30)</f>
        <v>0</v>
      </c>
    </row>
    <row r="31" customFormat="false" ht="12.75" hidden="false" customHeight="false" outlineLevel="0" collapsed="false">
      <c r="Y31" s="301" t="s">
        <v>188</v>
      </c>
      <c r="Z31" s="301" t="n">
        <v>22</v>
      </c>
      <c r="AC31" s="342" t="n">
        <f aca="false">IF($AA$12=$Z31,Sheet5!$E$12,IF($AA$14=$Z31,Y31,$AC31))</f>
        <v>0</v>
      </c>
      <c r="AD31" s="342" t="n">
        <f aca="false">IF($AA$12=$Z31,Sheet5!$E$14,$AD31)</f>
        <v>0</v>
      </c>
      <c r="AE31" s="342" t="n">
        <f aca="false">IF($AA$12=$Z31,Sheet5!$E$15,$AE31)</f>
        <v>0</v>
      </c>
      <c r="AF31" s="342" t="n">
        <f aca="false">IF($AA$12=$Z31,Sheet5!$E$16,$AF31)</f>
        <v>0</v>
      </c>
      <c r="AG31" s="342" t="n">
        <f aca="false">IF($AA$12=$Z31,Sheet5!$E$17,$AG31)</f>
        <v>0</v>
      </c>
      <c r="AH31" s="342" t="n">
        <f aca="false">IF($AA$12=$Z31,Sheet5!$E$18,$AH31)</f>
        <v>0</v>
      </c>
      <c r="AI31" s="342" t="n">
        <f aca="false">IF($AA$12=$Z31,Sheet5!$E$19,$AI31)</f>
        <v>0</v>
      </c>
      <c r="AJ31" s="342" t="n">
        <f aca="false">IF($AA$12=$Z31,Sheet5!$E$20,$AJ31)</f>
        <v>0</v>
      </c>
      <c r="AK31" s="342" t="n">
        <f aca="false">IF($AA$12=$Z31,Sheet5!$E$21,$AK31)</f>
        <v>0</v>
      </c>
      <c r="AL31" s="342" t="n">
        <f aca="false">IF($AA$12=$Z31,Sheet5!$E$22,$AL31)</f>
        <v>0</v>
      </c>
      <c r="AM31" s="342" t="n">
        <f aca="false">IF($AA$12=$Z31,Sheet5!$E$23,$AM31)</f>
        <v>0</v>
      </c>
      <c r="AN31" s="342" t="n">
        <f aca="false">IF($AA$12=$Z31,Sheet5!$E$24,$AN31)</f>
        <v>0</v>
      </c>
      <c r="AO31" s="342" t="n">
        <f aca="false">IF($AA$12=$Z31,Sheet5!$E$25,$AO31)</f>
        <v>0</v>
      </c>
      <c r="AP31" s="342" t="n">
        <f aca="false">IF($AA$12=$Z31,Sheet5!$G$14,$AP31)</f>
        <v>0</v>
      </c>
      <c r="AQ31" s="342" t="n">
        <f aca="false">IF($AA$12=$Z31,Sheet5!$G$15,$AQ31)</f>
        <v>0</v>
      </c>
      <c r="AR31" s="342" t="n">
        <f aca="false">IF($AA$12=$Z31,Sheet5!$G$16,$AR31)</f>
        <v>0</v>
      </c>
      <c r="AS31" s="342" t="n">
        <f aca="false">IF($AA$12=$Z31,Sheet5!$G$17,$AS31)</f>
        <v>0</v>
      </c>
      <c r="AT31" s="342" t="n">
        <f aca="false">IF($AA$12=$Z31,Sheet5!$G$18,$AT31)</f>
        <v>0</v>
      </c>
      <c r="AU31" s="342" t="n">
        <f aca="false">IF($AA$12=$Z31,Sheet5!$G$19,$AU31)</f>
        <v>0</v>
      </c>
      <c r="AV31" s="342" t="n">
        <f aca="false">IF($AA$12=$Z31,Sheet5!$G$20,$AV31)</f>
        <v>0</v>
      </c>
      <c r="AW31" s="342" t="n">
        <f aca="false">IF($AA$12=$Z31,Sheet5!$G$21,$AW31)</f>
        <v>0</v>
      </c>
      <c r="AX31" s="342" t="n">
        <f aca="false">IF($AA$12=$Z31,Sheet5!$G$22,$AX31)</f>
        <v>0</v>
      </c>
      <c r="AY31" s="342" t="n">
        <f aca="false">IF($AA$12=$Z31,Sheet5!$G$23,$AY31)</f>
        <v>0</v>
      </c>
      <c r="AZ31" s="342" t="n">
        <f aca="false">IF($AA$12=$Z31,Sheet5!$G$24,$AZ31)</f>
        <v>0</v>
      </c>
      <c r="BA31" s="342" t="n">
        <f aca="false">IF($AA$12=$Z31,Sheet5!$G$25,$BA31)</f>
        <v>0</v>
      </c>
    </row>
    <row r="32" customFormat="false" ht="12.75" hidden="false" customHeight="false" outlineLevel="0" collapsed="false">
      <c r="Y32" s="301" t="s">
        <v>189</v>
      </c>
      <c r="Z32" s="301" t="n">
        <v>23</v>
      </c>
      <c r="AC32" s="342" t="n">
        <f aca="false">IF($AA$12=$Z32,Sheet5!$E$12,IF($AA$14=$Z32,Y32,$AC32))</f>
        <v>0</v>
      </c>
      <c r="AD32" s="342" t="n">
        <f aca="false">IF($AA$12=$Z32,Sheet5!$E$14,$AD32)</f>
        <v>0</v>
      </c>
      <c r="AE32" s="342" t="n">
        <f aca="false">IF($AA$12=$Z32,Sheet5!$E$15,$AE32)</f>
        <v>0</v>
      </c>
      <c r="AF32" s="342" t="n">
        <f aca="false">IF($AA$12=$Z32,Sheet5!$E$16,$AF32)</f>
        <v>0</v>
      </c>
      <c r="AG32" s="342" t="n">
        <f aca="false">IF($AA$12=$Z32,Sheet5!$E$17,$AG32)</f>
        <v>0</v>
      </c>
      <c r="AH32" s="342" t="n">
        <f aca="false">IF($AA$12=$Z32,Sheet5!$E$18,$AH32)</f>
        <v>0</v>
      </c>
      <c r="AI32" s="342" t="n">
        <f aca="false">IF($AA$12=$Z32,Sheet5!$E$19,$AI32)</f>
        <v>0</v>
      </c>
      <c r="AJ32" s="342" t="n">
        <f aca="false">IF($AA$12=$Z32,Sheet5!$E$20,$AJ32)</f>
        <v>0</v>
      </c>
      <c r="AK32" s="342" t="n">
        <f aca="false">IF($AA$12=$Z32,Sheet5!$E$21,$AK32)</f>
        <v>0</v>
      </c>
      <c r="AL32" s="342" t="n">
        <f aca="false">IF($AA$12=$Z32,Sheet5!$E$22,$AL32)</f>
        <v>0</v>
      </c>
      <c r="AM32" s="342" t="n">
        <f aca="false">IF($AA$12=$Z32,Sheet5!$E$23,$AM32)</f>
        <v>0</v>
      </c>
      <c r="AN32" s="342" t="n">
        <f aca="false">IF($AA$12=$Z32,Sheet5!$E$24,$AN32)</f>
        <v>0</v>
      </c>
      <c r="AO32" s="342" t="n">
        <f aca="false">IF($AA$12=$Z32,Sheet5!$E$25,$AO32)</f>
        <v>0</v>
      </c>
      <c r="AP32" s="342" t="n">
        <f aca="false">IF($AA$12=$Z32,Sheet5!$G$14,$AP32)</f>
        <v>0</v>
      </c>
      <c r="AQ32" s="342" t="n">
        <f aca="false">IF($AA$12=$Z32,Sheet5!$G$15,$AQ32)</f>
        <v>0</v>
      </c>
      <c r="AR32" s="342" t="n">
        <f aca="false">IF($AA$12=$Z32,Sheet5!$G$16,$AR32)</f>
        <v>0</v>
      </c>
      <c r="AS32" s="342" t="n">
        <f aca="false">IF($AA$12=$Z32,Sheet5!$G$17,$AS32)</f>
        <v>0</v>
      </c>
      <c r="AT32" s="342" t="n">
        <f aca="false">IF($AA$12=$Z32,Sheet5!$G$18,$AT32)</f>
        <v>0</v>
      </c>
      <c r="AU32" s="342" t="n">
        <f aca="false">IF($AA$12=$Z32,Sheet5!$G$19,$AU32)</f>
        <v>0</v>
      </c>
      <c r="AV32" s="342" t="n">
        <f aca="false">IF($AA$12=$Z32,Sheet5!$G$20,$AV32)</f>
        <v>0</v>
      </c>
      <c r="AW32" s="342" t="n">
        <f aca="false">IF($AA$12=$Z32,Sheet5!$G$21,$AW32)</f>
        <v>0</v>
      </c>
      <c r="AX32" s="342" t="n">
        <f aca="false">IF($AA$12=$Z32,Sheet5!$G$22,$AX32)</f>
        <v>0</v>
      </c>
      <c r="AY32" s="342" t="n">
        <f aca="false">IF($AA$12=$Z32,Sheet5!$G$23,$AY32)</f>
        <v>0</v>
      </c>
      <c r="AZ32" s="342" t="n">
        <f aca="false">IF($AA$12=$Z32,Sheet5!$G$24,$AZ32)</f>
        <v>0</v>
      </c>
      <c r="BA32" s="342" t="n">
        <f aca="false">IF($AA$12=$Z32,Sheet5!$G$25,$BA32)</f>
        <v>0</v>
      </c>
    </row>
    <row r="33" customFormat="false" ht="12.75" hidden="false" customHeight="false" outlineLevel="0" collapsed="false">
      <c r="Y33" s="301" t="s">
        <v>190</v>
      </c>
      <c r="Z33" s="301" t="n">
        <v>24</v>
      </c>
      <c r="AC33" s="342" t="n">
        <f aca="false">IF($AA$12=$Z33,Sheet5!$E$12,IF($AA$14=$Z33,Y33,$AC33))</f>
        <v>0</v>
      </c>
      <c r="AD33" s="342" t="n">
        <f aca="false">IF($AA$12=$Z33,Sheet5!$E$14,$AD33)</f>
        <v>0</v>
      </c>
      <c r="AE33" s="342" t="n">
        <f aca="false">IF($AA$12=$Z33,Sheet5!$E$15,$AE33)</f>
        <v>0</v>
      </c>
      <c r="AF33" s="342" t="n">
        <f aca="false">IF($AA$12=$Z33,Sheet5!$E$16,$AF33)</f>
        <v>0</v>
      </c>
      <c r="AG33" s="342" t="n">
        <f aca="false">IF($AA$12=$Z33,Sheet5!$E$17,$AG33)</f>
        <v>0</v>
      </c>
      <c r="AH33" s="342" t="n">
        <f aca="false">IF($AA$12=$Z33,Sheet5!$E$18,$AH33)</f>
        <v>0</v>
      </c>
      <c r="AI33" s="342" t="n">
        <f aca="false">IF($AA$12=$Z33,Sheet5!$E$19,$AI33)</f>
        <v>0</v>
      </c>
      <c r="AJ33" s="342" t="n">
        <f aca="false">IF($AA$12=$Z33,Sheet5!$E$20,$AJ33)</f>
        <v>0</v>
      </c>
      <c r="AK33" s="342" t="n">
        <f aca="false">IF($AA$12=$Z33,Sheet5!$E$21,$AK33)</f>
        <v>0</v>
      </c>
      <c r="AL33" s="342" t="n">
        <f aca="false">IF($AA$12=$Z33,Sheet5!$E$22,$AL33)</f>
        <v>0</v>
      </c>
      <c r="AM33" s="342" t="n">
        <f aca="false">IF($AA$12=$Z33,Sheet5!$E$23,$AM33)</f>
        <v>0</v>
      </c>
      <c r="AN33" s="342" t="n">
        <f aca="false">IF($AA$12=$Z33,Sheet5!$E$24,$AN33)</f>
        <v>0</v>
      </c>
      <c r="AO33" s="342" t="n">
        <f aca="false">IF($AA$12=$Z33,Sheet5!$E$25,$AO33)</f>
        <v>0</v>
      </c>
      <c r="AP33" s="342" t="n">
        <f aca="false">IF($AA$12=$Z33,Sheet5!$G$14,$AP33)</f>
        <v>0</v>
      </c>
      <c r="AQ33" s="342" t="n">
        <f aca="false">IF($AA$12=$Z33,Sheet5!$G$15,$AQ33)</f>
        <v>0</v>
      </c>
      <c r="AR33" s="342" t="n">
        <f aca="false">IF($AA$12=$Z33,Sheet5!$G$16,$AR33)</f>
        <v>0</v>
      </c>
      <c r="AS33" s="342" t="n">
        <f aca="false">IF($AA$12=$Z33,Sheet5!$G$17,$AS33)</f>
        <v>0</v>
      </c>
      <c r="AT33" s="342" t="n">
        <f aca="false">IF($AA$12=$Z33,Sheet5!$G$18,$AT33)</f>
        <v>0</v>
      </c>
      <c r="AU33" s="342" t="n">
        <f aca="false">IF($AA$12=$Z33,Sheet5!$G$19,$AU33)</f>
        <v>0</v>
      </c>
      <c r="AV33" s="342" t="n">
        <f aca="false">IF($AA$12=$Z33,Sheet5!$G$20,$AV33)</f>
        <v>0</v>
      </c>
      <c r="AW33" s="342" t="n">
        <f aca="false">IF($AA$12=$Z33,Sheet5!$G$21,$AW33)</f>
        <v>0</v>
      </c>
      <c r="AX33" s="342" t="n">
        <f aca="false">IF($AA$12=$Z33,Sheet5!$G$22,$AX33)</f>
        <v>0</v>
      </c>
      <c r="AY33" s="342" t="n">
        <f aca="false">IF($AA$12=$Z33,Sheet5!$G$23,$AY33)</f>
        <v>0</v>
      </c>
      <c r="AZ33" s="342" t="n">
        <f aca="false">IF($AA$12=$Z33,Sheet5!$G$24,$AZ33)</f>
        <v>0</v>
      </c>
      <c r="BA33" s="342" t="n">
        <f aca="false">IF($AA$12=$Z33,Sheet5!$G$25,$BA33)</f>
        <v>0</v>
      </c>
    </row>
    <row r="34" customFormat="false" ht="12.75" hidden="false" customHeight="false" outlineLevel="0" collapsed="false">
      <c r="Y34" s="301" t="s">
        <v>191</v>
      </c>
      <c r="Z34" s="301" t="n">
        <v>25</v>
      </c>
      <c r="AC34" s="342" t="n">
        <f aca="false">IF($AA$12=$Z34,Sheet5!$E$12,IF($AA$14=$Z34,Y34,$AC34))</f>
        <v>0</v>
      </c>
      <c r="AD34" s="342" t="n">
        <f aca="false">IF($AA$12=$Z34,Sheet5!$E$14,$AD34)</f>
        <v>0</v>
      </c>
      <c r="AE34" s="342" t="n">
        <f aca="false">IF($AA$12=$Z34,Sheet5!$E$15,$AE34)</f>
        <v>0</v>
      </c>
      <c r="AF34" s="342" t="n">
        <f aca="false">IF($AA$12=$Z34,Sheet5!$E$16,$AF34)</f>
        <v>0</v>
      </c>
      <c r="AG34" s="342" t="n">
        <f aca="false">IF($AA$12=$Z34,Sheet5!$E$17,$AG34)</f>
        <v>0</v>
      </c>
      <c r="AH34" s="342" t="n">
        <f aca="false">IF($AA$12=$Z34,Sheet5!$E$18,$AH34)</f>
        <v>0</v>
      </c>
      <c r="AI34" s="342" t="n">
        <f aca="false">IF($AA$12=$Z34,Sheet5!$E$19,$AI34)</f>
        <v>0</v>
      </c>
      <c r="AJ34" s="342" t="n">
        <f aca="false">IF($AA$12=$Z34,Sheet5!$E$20,$AJ34)</f>
        <v>0</v>
      </c>
      <c r="AK34" s="342" t="n">
        <f aca="false">IF($AA$12=$Z34,Sheet5!$E$21,$AK34)</f>
        <v>0</v>
      </c>
      <c r="AL34" s="342" t="n">
        <f aca="false">IF($AA$12=$Z34,Sheet5!$E$22,$AL34)</f>
        <v>0</v>
      </c>
      <c r="AM34" s="342" t="n">
        <f aca="false">IF($AA$12=$Z34,Sheet5!$E$23,$AM34)</f>
        <v>0</v>
      </c>
      <c r="AN34" s="342" t="n">
        <f aca="false">IF($AA$12=$Z34,Sheet5!$E$24,$AN34)</f>
        <v>0</v>
      </c>
      <c r="AO34" s="342" t="n">
        <f aca="false">IF($AA$12=$Z34,Sheet5!$E$25,$AO34)</f>
        <v>0</v>
      </c>
      <c r="AP34" s="342" t="n">
        <f aca="false">IF($AA$12=$Z34,Sheet5!$G$14,$AP34)</f>
        <v>0</v>
      </c>
      <c r="AQ34" s="342" t="n">
        <f aca="false">IF($AA$12=$Z34,Sheet5!$G$15,$AQ34)</f>
        <v>0</v>
      </c>
      <c r="AR34" s="342" t="n">
        <f aca="false">IF($AA$12=$Z34,Sheet5!$G$16,$AR34)</f>
        <v>0</v>
      </c>
      <c r="AS34" s="342" t="n">
        <f aca="false">IF($AA$12=$Z34,Sheet5!$G$17,$AS34)</f>
        <v>0</v>
      </c>
      <c r="AT34" s="342" t="n">
        <f aca="false">IF($AA$12=$Z34,Sheet5!$G$18,$AT34)</f>
        <v>0</v>
      </c>
      <c r="AU34" s="342" t="n">
        <f aca="false">IF($AA$12=$Z34,Sheet5!$G$19,$AU34)</f>
        <v>0</v>
      </c>
      <c r="AV34" s="342" t="n">
        <f aca="false">IF($AA$12=$Z34,Sheet5!$G$20,$AV34)</f>
        <v>0</v>
      </c>
      <c r="AW34" s="342" t="n">
        <f aca="false">IF($AA$12=$Z34,Sheet5!$G$21,$AW34)</f>
        <v>0</v>
      </c>
      <c r="AX34" s="342" t="n">
        <f aca="false">IF($AA$12=$Z34,Sheet5!$G$22,$AX34)</f>
        <v>0</v>
      </c>
      <c r="AY34" s="342" t="n">
        <f aca="false">IF($AA$12=$Z34,Sheet5!$G$23,$AY34)</f>
        <v>0</v>
      </c>
      <c r="AZ34" s="342" t="n">
        <f aca="false">IF($AA$12=$Z34,Sheet5!$G$24,$AZ34)</f>
        <v>0</v>
      </c>
      <c r="BA34" s="342" t="n">
        <f aca="false">IF($AA$12=$Z34,Sheet5!$G$25,$BA34)</f>
        <v>0</v>
      </c>
    </row>
    <row r="35" customFormat="false" ht="12.75" hidden="false" customHeight="false" outlineLevel="0" collapsed="false">
      <c r="Y35" s="301" t="s">
        <v>192</v>
      </c>
      <c r="Z35" s="301" t="n">
        <v>26</v>
      </c>
      <c r="AC35" s="342" t="n">
        <f aca="false">IF($AA$12=$Z35,Sheet5!$E$12,IF($AA$14=$Z35,Y35,$AC35))</f>
        <v>0</v>
      </c>
      <c r="AD35" s="342" t="n">
        <f aca="false">IF($AA$12=$Z35,Sheet5!$E$14,$AD35)</f>
        <v>0</v>
      </c>
      <c r="AE35" s="342" t="n">
        <f aca="false">IF($AA$12=$Z35,Sheet5!$E$15,$AE35)</f>
        <v>0</v>
      </c>
      <c r="AF35" s="342" t="n">
        <f aca="false">IF($AA$12=$Z35,Sheet5!$E$16,$AF35)</f>
        <v>0</v>
      </c>
      <c r="AG35" s="342" t="n">
        <f aca="false">IF($AA$12=$Z35,Sheet5!$E$17,$AG35)</f>
        <v>0</v>
      </c>
      <c r="AH35" s="342" t="n">
        <f aca="false">IF($AA$12=$Z35,Sheet5!$E$18,$AH35)</f>
        <v>0</v>
      </c>
      <c r="AI35" s="342" t="n">
        <f aca="false">IF($AA$12=$Z35,Sheet5!$E$19,$AI35)</f>
        <v>0</v>
      </c>
      <c r="AJ35" s="342" t="n">
        <f aca="false">IF($AA$12=$Z35,Sheet5!$E$20,$AJ35)</f>
        <v>0</v>
      </c>
      <c r="AK35" s="342" t="n">
        <f aca="false">IF($AA$12=$Z35,Sheet5!$E$21,$AK35)</f>
        <v>0</v>
      </c>
      <c r="AL35" s="342" t="n">
        <f aca="false">IF($AA$12=$Z35,Sheet5!$E$22,$AL35)</f>
        <v>0</v>
      </c>
      <c r="AM35" s="342" t="n">
        <f aca="false">IF($AA$12=$Z35,Sheet5!$E$23,$AM35)</f>
        <v>0</v>
      </c>
      <c r="AN35" s="342" t="n">
        <f aca="false">IF($AA$12=$Z35,Sheet5!$E$24,$AN35)</f>
        <v>0</v>
      </c>
      <c r="AO35" s="342" t="n">
        <f aca="false">IF($AA$12=$Z35,Sheet5!$E$25,$AO35)</f>
        <v>0</v>
      </c>
      <c r="AP35" s="342" t="n">
        <f aca="false">IF($AA$12=$Z35,Sheet5!$G$14,$AP35)</f>
        <v>0</v>
      </c>
      <c r="AQ35" s="342" t="n">
        <f aca="false">IF($AA$12=$Z35,Sheet5!$G$15,$AQ35)</f>
        <v>0</v>
      </c>
      <c r="AR35" s="342" t="n">
        <f aca="false">IF($AA$12=$Z35,Sheet5!$G$16,$AR35)</f>
        <v>0</v>
      </c>
      <c r="AS35" s="342" t="n">
        <f aca="false">IF($AA$12=$Z35,Sheet5!$G$17,$AS35)</f>
        <v>0</v>
      </c>
      <c r="AT35" s="342" t="n">
        <f aca="false">IF($AA$12=$Z35,Sheet5!$G$18,$AT35)</f>
        <v>0</v>
      </c>
      <c r="AU35" s="342" t="n">
        <f aca="false">IF($AA$12=$Z35,Sheet5!$G$19,$AU35)</f>
        <v>0</v>
      </c>
      <c r="AV35" s="342" t="n">
        <f aca="false">IF($AA$12=$Z35,Sheet5!$G$20,$AV35)</f>
        <v>0</v>
      </c>
      <c r="AW35" s="342" t="n">
        <f aca="false">IF($AA$12=$Z35,Sheet5!$G$21,$AW35)</f>
        <v>0</v>
      </c>
      <c r="AX35" s="342" t="n">
        <f aca="false">IF($AA$12=$Z35,Sheet5!$G$22,$AX35)</f>
        <v>0</v>
      </c>
      <c r="AY35" s="342" t="n">
        <f aca="false">IF($AA$12=$Z35,Sheet5!$G$23,$AY35)</f>
        <v>0</v>
      </c>
      <c r="AZ35" s="342" t="n">
        <f aca="false">IF($AA$12=$Z35,Sheet5!$G$24,$AZ35)</f>
        <v>0</v>
      </c>
      <c r="BA35" s="342" t="n">
        <f aca="false">IF($AA$12=$Z35,Sheet5!$G$25,$BA35)</f>
        <v>0</v>
      </c>
    </row>
    <row r="36" customFormat="false" ht="12.75" hidden="false" customHeight="false" outlineLevel="0" collapsed="false">
      <c r="Y36" s="301" t="s">
        <v>193</v>
      </c>
      <c r="Z36" s="301" t="n">
        <v>27</v>
      </c>
      <c r="AC36" s="342" t="n">
        <f aca="false">IF($AA$12=$Z36,Sheet5!$E$12,IF($AA$14=$Z36,Y36,$AC36))</f>
        <v>0</v>
      </c>
      <c r="AD36" s="342" t="n">
        <f aca="false">IF($AA$12=$Z36,Sheet5!$E$14,$AD36)</f>
        <v>0</v>
      </c>
      <c r="AE36" s="342" t="n">
        <f aca="false">IF($AA$12=$Z36,Sheet5!$E$15,$AE36)</f>
        <v>0</v>
      </c>
      <c r="AF36" s="342" t="n">
        <f aca="false">IF($AA$12=$Z36,Sheet5!$E$16,$AF36)</f>
        <v>0</v>
      </c>
      <c r="AG36" s="342" t="n">
        <f aca="false">IF($AA$12=$Z36,Sheet5!$E$17,$AG36)</f>
        <v>0</v>
      </c>
      <c r="AH36" s="342" t="n">
        <f aca="false">IF($AA$12=$Z36,Sheet5!$E$18,$AH36)</f>
        <v>0</v>
      </c>
      <c r="AI36" s="342" t="n">
        <f aca="false">IF($AA$12=$Z36,Sheet5!$E$19,$AI36)</f>
        <v>0</v>
      </c>
      <c r="AJ36" s="342" t="n">
        <f aca="false">IF($AA$12=$Z36,Sheet5!$E$20,$AJ36)</f>
        <v>0</v>
      </c>
      <c r="AK36" s="342" t="n">
        <f aca="false">IF($AA$12=$Z36,Sheet5!$E$21,$AK36)</f>
        <v>0</v>
      </c>
      <c r="AL36" s="342" t="n">
        <f aca="false">IF($AA$12=$Z36,Sheet5!$E$22,$AL36)</f>
        <v>0</v>
      </c>
      <c r="AM36" s="342" t="n">
        <f aca="false">IF($AA$12=$Z36,Sheet5!$E$23,$AM36)</f>
        <v>0</v>
      </c>
      <c r="AN36" s="342" t="n">
        <f aca="false">IF($AA$12=$Z36,Sheet5!$E$24,$AN36)</f>
        <v>0</v>
      </c>
      <c r="AO36" s="342" t="n">
        <f aca="false">IF($AA$12=$Z36,Sheet5!$E$25,$AO36)</f>
        <v>0</v>
      </c>
      <c r="AP36" s="342" t="n">
        <f aca="false">IF($AA$12=$Z36,Sheet5!$G$14,$AP36)</f>
        <v>0</v>
      </c>
      <c r="AQ36" s="342" t="n">
        <f aca="false">IF($AA$12=$Z36,Sheet5!$G$15,$AQ36)</f>
        <v>0</v>
      </c>
      <c r="AR36" s="342" t="n">
        <f aca="false">IF($AA$12=$Z36,Sheet5!$G$16,$AR36)</f>
        <v>0</v>
      </c>
      <c r="AS36" s="342" t="n">
        <f aca="false">IF($AA$12=$Z36,Sheet5!$G$17,$AS36)</f>
        <v>0</v>
      </c>
      <c r="AT36" s="342" t="n">
        <f aca="false">IF($AA$12=$Z36,Sheet5!$G$18,$AT36)</f>
        <v>0</v>
      </c>
      <c r="AU36" s="342" t="n">
        <f aca="false">IF($AA$12=$Z36,Sheet5!$G$19,$AU36)</f>
        <v>0</v>
      </c>
      <c r="AV36" s="342" t="n">
        <f aca="false">IF($AA$12=$Z36,Sheet5!$G$20,$AV36)</f>
        <v>0</v>
      </c>
      <c r="AW36" s="342" t="n">
        <f aca="false">IF($AA$12=$Z36,Sheet5!$G$21,$AW36)</f>
        <v>0</v>
      </c>
      <c r="AX36" s="342" t="n">
        <f aca="false">IF($AA$12=$Z36,Sheet5!$G$22,$AX36)</f>
        <v>0</v>
      </c>
      <c r="AY36" s="342" t="n">
        <f aca="false">IF($AA$12=$Z36,Sheet5!$G$23,$AY36)</f>
        <v>0</v>
      </c>
      <c r="AZ36" s="342" t="n">
        <f aca="false">IF($AA$12=$Z36,Sheet5!$G$24,$AZ36)</f>
        <v>0</v>
      </c>
      <c r="BA36" s="342" t="n">
        <f aca="false">IF($AA$12=$Z36,Sheet5!$G$25,$BA36)</f>
        <v>0</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0"/>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I7" activeCellId="0" sqref="I7"/>
    </sheetView>
  </sheetViews>
  <sheetFormatPr defaultColWidth="9.0546875" defaultRowHeight="12.75" zeroHeight="false" outlineLevelRow="0" outlineLevelCol="0"/>
  <cols>
    <col collapsed="false" customWidth="true" hidden="false" outlineLevel="0" max="2" min="2" style="0" width="5.13"/>
    <col collapsed="false" customWidth="true" hidden="false" outlineLevel="0" max="3" min="3" style="0" width="9.99"/>
    <col collapsed="false" customWidth="true" hidden="false" outlineLevel="0" max="4" min="4" style="0" width="12.7"/>
    <col collapsed="false" customWidth="true" hidden="false" outlineLevel="0" max="5" min="5" style="0" width="10.99"/>
    <col collapsed="false" customWidth="true" hidden="false" outlineLevel="0" max="6" min="6" style="0" width="8.56"/>
    <col collapsed="false" customWidth="true" hidden="false" outlineLevel="0" max="7" min="7" style="0" width="2.84"/>
    <col collapsed="false" customWidth="true" hidden="false" outlineLevel="0" max="8" min="8" style="0" width="4.7"/>
    <col collapsed="false" customWidth="true" hidden="false" outlineLevel="0" max="9" min="9" style="0" width="12.99"/>
    <col collapsed="false" customWidth="true" hidden="false" outlineLevel="0" max="10" min="10" style="0" width="7.85"/>
    <col collapsed="false" customWidth="true" hidden="false" outlineLevel="0" max="12" min="12" style="0" width="5.85"/>
    <col collapsed="false" customWidth="true" hidden="false" outlineLevel="0" max="13" min="13" style="0" width="7.14"/>
  </cols>
  <sheetData>
    <row r="1" customFormat="false" ht="4.5" hidden="false" customHeight="true" outlineLevel="0" collapsed="false">
      <c r="A1" s="290"/>
      <c r="B1" s="290"/>
      <c r="C1" s="290"/>
      <c r="D1" s="290"/>
      <c r="E1" s="290"/>
      <c r="F1" s="290"/>
      <c r="G1" s="290"/>
      <c r="H1" s="290"/>
      <c r="I1" s="290"/>
      <c r="J1" s="290"/>
      <c r="K1" s="290"/>
      <c r="L1" s="290"/>
      <c r="M1" s="290"/>
      <c r="N1" s="290"/>
      <c r="O1" s="290"/>
      <c r="P1" s="290"/>
      <c r="Q1" s="290"/>
      <c r="R1" s="290"/>
      <c r="S1" s="290"/>
    </row>
    <row r="2" customFormat="false" ht="9.75" hidden="false" customHeight="true" outlineLevel="0" collapsed="false">
      <c r="A2" s="290"/>
      <c r="B2" s="290"/>
      <c r="C2" s="290"/>
      <c r="D2" s="290"/>
      <c r="E2" s="290"/>
      <c r="F2" s="290"/>
      <c r="G2" s="290"/>
      <c r="H2" s="290"/>
      <c r="I2" s="290"/>
      <c r="J2" s="290"/>
      <c r="K2" s="290"/>
      <c r="L2" s="290"/>
      <c r="M2" s="290"/>
      <c r="N2" s="290"/>
      <c r="O2" s="290"/>
      <c r="P2" s="290"/>
      <c r="Q2" s="290"/>
      <c r="R2" s="290"/>
      <c r="S2" s="290"/>
    </row>
    <row r="3" customFormat="false" ht="28.5" hidden="false" customHeight="true" outlineLevel="0" collapsed="false">
      <c r="A3" s="347" t="s">
        <v>194</v>
      </c>
      <c r="B3" s="347"/>
      <c r="C3" s="347"/>
      <c r="D3" s="347"/>
      <c r="E3" s="347"/>
      <c r="F3" s="347"/>
      <c r="G3" s="348"/>
      <c r="H3" s="348"/>
      <c r="I3" s="348"/>
      <c r="J3" s="348"/>
      <c r="K3" s="348"/>
      <c r="L3" s="348"/>
      <c r="M3" s="348"/>
      <c r="N3" s="348"/>
      <c r="O3" s="348"/>
      <c r="P3" s="290"/>
      <c r="Q3" s="290"/>
      <c r="R3" s="290"/>
      <c r="S3" s="290"/>
    </row>
    <row r="4" customFormat="false" ht="16.5" hidden="false" customHeight="true" outlineLevel="0" collapsed="false">
      <c r="A4" s="290"/>
      <c r="B4" s="290"/>
      <c r="C4" s="290"/>
      <c r="D4" s="349"/>
      <c r="E4" s="348"/>
      <c r="F4" s="348"/>
      <c r="G4" s="348"/>
      <c r="H4" s="348"/>
      <c r="I4" s="348"/>
      <c r="J4" s="348"/>
      <c r="K4" s="348"/>
      <c r="L4" s="348"/>
      <c r="M4" s="348"/>
      <c r="N4" s="348"/>
      <c r="O4" s="348"/>
      <c r="P4" s="290"/>
      <c r="Q4" s="290"/>
      <c r="R4" s="290"/>
      <c r="S4" s="290"/>
    </row>
    <row r="5" customFormat="false" ht="10.5" hidden="false" customHeight="true" outlineLevel="0" collapsed="false">
      <c r="A5" s="290"/>
      <c r="B5" s="290"/>
      <c r="C5" s="293"/>
      <c r="D5" s="293"/>
      <c r="E5" s="293"/>
      <c r="F5" s="293"/>
      <c r="G5" s="293"/>
      <c r="H5" s="293"/>
      <c r="I5" s="293"/>
      <c r="J5" s="293"/>
      <c r="K5" s="293"/>
      <c r="L5" s="293"/>
      <c r="M5" s="293"/>
      <c r="N5" s="293"/>
      <c r="O5" s="293"/>
      <c r="P5" s="292"/>
      <c r="Q5" s="292"/>
      <c r="R5" s="292"/>
      <c r="S5" s="292"/>
    </row>
    <row r="6" customFormat="false" ht="18" hidden="false" customHeight="true" outlineLevel="0" collapsed="false">
      <c r="A6" s="290"/>
      <c r="B6" s="290"/>
      <c r="C6" s="294" t="s">
        <v>2</v>
      </c>
      <c r="D6" s="350"/>
      <c r="E6" s="351" t="s">
        <v>195</v>
      </c>
      <c r="F6" s="350"/>
      <c r="G6" s="293"/>
      <c r="H6" s="293"/>
      <c r="I6" s="293"/>
      <c r="J6" s="293"/>
      <c r="K6" s="294" t="s">
        <v>196</v>
      </c>
      <c r="L6" s="293"/>
      <c r="M6" s="293"/>
      <c r="N6" s="293"/>
      <c r="O6" s="293"/>
      <c r="P6" s="292"/>
      <c r="Q6" s="292"/>
      <c r="R6" s="292"/>
      <c r="S6" s="292"/>
    </row>
    <row r="7" customFormat="false" ht="13.5" hidden="false" customHeight="true" outlineLevel="0" collapsed="false">
      <c r="A7" s="290"/>
      <c r="B7" s="290"/>
      <c r="C7" s="293"/>
      <c r="D7" s="350" t="s">
        <v>197</v>
      </c>
      <c r="E7" s="351" t="s">
        <v>198</v>
      </c>
      <c r="F7" s="350" t="s">
        <v>199</v>
      </c>
      <c r="G7" s="293"/>
      <c r="H7" s="293"/>
      <c r="I7" s="293"/>
      <c r="J7" s="293"/>
      <c r="K7" s="350" t="s">
        <v>3</v>
      </c>
      <c r="L7" s="350" t="s">
        <v>84</v>
      </c>
      <c r="M7" s="350" t="s">
        <v>32</v>
      </c>
      <c r="N7" s="293"/>
      <c r="O7" s="293"/>
      <c r="P7" s="292"/>
      <c r="Q7" s="292"/>
      <c r="R7" s="292"/>
      <c r="S7" s="292"/>
    </row>
    <row r="8" customFormat="false" ht="11.25" hidden="false" customHeight="true" outlineLevel="0" collapsed="false">
      <c r="A8" s="290"/>
      <c r="B8" s="290"/>
      <c r="C8" s="293"/>
      <c r="D8" s="293"/>
      <c r="E8" s="293"/>
      <c r="F8" s="293"/>
      <c r="G8" s="293"/>
      <c r="H8" s="293"/>
      <c r="I8" s="293"/>
      <c r="J8" s="293"/>
      <c r="K8" s="352" t="n">
        <v>1</v>
      </c>
      <c r="L8" s="353" t="n">
        <v>932</v>
      </c>
      <c r="M8" s="353" t="n">
        <v>2616</v>
      </c>
      <c r="N8" s="293"/>
      <c r="O8" s="293"/>
      <c r="P8" s="292"/>
      <c r="Q8" s="292"/>
      <c r="R8" s="292"/>
      <c r="S8" s="292"/>
    </row>
    <row r="9" customFormat="false" ht="12" hidden="false" customHeight="true" outlineLevel="0" collapsed="false">
      <c r="A9" s="290"/>
      <c r="B9" s="348"/>
      <c r="C9" s="352" t="n">
        <v>1</v>
      </c>
      <c r="D9" s="354" t="s">
        <v>200</v>
      </c>
      <c r="E9" s="355" t="n">
        <v>3150</v>
      </c>
      <c r="F9" s="356" t="n">
        <v>205</v>
      </c>
      <c r="G9" s="293"/>
      <c r="H9" s="293"/>
      <c r="I9" s="293"/>
      <c r="J9" s="293"/>
      <c r="K9" s="352" t="n">
        <v>2</v>
      </c>
      <c r="L9" s="353" t="n">
        <v>952</v>
      </c>
      <c r="M9" s="353" t="n">
        <v>2607</v>
      </c>
      <c r="N9" s="293"/>
      <c r="O9" s="293"/>
      <c r="P9" s="292"/>
      <c r="Q9" s="292"/>
      <c r="R9" s="292"/>
      <c r="S9" s="292"/>
    </row>
    <row r="10" customFormat="false" ht="12" hidden="false" customHeight="true" outlineLevel="0" collapsed="false">
      <c r="A10" s="290"/>
      <c r="B10" s="357" t="n">
        <v>1</v>
      </c>
      <c r="C10" s="352" t="n">
        <v>2</v>
      </c>
      <c r="D10" s="353" t="s">
        <v>201</v>
      </c>
      <c r="E10" s="355" t="n">
        <v>3150</v>
      </c>
      <c r="F10" s="356"/>
      <c r="G10" s="293"/>
      <c r="H10" s="293"/>
      <c r="I10" s="293"/>
      <c r="J10" s="293"/>
      <c r="K10" s="352" t="n">
        <v>3</v>
      </c>
      <c r="L10" s="353" t="n">
        <v>759</v>
      </c>
      <c r="M10" s="353" t="n">
        <v>2620</v>
      </c>
      <c r="N10" s="293"/>
      <c r="O10" s="293"/>
      <c r="P10" s="292"/>
      <c r="Q10" s="292"/>
      <c r="R10" s="292"/>
      <c r="S10" s="292"/>
    </row>
    <row r="11" customFormat="false" ht="12" hidden="false" customHeight="true" outlineLevel="0" collapsed="false">
      <c r="A11" s="290"/>
      <c r="B11" s="357" t="n">
        <v>2</v>
      </c>
      <c r="C11" s="352" t="n">
        <v>3</v>
      </c>
      <c r="D11" s="353" t="s">
        <v>202</v>
      </c>
      <c r="E11" s="355" t="n">
        <v>3150</v>
      </c>
      <c r="F11" s="356"/>
      <c r="G11" s="293"/>
      <c r="H11" s="293"/>
      <c r="I11" s="293"/>
      <c r="J11" s="293"/>
      <c r="K11" s="352" t="n">
        <v>4</v>
      </c>
      <c r="L11" s="353" t="n">
        <v>745</v>
      </c>
      <c r="M11" s="353" t="n">
        <v>2648</v>
      </c>
      <c r="N11" s="293"/>
      <c r="O11" s="293"/>
      <c r="P11" s="292"/>
      <c r="Q11" s="292"/>
      <c r="R11" s="292"/>
      <c r="S11" s="292"/>
    </row>
    <row r="12" customFormat="false" ht="12" hidden="false" customHeight="true" outlineLevel="0" collapsed="false">
      <c r="A12" s="290"/>
      <c r="B12" s="357" t="n">
        <v>3</v>
      </c>
      <c r="C12" s="352" t="n">
        <v>4</v>
      </c>
      <c r="D12" s="353" t="s">
        <v>203</v>
      </c>
      <c r="E12" s="355" t="n">
        <v>3150</v>
      </c>
      <c r="F12" s="356"/>
      <c r="G12" s="293"/>
      <c r="H12" s="293"/>
      <c r="I12" s="293"/>
      <c r="J12" s="293"/>
      <c r="K12" s="293"/>
      <c r="L12" s="293"/>
      <c r="M12" s="293"/>
      <c r="N12" s="293"/>
      <c r="O12" s="293"/>
      <c r="P12" s="292"/>
      <c r="Q12" s="292"/>
      <c r="R12" s="292"/>
      <c r="S12" s="292"/>
    </row>
    <row r="13" customFormat="false" ht="9" hidden="false" customHeight="true" outlineLevel="0" collapsed="false">
      <c r="A13" s="290"/>
      <c r="B13" s="357" t="n">
        <v>4</v>
      </c>
      <c r="C13" s="293"/>
      <c r="D13" s="293"/>
      <c r="E13" s="358"/>
      <c r="F13" s="359"/>
      <c r="G13" s="293"/>
      <c r="H13" s="293"/>
      <c r="I13" s="293"/>
      <c r="J13" s="293"/>
      <c r="K13" s="293"/>
      <c r="L13" s="293"/>
      <c r="M13" s="293"/>
      <c r="N13" s="293"/>
      <c r="O13" s="293"/>
      <c r="P13" s="292"/>
      <c r="Q13" s="292"/>
      <c r="R13" s="292"/>
      <c r="S13" s="292"/>
    </row>
    <row r="14" customFormat="false" ht="15" hidden="false" customHeight="true" outlineLevel="0" collapsed="false">
      <c r="A14" s="290"/>
      <c r="B14" s="357"/>
      <c r="C14" s="294" t="s">
        <v>204</v>
      </c>
      <c r="D14" s="293"/>
      <c r="E14" s="358"/>
      <c r="F14" s="359"/>
      <c r="G14" s="293"/>
      <c r="H14" s="294" t="s">
        <v>15</v>
      </c>
      <c r="I14" s="293"/>
      <c r="J14" s="293"/>
      <c r="K14" s="293"/>
      <c r="L14" s="293"/>
      <c r="M14" s="293"/>
      <c r="N14" s="293"/>
      <c r="O14" s="293"/>
      <c r="P14" s="292"/>
      <c r="Q14" s="292"/>
      <c r="R14" s="292"/>
      <c r="S14" s="292"/>
    </row>
    <row r="15" customFormat="false" ht="11.25" hidden="false" customHeight="true" outlineLevel="0" collapsed="false">
      <c r="A15" s="290"/>
      <c r="B15" s="357"/>
      <c r="C15" s="293"/>
      <c r="D15" s="293"/>
      <c r="E15" s="358"/>
      <c r="F15" s="359"/>
      <c r="G15" s="293"/>
      <c r="H15" s="293"/>
      <c r="I15" s="293"/>
      <c r="J15" s="350" t="s">
        <v>195</v>
      </c>
      <c r="K15" s="360"/>
      <c r="L15" s="350" t="s">
        <v>205</v>
      </c>
      <c r="M15" s="361"/>
      <c r="N15" s="293"/>
      <c r="O15" s="293"/>
      <c r="P15" s="292"/>
      <c r="Q15" s="292"/>
      <c r="R15" s="292"/>
      <c r="S15" s="292"/>
    </row>
    <row r="16" customFormat="false" ht="12" hidden="false" customHeight="true" outlineLevel="0" collapsed="false">
      <c r="A16" s="290"/>
      <c r="B16" s="357" t="n">
        <v>1</v>
      </c>
      <c r="C16" s="362" t="s">
        <v>154</v>
      </c>
      <c r="D16" s="353" t="s">
        <v>206</v>
      </c>
      <c r="E16" s="358"/>
      <c r="F16" s="356" t="n">
        <v>20</v>
      </c>
      <c r="G16" s="293"/>
      <c r="H16" s="293"/>
      <c r="I16" s="293"/>
      <c r="J16" s="350" t="s">
        <v>198</v>
      </c>
      <c r="K16" s="360" t="s">
        <v>207</v>
      </c>
      <c r="L16" s="350" t="s">
        <v>208</v>
      </c>
      <c r="M16" s="361"/>
      <c r="N16" s="293"/>
      <c r="O16" s="293"/>
      <c r="P16" s="292"/>
      <c r="Q16" s="292"/>
      <c r="R16" s="292"/>
      <c r="S16" s="292"/>
    </row>
    <row r="17" customFormat="false" ht="12" hidden="false" customHeight="true" outlineLevel="0" collapsed="false">
      <c r="A17" s="290"/>
      <c r="B17" s="357" t="n">
        <v>2</v>
      </c>
      <c r="C17" s="362" t="s">
        <v>155</v>
      </c>
      <c r="D17" s="353" t="s">
        <v>209</v>
      </c>
      <c r="E17" s="358"/>
      <c r="F17" s="356" t="n">
        <v>20</v>
      </c>
      <c r="G17" s="293"/>
      <c r="H17" s="352" t="n">
        <v>1</v>
      </c>
      <c r="I17" s="354" t="s">
        <v>210</v>
      </c>
      <c r="J17" s="355" t="n">
        <v>1000</v>
      </c>
      <c r="K17" s="356" t="n">
        <v>3</v>
      </c>
      <c r="L17" s="355" t="n">
        <v>32</v>
      </c>
      <c r="M17" s="350" t="s">
        <v>211</v>
      </c>
      <c r="N17" s="350"/>
      <c r="O17" s="350"/>
      <c r="P17" s="292"/>
      <c r="Q17" s="292"/>
      <c r="R17" s="292"/>
      <c r="S17" s="292"/>
    </row>
    <row r="18" customFormat="false" ht="12" hidden="false" customHeight="true" outlineLevel="0" collapsed="false">
      <c r="A18" s="290"/>
      <c r="B18" s="357" t="n">
        <v>3</v>
      </c>
      <c r="C18" s="362" t="s">
        <v>156</v>
      </c>
      <c r="D18" s="353" t="s">
        <v>212</v>
      </c>
      <c r="E18" s="358"/>
      <c r="F18" s="356" t="n">
        <v>30</v>
      </c>
      <c r="G18" s="293"/>
      <c r="H18" s="352" t="n">
        <v>2</v>
      </c>
      <c r="I18" s="354" t="s">
        <v>213</v>
      </c>
      <c r="J18" s="355" t="n">
        <v>1000</v>
      </c>
      <c r="K18" s="356" t="n">
        <v>2</v>
      </c>
      <c r="L18" s="355" t="n">
        <v>390</v>
      </c>
      <c r="M18" s="350" t="s">
        <v>211</v>
      </c>
      <c r="N18" s="350"/>
      <c r="O18" s="350"/>
      <c r="P18" s="292"/>
      <c r="Q18" s="292"/>
      <c r="R18" s="292"/>
      <c r="S18" s="292"/>
    </row>
    <row r="19" customFormat="false" ht="12" hidden="false" customHeight="true" outlineLevel="0" collapsed="false">
      <c r="A19" s="290"/>
      <c r="B19" s="357" t="n">
        <v>4</v>
      </c>
      <c r="C19" s="362" t="s">
        <v>157</v>
      </c>
      <c r="D19" s="353" t="s">
        <v>203</v>
      </c>
      <c r="E19" s="358"/>
      <c r="F19" s="356" t="n">
        <v>0</v>
      </c>
      <c r="G19" s="323" t="n">
        <v>1</v>
      </c>
      <c r="H19" s="352" t="n">
        <v>3</v>
      </c>
      <c r="I19" s="354" t="s">
        <v>214</v>
      </c>
      <c r="J19" s="355" t="n">
        <v>1000</v>
      </c>
      <c r="K19" s="356" t="n">
        <v>1.5</v>
      </c>
      <c r="L19" s="363" t="n">
        <v>1.6</v>
      </c>
      <c r="M19" s="350" t="s">
        <v>215</v>
      </c>
      <c r="N19" s="350"/>
      <c r="O19" s="350"/>
      <c r="P19" s="292"/>
      <c r="Q19" s="292"/>
      <c r="R19" s="292"/>
      <c r="S19" s="292"/>
    </row>
    <row r="20" customFormat="false" ht="12" hidden="false" customHeight="true" outlineLevel="0" collapsed="false">
      <c r="A20" s="290"/>
      <c r="B20" s="357" t="n">
        <v>5</v>
      </c>
      <c r="C20" s="362" t="s">
        <v>158</v>
      </c>
      <c r="D20" s="353" t="s">
        <v>203</v>
      </c>
      <c r="E20" s="358"/>
      <c r="F20" s="356" t="n">
        <v>0</v>
      </c>
      <c r="G20" s="323" t="n">
        <v>2</v>
      </c>
      <c r="H20" s="352" t="n">
        <v>4</v>
      </c>
      <c r="I20" s="353" t="s">
        <v>216</v>
      </c>
      <c r="J20" s="298" t="n">
        <v>1000</v>
      </c>
      <c r="K20" s="356" t="n">
        <v>1.5</v>
      </c>
      <c r="L20" s="363" t="n">
        <v>3.2</v>
      </c>
      <c r="M20" s="350" t="s">
        <v>215</v>
      </c>
      <c r="N20" s="350"/>
      <c r="O20" s="350"/>
      <c r="P20" s="292"/>
      <c r="Q20" s="292"/>
      <c r="R20" s="292"/>
      <c r="S20" s="292"/>
    </row>
    <row r="21" customFormat="false" ht="12" hidden="false" customHeight="true" outlineLevel="0" collapsed="false">
      <c r="A21" s="290"/>
      <c r="B21" s="357" t="n">
        <v>6</v>
      </c>
      <c r="C21" s="362" t="s">
        <v>159</v>
      </c>
      <c r="D21" s="353" t="s">
        <v>203</v>
      </c>
      <c r="E21" s="358"/>
      <c r="F21" s="356" t="n">
        <v>0</v>
      </c>
      <c r="G21" s="323" t="n">
        <v>3</v>
      </c>
      <c r="H21" s="352" t="n">
        <v>5</v>
      </c>
      <c r="I21" s="354" t="s">
        <v>203</v>
      </c>
      <c r="J21" s="298" t="n">
        <v>1000</v>
      </c>
      <c r="K21" s="356"/>
      <c r="L21" s="363"/>
      <c r="M21" s="350" t="s">
        <v>215</v>
      </c>
      <c r="N21" s="350"/>
      <c r="O21" s="350"/>
      <c r="P21" s="292"/>
      <c r="Q21" s="292"/>
      <c r="R21" s="292"/>
      <c r="S21" s="292"/>
    </row>
    <row r="22" customFormat="false" ht="12" hidden="false" customHeight="true" outlineLevel="0" collapsed="false">
      <c r="A22" s="290"/>
      <c r="B22" s="357" t="n">
        <v>7</v>
      </c>
      <c r="C22" s="352"/>
      <c r="D22" s="364"/>
      <c r="E22" s="293"/>
      <c r="F22" s="364"/>
      <c r="G22" s="323" t="n">
        <v>4</v>
      </c>
      <c r="H22" s="352" t="n">
        <v>6</v>
      </c>
      <c r="I22" s="353" t="s">
        <v>203</v>
      </c>
      <c r="J22" s="298" t="n">
        <v>1000</v>
      </c>
      <c r="K22" s="356"/>
      <c r="L22" s="363"/>
      <c r="M22" s="350" t="s">
        <v>215</v>
      </c>
      <c r="N22" s="350"/>
      <c r="O22" s="350"/>
      <c r="P22" s="292"/>
      <c r="Q22" s="292"/>
      <c r="R22" s="292"/>
      <c r="S22" s="292"/>
    </row>
    <row r="23" customFormat="false" ht="12" hidden="false" customHeight="true" outlineLevel="0" collapsed="false">
      <c r="A23" s="290"/>
      <c r="B23" s="357" t="n">
        <v>1</v>
      </c>
      <c r="C23" s="362" t="s">
        <v>91</v>
      </c>
      <c r="D23" s="353" t="s">
        <v>217</v>
      </c>
      <c r="E23" s="358"/>
      <c r="F23" s="356" t="n">
        <v>10</v>
      </c>
      <c r="G23" s="323" t="n">
        <v>5</v>
      </c>
      <c r="H23" s="352" t="n">
        <v>7</v>
      </c>
      <c r="I23" s="354" t="s">
        <v>203</v>
      </c>
      <c r="J23" s="298" t="n">
        <v>1000</v>
      </c>
      <c r="K23" s="356"/>
      <c r="L23" s="363"/>
      <c r="M23" s="350" t="s">
        <v>215</v>
      </c>
      <c r="N23" s="350"/>
      <c r="O23" s="350"/>
      <c r="P23" s="292"/>
      <c r="Q23" s="292"/>
      <c r="R23" s="292"/>
      <c r="S23" s="292"/>
    </row>
    <row r="24" customFormat="false" ht="12" hidden="false" customHeight="true" outlineLevel="0" collapsed="false">
      <c r="A24" s="290"/>
      <c r="B24" s="357" t="n">
        <v>2</v>
      </c>
      <c r="C24" s="362" t="s">
        <v>92</v>
      </c>
      <c r="D24" s="353" t="s">
        <v>91</v>
      </c>
      <c r="E24" s="358"/>
      <c r="F24" s="356" t="n">
        <v>10</v>
      </c>
      <c r="G24" s="323" t="n">
        <v>6</v>
      </c>
      <c r="H24" s="352" t="n">
        <v>8</v>
      </c>
      <c r="I24" s="353" t="s">
        <v>218</v>
      </c>
      <c r="J24" s="298" t="n">
        <v>1000</v>
      </c>
      <c r="K24" s="356" t="n">
        <v>3</v>
      </c>
      <c r="L24" s="363" t="n">
        <v>5</v>
      </c>
      <c r="M24" s="350" t="s">
        <v>219</v>
      </c>
      <c r="N24" s="350"/>
      <c r="O24" s="350"/>
      <c r="P24" s="292"/>
      <c r="Q24" s="292"/>
      <c r="R24" s="292"/>
      <c r="S24" s="292"/>
    </row>
    <row r="25" customFormat="false" ht="12" hidden="false" customHeight="true" outlineLevel="0" collapsed="false">
      <c r="A25" s="290"/>
      <c r="B25" s="357" t="n">
        <v>3</v>
      </c>
      <c r="C25" s="362" t="s">
        <v>93</v>
      </c>
      <c r="D25" s="353" t="s">
        <v>92</v>
      </c>
      <c r="E25" s="358"/>
      <c r="F25" s="356" t="n">
        <v>10</v>
      </c>
      <c r="G25" s="323" t="n">
        <v>7</v>
      </c>
      <c r="H25" s="293"/>
      <c r="I25" s="293"/>
      <c r="J25" s="293"/>
      <c r="K25" s="293"/>
      <c r="L25" s="293"/>
      <c r="M25" s="293"/>
      <c r="N25" s="293"/>
      <c r="O25" s="293"/>
      <c r="P25" s="292"/>
      <c r="Q25" s="292"/>
      <c r="R25" s="292"/>
      <c r="S25" s="292"/>
    </row>
    <row r="26" customFormat="false" ht="12" hidden="false" customHeight="true" outlineLevel="0" collapsed="false">
      <c r="A26" s="290"/>
      <c r="B26" s="357" t="n">
        <v>4</v>
      </c>
      <c r="C26" s="362" t="s">
        <v>94</v>
      </c>
      <c r="D26" s="353" t="s">
        <v>203</v>
      </c>
      <c r="E26" s="358"/>
      <c r="F26" s="356" t="n">
        <v>0</v>
      </c>
      <c r="G26" s="293"/>
      <c r="H26" s="293"/>
      <c r="I26" s="293"/>
      <c r="J26" s="293"/>
      <c r="K26" s="293"/>
      <c r="L26" s="293"/>
      <c r="M26" s="293"/>
      <c r="N26" s="293"/>
      <c r="O26" s="293"/>
      <c r="P26" s="292"/>
      <c r="Q26" s="292"/>
      <c r="R26" s="292"/>
      <c r="S26" s="292"/>
    </row>
    <row r="27" customFormat="false" ht="12" hidden="false" customHeight="true" outlineLevel="0" collapsed="false">
      <c r="A27" s="290"/>
      <c r="B27" s="357" t="n">
        <v>5</v>
      </c>
      <c r="C27" s="362" t="s">
        <v>95</v>
      </c>
      <c r="D27" s="353" t="s">
        <v>203</v>
      </c>
      <c r="E27" s="358"/>
      <c r="F27" s="356" t="n">
        <v>0</v>
      </c>
      <c r="G27" s="293"/>
      <c r="H27" s="293"/>
      <c r="I27" s="293"/>
      <c r="J27" s="293"/>
      <c r="K27" s="293"/>
      <c r="L27" s="293"/>
      <c r="M27" s="293"/>
      <c r="N27" s="293"/>
      <c r="O27" s="293"/>
      <c r="P27" s="292"/>
      <c r="Q27" s="292"/>
      <c r="R27" s="292"/>
      <c r="S27" s="292"/>
    </row>
    <row r="28" customFormat="false" ht="12" hidden="false" customHeight="true" outlineLevel="0" collapsed="false">
      <c r="A28" s="290"/>
      <c r="B28" s="357" t="n">
        <v>6</v>
      </c>
      <c r="C28" s="362" t="s">
        <v>96</v>
      </c>
      <c r="D28" s="353" t="s">
        <v>203</v>
      </c>
      <c r="E28" s="358"/>
      <c r="F28" s="356" t="n">
        <v>0</v>
      </c>
      <c r="G28" s="293"/>
      <c r="H28" s="293"/>
      <c r="I28" s="293"/>
      <c r="J28" s="293"/>
      <c r="K28" s="293"/>
      <c r="L28" s="293"/>
      <c r="M28" s="293"/>
      <c r="N28" s="293"/>
      <c r="O28" s="293"/>
      <c r="P28" s="292"/>
      <c r="Q28" s="292"/>
      <c r="R28" s="292"/>
      <c r="S28" s="292"/>
    </row>
    <row r="29" customFormat="false" ht="12" hidden="false" customHeight="true" outlineLevel="0" collapsed="false">
      <c r="A29" s="290"/>
      <c r="B29" s="357" t="n">
        <v>7</v>
      </c>
      <c r="C29" s="293"/>
      <c r="D29" s="293"/>
      <c r="E29" s="293"/>
      <c r="F29" s="293"/>
      <c r="G29" s="293"/>
      <c r="H29" s="293"/>
      <c r="I29" s="293"/>
      <c r="J29" s="293"/>
      <c r="K29" s="293"/>
      <c r="L29" s="293"/>
      <c r="M29" s="293"/>
      <c r="N29" s="293"/>
      <c r="O29" s="293"/>
      <c r="P29" s="292"/>
      <c r="Q29" s="292"/>
      <c r="R29" s="292"/>
      <c r="S29" s="292"/>
    </row>
    <row r="30" customFormat="false" ht="12.75" hidden="false" customHeight="false" outlineLevel="0" collapsed="false">
      <c r="A30" s="290"/>
      <c r="B30" s="348"/>
      <c r="C30" s="292"/>
      <c r="D30" s="293"/>
      <c r="E30" s="358"/>
      <c r="F30" s="359"/>
      <c r="G30" s="293"/>
      <c r="H30" s="293"/>
      <c r="I30" s="293"/>
      <c r="J30" s="293"/>
      <c r="K30" s="292"/>
      <c r="L30" s="292"/>
      <c r="M30" s="292"/>
      <c r="N30" s="292"/>
      <c r="O30" s="292"/>
      <c r="P30" s="292"/>
      <c r="Q30" s="292"/>
      <c r="R30" s="292"/>
      <c r="S30" s="292"/>
    </row>
    <row r="31" customFormat="false" ht="12.75" hidden="false" customHeight="false" outlineLevel="0" collapsed="false">
      <c r="A31" s="290"/>
      <c r="B31" s="348"/>
      <c r="C31" s="292"/>
      <c r="D31" s="292"/>
      <c r="E31" s="365"/>
      <c r="F31" s="366"/>
      <c r="G31" s="293"/>
      <c r="H31" s="293"/>
      <c r="I31" s="293"/>
      <c r="J31" s="293"/>
      <c r="K31" s="292"/>
      <c r="L31" s="292"/>
      <c r="M31" s="292"/>
      <c r="N31" s="292"/>
      <c r="O31" s="292"/>
      <c r="P31" s="292"/>
      <c r="Q31" s="292"/>
      <c r="R31" s="292"/>
      <c r="S31" s="292"/>
    </row>
    <row r="32" customFormat="false" ht="12.75" hidden="false" customHeight="false" outlineLevel="0" collapsed="false">
      <c r="A32" s="290"/>
      <c r="B32" s="348"/>
      <c r="C32" s="292"/>
      <c r="D32" s="292"/>
      <c r="E32" s="292"/>
      <c r="F32" s="292"/>
      <c r="G32" s="292"/>
      <c r="H32" s="292"/>
      <c r="I32" s="292"/>
      <c r="J32" s="292"/>
      <c r="K32" s="292"/>
      <c r="L32" s="292"/>
      <c r="M32" s="292"/>
      <c r="N32" s="292"/>
      <c r="O32" s="292"/>
      <c r="P32" s="292"/>
      <c r="Q32" s="292"/>
      <c r="R32" s="292"/>
      <c r="S32" s="292"/>
    </row>
    <row r="33" customFormat="false" ht="12.75" hidden="false" customHeight="false" outlineLevel="0" collapsed="false">
      <c r="A33" s="290"/>
      <c r="B33" s="348"/>
      <c r="C33" s="292"/>
      <c r="D33" s="292"/>
      <c r="E33" s="292"/>
      <c r="F33" s="292"/>
      <c r="G33" s="292"/>
      <c r="H33" s="292"/>
      <c r="I33" s="292"/>
      <c r="J33" s="292"/>
      <c r="K33" s="292"/>
      <c r="L33" s="292"/>
      <c r="M33" s="292"/>
      <c r="N33" s="292"/>
      <c r="O33" s="292"/>
      <c r="P33" s="292"/>
      <c r="Q33" s="292"/>
      <c r="R33" s="292"/>
      <c r="S33" s="292"/>
    </row>
    <row r="34" customFormat="false" ht="12.75" hidden="false" customHeight="false" outlineLevel="0" collapsed="false">
      <c r="A34" s="290"/>
      <c r="B34" s="348"/>
      <c r="C34" s="292"/>
      <c r="D34" s="292"/>
      <c r="E34" s="292"/>
      <c r="F34" s="292"/>
      <c r="G34" s="292"/>
      <c r="H34" s="292"/>
      <c r="I34" s="292"/>
      <c r="J34" s="292"/>
      <c r="K34" s="292"/>
      <c r="L34" s="292"/>
      <c r="M34" s="292"/>
      <c r="N34" s="292"/>
      <c r="O34" s="292"/>
      <c r="P34" s="292"/>
      <c r="Q34" s="292"/>
      <c r="R34" s="292"/>
      <c r="S34" s="292"/>
    </row>
    <row r="35" customFormat="false" ht="12.75" hidden="false" customHeight="false" outlineLevel="0" collapsed="false">
      <c r="A35" s="290"/>
      <c r="B35" s="348"/>
      <c r="C35" s="292"/>
      <c r="D35" s="292"/>
      <c r="E35" s="292"/>
      <c r="F35" s="292"/>
      <c r="G35" s="292"/>
      <c r="H35" s="292"/>
      <c r="I35" s="292"/>
      <c r="J35" s="292"/>
      <c r="K35" s="292"/>
      <c r="L35" s="292"/>
      <c r="M35" s="292"/>
      <c r="N35" s="292"/>
      <c r="O35" s="292"/>
      <c r="P35" s="292"/>
      <c r="Q35" s="292"/>
      <c r="R35" s="292"/>
      <c r="S35" s="292"/>
    </row>
    <row r="36" customFormat="false" ht="12.75" hidden="false" customHeight="false" outlineLevel="0" collapsed="false">
      <c r="A36" s="290"/>
      <c r="B36" s="348"/>
      <c r="C36" s="292"/>
      <c r="D36" s="292"/>
      <c r="E36" s="292"/>
      <c r="F36" s="292"/>
      <c r="G36" s="292"/>
      <c r="H36" s="292"/>
      <c r="I36" s="292"/>
      <c r="J36" s="292"/>
      <c r="K36" s="292"/>
      <c r="L36" s="292"/>
      <c r="M36" s="292"/>
      <c r="N36" s="292"/>
      <c r="O36" s="292"/>
      <c r="P36" s="292"/>
      <c r="Q36" s="292"/>
      <c r="R36" s="292"/>
      <c r="S36" s="292"/>
    </row>
    <row r="37" customFormat="false" ht="12.75" hidden="false" customHeight="false" outlineLevel="0" collapsed="false">
      <c r="A37" s="290"/>
      <c r="B37" s="348"/>
      <c r="C37" s="292"/>
      <c r="D37" s="292"/>
      <c r="E37" s="292"/>
      <c r="F37" s="292"/>
      <c r="G37" s="292"/>
      <c r="H37" s="292"/>
      <c r="I37" s="292"/>
      <c r="J37" s="292"/>
      <c r="K37" s="292"/>
      <c r="L37" s="292"/>
      <c r="M37" s="292"/>
      <c r="N37" s="292"/>
      <c r="O37" s="292"/>
      <c r="P37" s="292"/>
      <c r="Q37" s="292"/>
      <c r="R37" s="292"/>
      <c r="S37" s="292"/>
    </row>
    <row r="38" customFormat="false" ht="12.75" hidden="false" customHeight="false" outlineLevel="0" collapsed="false">
      <c r="A38" s="290"/>
      <c r="B38" s="348"/>
      <c r="C38" s="292"/>
      <c r="D38" s="292"/>
      <c r="E38" s="292"/>
      <c r="F38" s="292"/>
      <c r="G38" s="292"/>
      <c r="H38" s="292"/>
      <c r="I38" s="292"/>
      <c r="J38" s="292"/>
      <c r="K38" s="292"/>
      <c r="L38" s="292"/>
      <c r="M38" s="292"/>
      <c r="N38" s="292"/>
      <c r="O38" s="292"/>
      <c r="P38" s="292"/>
      <c r="Q38" s="292"/>
      <c r="R38" s="292"/>
      <c r="S38" s="292"/>
    </row>
    <row r="39" customFormat="false" ht="12.75" hidden="false" customHeight="false" outlineLevel="0" collapsed="false">
      <c r="A39" s="290"/>
      <c r="B39" s="348"/>
      <c r="C39" s="292"/>
      <c r="D39" s="292"/>
      <c r="E39" s="292"/>
      <c r="F39" s="292"/>
      <c r="G39" s="292"/>
      <c r="H39" s="292"/>
      <c r="I39" s="292"/>
      <c r="J39" s="292"/>
      <c r="K39" s="292"/>
      <c r="L39" s="292"/>
      <c r="M39" s="292"/>
      <c r="N39" s="292"/>
      <c r="O39" s="292"/>
      <c r="P39" s="292"/>
      <c r="Q39" s="292"/>
      <c r="R39" s="292"/>
      <c r="S39" s="292"/>
    </row>
    <row r="40" customFormat="false" ht="12.75" hidden="false" customHeight="false" outlineLevel="0" collapsed="false">
      <c r="A40" s="290"/>
      <c r="B40" s="348"/>
      <c r="C40" s="292"/>
      <c r="D40" s="292"/>
      <c r="E40" s="292"/>
      <c r="F40" s="292"/>
      <c r="G40" s="292"/>
      <c r="H40" s="292"/>
      <c r="I40" s="292"/>
      <c r="J40" s="292"/>
      <c r="K40" s="292"/>
      <c r="L40" s="292"/>
      <c r="M40" s="292"/>
      <c r="N40" s="292"/>
      <c r="O40" s="292"/>
      <c r="P40" s="292"/>
      <c r="Q40" s="292"/>
      <c r="R40" s="292"/>
      <c r="S40" s="292"/>
    </row>
    <row r="41" customFormat="false" ht="12.75" hidden="false" customHeight="false" outlineLevel="0" collapsed="false">
      <c r="A41" s="290"/>
      <c r="B41" s="348"/>
      <c r="C41" s="292"/>
      <c r="D41" s="292"/>
      <c r="E41" s="292"/>
      <c r="F41" s="292"/>
      <c r="G41" s="292"/>
      <c r="H41" s="292"/>
      <c r="I41" s="292"/>
      <c r="J41" s="292"/>
      <c r="K41" s="292"/>
      <c r="L41" s="292"/>
      <c r="M41" s="292"/>
      <c r="N41" s="292"/>
      <c r="O41" s="292"/>
      <c r="P41" s="292"/>
      <c r="Q41" s="292"/>
      <c r="R41" s="292"/>
      <c r="S41" s="292"/>
    </row>
    <row r="42" customFormat="false" ht="12.75" hidden="false" customHeight="false" outlineLevel="0" collapsed="false">
      <c r="A42" s="290"/>
      <c r="B42" s="290"/>
      <c r="C42" s="292"/>
      <c r="D42" s="292"/>
      <c r="E42" s="292"/>
      <c r="F42" s="292"/>
      <c r="G42" s="292"/>
      <c r="H42" s="292"/>
      <c r="I42" s="292"/>
      <c r="J42" s="292"/>
      <c r="K42" s="292"/>
      <c r="L42" s="292"/>
      <c r="M42" s="292"/>
      <c r="N42" s="292"/>
      <c r="O42" s="292"/>
      <c r="P42" s="292"/>
      <c r="Q42" s="292"/>
      <c r="R42" s="292"/>
      <c r="S42" s="292"/>
    </row>
    <row r="43" customFormat="false" ht="12.75" hidden="false" customHeight="false" outlineLevel="0" collapsed="false">
      <c r="A43" s="290"/>
      <c r="B43" s="290"/>
      <c r="C43" s="292"/>
      <c r="D43" s="292"/>
      <c r="E43" s="292"/>
      <c r="F43" s="292"/>
      <c r="G43" s="292"/>
      <c r="H43" s="292"/>
      <c r="I43" s="292"/>
      <c r="J43" s="292"/>
      <c r="K43" s="292"/>
      <c r="L43" s="292"/>
      <c r="M43" s="292"/>
      <c r="N43" s="292"/>
      <c r="O43" s="292"/>
      <c r="P43" s="292"/>
      <c r="Q43" s="292"/>
      <c r="R43" s="292"/>
      <c r="S43" s="292"/>
    </row>
    <row r="44" customFormat="false" ht="12.75" hidden="false" customHeight="false" outlineLevel="0" collapsed="false">
      <c r="A44" s="290"/>
      <c r="B44" s="290"/>
      <c r="C44" s="292"/>
      <c r="D44" s="292"/>
      <c r="E44" s="292"/>
      <c r="F44" s="292"/>
      <c r="G44" s="292"/>
      <c r="H44" s="292"/>
      <c r="I44" s="292"/>
      <c r="J44" s="292"/>
      <c r="K44" s="292"/>
      <c r="L44" s="292"/>
      <c r="M44" s="292"/>
      <c r="N44" s="292"/>
      <c r="O44" s="292"/>
      <c r="P44" s="292"/>
      <c r="Q44" s="292"/>
      <c r="R44" s="292"/>
      <c r="S44" s="292"/>
    </row>
    <row r="45" customFormat="false" ht="12.75" hidden="false" customHeight="false" outlineLevel="0" collapsed="false">
      <c r="A45" s="290"/>
      <c r="B45" s="290" t="n">
        <v>1</v>
      </c>
      <c r="C45" s="292" t="e">
        <f aca="false">#REF!</f>
        <v>#REF!</v>
      </c>
      <c r="D45" s="292"/>
      <c r="E45" s="292"/>
      <c r="F45" s="292"/>
      <c r="G45" s="292"/>
      <c r="H45" s="292"/>
      <c r="I45" s="292"/>
      <c r="J45" s="292"/>
      <c r="K45" s="292"/>
      <c r="L45" s="292"/>
      <c r="M45" s="292"/>
      <c r="N45" s="292"/>
      <c r="O45" s="292"/>
      <c r="P45" s="292"/>
      <c r="Q45" s="292"/>
      <c r="R45" s="292"/>
      <c r="S45" s="292"/>
    </row>
    <row r="46" customFormat="false" ht="12.75" hidden="false" customHeight="false" outlineLevel="0" collapsed="false">
      <c r="A46" s="367"/>
      <c r="B46" s="367" t="n">
        <v>2</v>
      </c>
      <c r="C46" s="367" t="e">
        <f aca="false">#REF!</f>
        <v>#REF!</v>
      </c>
      <c r="D46" s="367"/>
      <c r="E46" s="367"/>
      <c r="F46" s="367"/>
      <c r="G46" s="367"/>
      <c r="H46" s="367"/>
      <c r="I46" s="367"/>
      <c r="J46" s="367"/>
      <c r="K46" s="367"/>
      <c r="L46" s="367"/>
      <c r="M46" s="367"/>
      <c r="N46" s="367"/>
      <c r="O46" s="367"/>
      <c r="P46" s="367"/>
      <c r="Q46" s="367"/>
      <c r="R46" s="367"/>
      <c r="S46" s="367"/>
    </row>
    <row r="47" customFormat="false" ht="12.75" hidden="false" customHeight="false" outlineLevel="0" collapsed="false">
      <c r="A47" s="367"/>
      <c r="B47" s="367" t="n">
        <v>3</v>
      </c>
      <c r="C47" s="367" t="e">
        <f aca="false">#REF!</f>
        <v>#REF!</v>
      </c>
      <c r="D47" s="367"/>
      <c r="E47" s="367"/>
      <c r="F47" s="367"/>
      <c r="G47" s="367"/>
      <c r="H47" s="367"/>
      <c r="I47" s="367"/>
      <c r="J47" s="367"/>
      <c r="K47" s="367"/>
      <c r="L47" s="367"/>
      <c r="M47" s="367"/>
      <c r="N47" s="367"/>
      <c r="O47" s="367"/>
      <c r="P47" s="367"/>
      <c r="Q47" s="367"/>
      <c r="R47" s="367"/>
      <c r="S47" s="367"/>
    </row>
    <row r="48" customFormat="false" ht="12.75" hidden="false" customHeight="false" outlineLevel="0" collapsed="false">
      <c r="A48" s="367"/>
      <c r="B48" s="367" t="n">
        <v>4</v>
      </c>
      <c r="C48" s="367" t="e">
        <f aca="false">#REF!</f>
        <v>#REF!</v>
      </c>
      <c r="D48" s="367"/>
      <c r="E48" s="367"/>
      <c r="F48" s="367"/>
      <c r="G48" s="367"/>
      <c r="H48" s="367"/>
      <c r="I48" s="367"/>
      <c r="J48" s="367"/>
      <c r="K48" s="367"/>
      <c r="L48" s="367"/>
      <c r="M48" s="367"/>
      <c r="N48" s="367"/>
      <c r="O48" s="367"/>
      <c r="P48" s="367"/>
      <c r="Q48" s="367"/>
      <c r="R48" s="367"/>
      <c r="S48" s="367"/>
    </row>
    <row r="49" customFormat="false" ht="12.75" hidden="false" customHeight="false" outlineLevel="0" collapsed="false">
      <c r="A49" s="367"/>
      <c r="B49" s="367" t="n">
        <v>5</v>
      </c>
      <c r="C49" s="367" t="e">
        <f aca="false">#REF!</f>
        <v>#REF!</v>
      </c>
      <c r="D49" s="367"/>
      <c r="E49" s="367"/>
      <c r="F49" s="367"/>
      <c r="G49" s="367"/>
      <c r="H49" s="367"/>
      <c r="I49" s="367"/>
      <c r="J49" s="367"/>
      <c r="K49" s="367"/>
      <c r="L49" s="367"/>
      <c r="M49" s="367"/>
      <c r="N49" s="367"/>
      <c r="O49" s="367"/>
      <c r="P49" s="367"/>
      <c r="Q49" s="367"/>
      <c r="R49" s="367"/>
      <c r="S49" s="367"/>
    </row>
    <row r="50" customFormat="false" ht="12.75" hidden="false" customHeight="false" outlineLevel="0" collapsed="false">
      <c r="A50" s="367"/>
      <c r="B50" s="367" t="n">
        <v>6</v>
      </c>
      <c r="C50" s="367" t="e">
        <f aca="false">#REF!</f>
        <v>#REF!</v>
      </c>
      <c r="D50" s="367"/>
      <c r="E50" s="367"/>
      <c r="F50" s="367"/>
      <c r="G50" s="367"/>
      <c r="H50" s="367"/>
      <c r="I50" s="367"/>
      <c r="J50" s="367"/>
      <c r="K50" s="367"/>
      <c r="L50" s="367"/>
      <c r="M50" s="367"/>
      <c r="N50" s="367"/>
      <c r="O50" s="367"/>
      <c r="P50" s="367"/>
      <c r="Q50" s="367"/>
      <c r="R50" s="367"/>
      <c r="S50" s="367"/>
    </row>
    <row r="51" customFormat="false" ht="12.75" hidden="false" customHeight="false" outlineLevel="0" collapsed="false">
      <c r="A51" s="367"/>
      <c r="B51" s="367" t="n">
        <v>7</v>
      </c>
      <c r="C51" s="367" t="e">
        <f aca="false">#REF!</f>
        <v>#REF!</v>
      </c>
      <c r="D51" s="367"/>
      <c r="E51" s="367"/>
      <c r="F51" s="367"/>
      <c r="G51" s="367"/>
      <c r="H51" s="367"/>
      <c r="I51" s="367"/>
      <c r="J51" s="367"/>
      <c r="K51" s="367"/>
      <c r="L51" s="367"/>
      <c r="M51" s="367"/>
      <c r="N51" s="367"/>
      <c r="O51" s="367"/>
      <c r="P51" s="367"/>
      <c r="Q51" s="367"/>
      <c r="R51" s="367"/>
      <c r="S51" s="367"/>
    </row>
    <row r="52" customFormat="false" ht="12.75" hidden="false" customHeight="false" outlineLevel="0" collapsed="false">
      <c r="A52" s="367"/>
      <c r="B52" s="367" t="n">
        <v>8</v>
      </c>
      <c r="C52" s="367" t="e">
        <f aca="false">#REF!</f>
        <v>#REF!</v>
      </c>
      <c r="D52" s="367"/>
      <c r="E52" s="367"/>
      <c r="F52" s="367"/>
      <c r="G52" s="367"/>
      <c r="H52" s="367"/>
      <c r="I52" s="367"/>
      <c r="J52" s="367"/>
      <c r="K52" s="367"/>
      <c r="L52" s="367"/>
      <c r="M52" s="367"/>
      <c r="N52" s="367"/>
      <c r="O52" s="367"/>
      <c r="P52" s="367"/>
      <c r="Q52" s="367"/>
      <c r="R52" s="367"/>
      <c r="S52" s="367"/>
    </row>
    <row r="53" customFormat="false" ht="12.75" hidden="false" customHeight="false" outlineLevel="0" collapsed="false">
      <c r="A53" s="367"/>
      <c r="B53" s="367" t="n">
        <v>9</v>
      </c>
      <c r="C53" s="367" t="e">
        <f aca="false">#REF!</f>
        <v>#REF!</v>
      </c>
      <c r="D53" s="367"/>
      <c r="E53" s="367"/>
      <c r="F53" s="367"/>
      <c r="G53" s="367"/>
      <c r="H53" s="367"/>
      <c r="I53" s="367"/>
      <c r="J53" s="367"/>
      <c r="K53" s="367"/>
      <c r="L53" s="367"/>
      <c r="M53" s="367"/>
      <c r="N53" s="367"/>
      <c r="O53" s="367"/>
      <c r="P53" s="367"/>
      <c r="Q53" s="367"/>
      <c r="R53" s="367"/>
      <c r="S53" s="367"/>
    </row>
    <row r="54" customFormat="false" ht="12.75" hidden="false" customHeight="false" outlineLevel="0" collapsed="false">
      <c r="A54" s="367"/>
      <c r="B54" s="367" t="n">
        <v>10</v>
      </c>
      <c r="C54" s="367" t="e">
        <f aca="false">#REF!</f>
        <v>#REF!</v>
      </c>
      <c r="D54" s="367"/>
      <c r="E54" s="367"/>
      <c r="F54" s="367"/>
      <c r="G54" s="367"/>
      <c r="H54" s="367"/>
      <c r="I54" s="367"/>
      <c r="J54" s="367"/>
      <c r="K54" s="367"/>
      <c r="L54" s="367"/>
      <c r="M54" s="367"/>
      <c r="N54" s="367"/>
      <c r="O54" s="367"/>
      <c r="P54" s="367"/>
      <c r="Q54" s="367"/>
      <c r="R54" s="367"/>
      <c r="S54" s="367"/>
    </row>
    <row r="55" customFormat="false" ht="12.75" hidden="false" customHeight="false" outlineLevel="0" collapsed="false">
      <c r="A55" s="367"/>
      <c r="B55" s="367" t="n">
        <v>11</v>
      </c>
      <c r="C55" s="367" t="e">
        <f aca="false">#REF!</f>
        <v>#REF!</v>
      </c>
      <c r="D55" s="367"/>
      <c r="E55" s="367"/>
      <c r="F55" s="367"/>
      <c r="G55" s="367"/>
      <c r="H55" s="367"/>
      <c r="I55" s="367"/>
      <c r="J55" s="367"/>
      <c r="K55" s="367"/>
      <c r="L55" s="367"/>
      <c r="M55" s="367"/>
      <c r="N55" s="367"/>
      <c r="O55" s="367"/>
      <c r="P55" s="367"/>
      <c r="Q55" s="367"/>
      <c r="R55" s="367"/>
      <c r="S55" s="367"/>
    </row>
    <row r="56" customFormat="false" ht="12.75" hidden="false" customHeight="false" outlineLevel="0" collapsed="false">
      <c r="A56" s="367"/>
      <c r="B56" s="367" t="n">
        <v>12</v>
      </c>
      <c r="C56" s="367" t="e">
        <f aca="false">#REF!</f>
        <v>#REF!</v>
      </c>
      <c r="D56" s="367"/>
      <c r="E56" s="367"/>
      <c r="F56" s="367"/>
      <c r="G56" s="367"/>
      <c r="H56" s="367"/>
      <c r="I56" s="367"/>
      <c r="J56" s="367"/>
      <c r="K56" s="367"/>
      <c r="L56" s="367"/>
      <c r="M56" s="367"/>
      <c r="N56" s="367"/>
      <c r="O56" s="367"/>
      <c r="P56" s="367"/>
      <c r="Q56" s="367"/>
      <c r="R56" s="367"/>
      <c r="S56" s="367"/>
    </row>
    <row r="57" customFormat="false" ht="12.75" hidden="false" customHeight="false" outlineLevel="0" collapsed="false">
      <c r="A57" s="367"/>
      <c r="B57" s="367" t="n">
        <v>13</v>
      </c>
      <c r="C57" s="367" t="e">
        <f aca="false">#REF!</f>
        <v>#REF!</v>
      </c>
      <c r="D57" s="367"/>
      <c r="E57" s="367"/>
      <c r="F57" s="367"/>
      <c r="G57" s="367"/>
      <c r="H57" s="367"/>
      <c r="I57" s="367"/>
      <c r="J57" s="367"/>
      <c r="K57" s="367"/>
      <c r="L57" s="367"/>
      <c r="M57" s="367"/>
      <c r="N57" s="367"/>
      <c r="O57" s="367"/>
      <c r="P57" s="367"/>
      <c r="Q57" s="367"/>
      <c r="R57" s="367"/>
      <c r="S57" s="367"/>
    </row>
    <row r="58" customFormat="false" ht="12.75" hidden="false" customHeight="false" outlineLevel="0" collapsed="false">
      <c r="A58" s="367"/>
      <c r="B58" s="367" t="n">
        <v>14</v>
      </c>
      <c r="C58" s="367" t="e">
        <f aca="false">#REF!</f>
        <v>#REF!</v>
      </c>
      <c r="D58" s="367"/>
      <c r="E58" s="367"/>
      <c r="F58" s="367"/>
      <c r="G58" s="367"/>
      <c r="H58" s="367"/>
      <c r="I58" s="367"/>
      <c r="J58" s="367"/>
      <c r="K58" s="367"/>
      <c r="L58" s="367"/>
      <c r="M58" s="367"/>
      <c r="N58" s="367"/>
      <c r="O58" s="367"/>
      <c r="P58" s="367"/>
      <c r="Q58" s="367"/>
      <c r="R58" s="367"/>
      <c r="S58" s="367"/>
    </row>
    <row r="59" customFormat="false" ht="12.75" hidden="false" customHeight="false" outlineLevel="0" collapsed="false">
      <c r="A59" s="367"/>
      <c r="B59" s="367" t="n">
        <v>15</v>
      </c>
      <c r="C59" s="367" t="e">
        <f aca="false">#REF!</f>
        <v>#REF!</v>
      </c>
      <c r="D59" s="367"/>
      <c r="E59" s="367"/>
      <c r="F59" s="367"/>
      <c r="G59" s="367"/>
      <c r="H59" s="367"/>
      <c r="I59" s="367"/>
      <c r="J59" s="367"/>
      <c r="K59" s="367"/>
      <c r="L59" s="367"/>
      <c r="M59" s="367"/>
      <c r="N59" s="367"/>
      <c r="O59" s="367"/>
      <c r="P59" s="367"/>
      <c r="Q59" s="367"/>
      <c r="R59" s="367"/>
      <c r="S59" s="367"/>
    </row>
    <row r="60" customFormat="false" ht="12.75" hidden="false" customHeight="false" outlineLevel="0" collapsed="false">
      <c r="A60" s="367"/>
      <c r="B60" s="367" t="n">
        <v>16</v>
      </c>
      <c r="C60" s="367" t="e">
        <f aca="false">#REF!</f>
        <v>#REF!</v>
      </c>
      <c r="D60" s="367"/>
      <c r="E60" s="367"/>
      <c r="F60" s="367"/>
      <c r="G60" s="367"/>
      <c r="H60" s="367"/>
      <c r="I60" s="367"/>
      <c r="J60" s="367"/>
      <c r="K60" s="367"/>
      <c r="L60" s="367"/>
      <c r="M60" s="367"/>
      <c r="N60" s="367"/>
      <c r="O60" s="367"/>
      <c r="P60" s="367"/>
      <c r="Q60" s="367"/>
      <c r="R60" s="367"/>
      <c r="S60" s="367"/>
    </row>
    <row r="61" customFormat="false" ht="12.75" hidden="false" customHeight="false" outlineLevel="0" collapsed="false">
      <c r="A61" s="367"/>
      <c r="B61" s="367" t="n">
        <v>17</v>
      </c>
      <c r="C61" s="367" t="e">
        <f aca="false">#REF!</f>
        <v>#REF!</v>
      </c>
      <c r="D61" s="367"/>
      <c r="E61" s="367"/>
      <c r="F61" s="367"/>
      <c r="G61" s="367"/>
      <c r="H61" s="367"/>
      <c r="I61" s="367"/>
      <c r="J61" s="367"/>
      <c r="K61" s="367"/>
      <c r="L61" s="367"/>
      <c r="M61" s="367"/>
      <c r="N61" s="367"/>
      <c r="O61" s="367"/>
      <c r="P61" s="367"/>
      <c r="Q61" s="367"/>
      <c r="R61" s="367"/>
      <c r="S61" s="367"/>
    </row>
    <row r="62" customFormat="false" ht="12.75" hidden="false" customHeight="false" outlineLevel="0" collapsed="false">
      <c r="A62" s="367"/>
      <c r="B62" s="367" t="n">
        <v>18</v>
      </c>
      <c r="C62" s="367" t="e">
        <f aca="false">#REF!</f>
        <v>#REF!</v>
      </c>
      <c r="D62" s="367"/>
      <c r="E62" s="367"/>
      <c r="F62" s="367"/>
      <c r="G62" s="367"/>
      <c r="H62" s="367"/>
      <c r="I62" s="367"/>
      <c r="J62" s="367"/>
      <c r="K62" s="367"/>
      <c r="L62" s="367"/>
      <c r="M62" s="367"/>
      <c r="N62" s="367"/>
      <c r="O62" s="367"/>
      <c r="P62" s="367"/>
      <c r="Q62" s="367"/>
      <c r="R62" s="367"/>
      <c r="S62" s="367"/>
    </row>
    <row r="63" customFormat="false" ht="12.75" hidden="false" customHeight="false" outlineLevel="0" collapsed="false">
      <c r="A63" s="367"/>
      <c r="B63" s="367" t="n">
        <v>19</v>
      </c>
      <c r="C63" s="367" t="e">
        <f aca="false">#REF!</f>
        <v>#REF!</v>
      </c>
      <c r="D63" s="367"/>
      <c r="E63" s="367"/>
      <c r="F63" s="367"/>
      <c r="G63" s="367"/>
      <c r="H63" s="367"/>
      <c r="I63" s="367"/>
      <c r="J63" s="367"/>
      <c r="K63" s="367"/>
      <c r="L63" s="367"/>
      <c r="M63" s="367"/>
      <c r="N63" s="367"/>
      <c r="O63" s="367"/>
      <c r="P63" s="367"/>
      <c r="Q63" s="367"/>
      <c r="R63" s="367"/>
      <c r="S63" s="367"/>
    </row>
    <row r="64" customFormat="false" ht="12.75" hidden="false" customHeight="false" outlineLevel="0" collapsed="false">
      <c r="A64" s="367"/>
      <c r="B64" s="367" t="n">
        <v>20</v>
      </c>
      <c r="C64" s="367" t="e">
        <f aca="false">#REF!</f>
        <v>#REF!</v>
      </c>
      <c r="D64" s="367"/>
      <c r="E64" s="367"/>
      <c r="F64" s="367"/>
      <c r="G64" s="367"/>
      <c r="H64" s="367"/>
      <c r="I64" s="367"/>
      <c r="J64" s="367"/>
      <c r="K64" s="367"/>
      <c r="L64" s="367"/>
      <c r="M64" s="367"/>
      <c r="N64" s="367"/>
      <c r="O64" s="367"/>
      <c r="P64" s="367"/>
      <c r="Q64" s="367"/>
      <c r="R64" s="367"/>
      <c r="S64" s="367"/>
    </row>
    <row r="65" customFormat="false" ht="12.75" hidden="false" customHeight="false" outlineLevel="0" collapsed="false">
      <c r="A65" s="367"/>
      <c r="B65" s="367" t="n">
        <v>21</v>
      </c>
      <c r="C65" s="367" t="e">
        <f aca="false">#REF!</f>
        <v>#REF!</v>
      </c>
      <c r="D65" s="367"/>
      <c r="E65" s="367"/>
      <c r="F65" s="367"/>
      <c r="G65" s="367"/>
      <c r="H65" s="367"/>
      <c r="I65" s="367"/>
      <c r="J65" s="367"/>
      <c r="K65" s="367"/>
      <c r="L65" s="367"/>
      <c r="M65" s="367"/>
      <c r="N65" s="367"/>
      <c r="O65" s="367"/>
      <c r="P65" s="367"/>
      <c r="Q65" s="367"/>
      <c r="R65" s="367"/>
      <c r="S65" s="367"/>
    </row>
    <row r="66" customFormat="false" ht="12.75" hidden="false" customHeight="false" outlineLevel="0" collapsed="false">
      <c r="A66" s="367"/>
      <c r="B66" s="367" t="n">
        <v>22</v>
      </c>
      <c r="C66" s="367" t="e">
        <f aca="false">#REF!</f>
        <v>#REF!</v>
      </c>
      <c r="D66" s="367"/>
      <c r="E66" s="367"/>
      <c r="F66" s="367"/>
      <c r="G66" s="367"/>
      <c r="H66" s="367"/>
      <c r="I66" s="367"/>
      <c r="J66" s="367"/>
      <c r="K66" s="367"/>
      <c r="L66" s="367"/>
      <c r="M66" s="367"/>
      <c r="N66" s="367"/>
      <c r="O66" s="367"/>
      <c r="P66" s="367"/>
      <c r="Q66" s="367"/>
      <c r="R66" s="367"/>
      <c r="S66" s="367"/>
    </row>
    <row r="67" customFormat="false" ht="12.75" hidden="false" customHeight="false" outlineLevel="0" collapsed="false">
      <c r="A67" s="367"/>
      <c r="B67" s="367" t="n">
        <v>23</v>
      </c>
      <c r="C67" s="367" t="e">
        <f aca="false">#REF!</f>
        <v>#REF!</v>
      </c>
      <c r="D67" s="367"/>
      <c r="E67" s="367"/>
      <c r="F67" s="367"/>
      <c r="G67" s="367"/>
      <c r="H67" s="367"/>
      <c r="I67" s="367"/>
      <c r="J67" s="367"/>
      <c r="K67" s="367"/>
      <c r="L67" s="367"/>
      <c r="M67" s="367"/>
      <c r="N67" s="367"/>
      <c r="O67" s="367"/>
      <c r="P67" s="367"/>
      <c r="Q67" s="367"/>
      <c r="R67" s="367"/>
      <c r="S67" s="367"/>
    </row>
    <row r="68" customFormat="false" ht="12.75" hidden="false" customHeight="false" outlineLevel="0" collapsed="false">
      <c r="A68" s="367"/>
      <c r="B68" s="367" t="n">
        <v>24</v>
      </c>
      <c r="C68" s="367" t="e">
        <f aca="false">#REF!</f>
        <v>#REF!</v>
      </c>
      <c r="D68" s="367"/>
      <c r="E68" s="367"/>
      <c r="F68" s="367"/>
      <c r="G68" s="367"/>
      <c r="H68" s="367"/>
      <c r="I68" s="367"/>
      <c r="J68" s="367"/>
      <c r="K68" s="367"/>
      <c r="L68" s="367"/>
      <c r="M68" s="367"/>
      <c r="N68" s="367"/>
      <c r="O68" s="367"/>
      <c r="P68" s="367"/>
      <c r="Q68" s="367"/>
      <c r="R68" s="367"/>
      <c r="S68" s="367"/>
    </row>
    <row r="69" customFormat="false" ht="12.75" hidden="false" customHeight="false" outlineLevel="0" collapsed="false">
      <c r="A69" s="367"/>
      <c r="B69" s="367" t="n">
        <v>25</v>
      </c>
      <c r="C69" s="367" t="e">
        <f aca="false">#REF!</f>
        <v>#REF!</v>
      </c>
      <c r="D69" s="367"/>
      <c r="E69" s="367"/>
      <c r="F69" s="367"/>
      <c r="G69" s="367"/>
      <c r="H69" s="367"/>
      <c r="I69" s="367"/>
      <c r="J69" s="367"/>
      <c r="K69" s="367"/>
      <c r="L69" s="367"/>
      <c r="M69" s="367"/>
      <c r="N69" s="367"/>
      <c r="O69" s="367"/>
      <c r="P69" s="367"/>
      <c r="Q69" s="367"/>
      <c r="R69" s="367"/>
      <c r="S69" s="367"/>
    </row>
    <row r="70" customFormat="false" ht="12.75" hidden="false" customHeight="false" outlineLevel="0" collapsed="false">
      <c r="A70" s="367"/>
      <c r="B70" s="367" t="n">
        <v>26</v>
      </c>
      <c r="C70" s="367" t="e">
        <f aca="false">#REF!</f>
        <v>#REF!</v>
      </c>
      <c r="D70" s="367"/>
      <c r="E70" s="367"/>
      <c r="F70" s="367"/>
      <c r="G70" s="367"/>
      <c r="H70" s="367"/>
      <c r="I70" s="367"/>
      <c r="J70" s="367"/>
      <c r="K70" s="367"/>
      <c r="L70" s="367"/>
      <c r="M70" s="367"/>
      <c r="N70" s="367"/>
      <c r="O70" s="367"/>
      <c r="P70" s="367"/>
      <c r="Q70" s="367"/>
      <c r="R70" s="367"/>
      <c r="S70" s="367"/>
    </row>
    <row r="71" customFormat="false" ht="12.75" hidden="false" customHeight="false" outlineLevel="0" collapsed="false">
      <c r="A71" s="367"/>
      <c r="B71" s="367" t="n">
        <v>27</v>
      </c>
      <c r="C71" s="367" t="e">
        <f aca="false">#REF!</f>
        <v>#REF!</v>
      </c>
      <c r="D71" s="367"/>
      <c r="E71" s="367"/>
      <c r="F71" s="367"/>
      <c r="G71" s="367"/>
      <c r="H71" s="367"/>
      <c r="I71" s="367"/>
      <c r="J71" s="367"/>
      <c r="K71" s="367"/>
      <c r="L71" s="367"/>
      <c r="M71" s="367"/>
      <c r="N71" s="367"/>
      <c r="O71" s="367"/>
      <c r="P71" s="367"/>
      <c r="Q71" s="367"/>
      <c r="R71" s="367"/>
      <c r="S71" s="367"/>
    </row>
    <row r="72" customFormat="false" ht="12.75" hidden="false" customHeight="false" outlineLevel="0" collapsed="false">
      <c r="A72" s="367"/>
      <c r="B72" s="367"/>
      <c r="C72" s="367"/>
      <c r="D72" s="367"/>
      <c r="E72" s="367"/>
      <c r="F72" s="367"/>
      <c r="G72" s="367"/>
      <c r="H72" s="367"/>
      <c r="I72" s="367"/>
      <c r="J72" s="367"/>
      <c r="K72" s="367"/>
      <c r="L72" s="367"/>
      <c r="M72" s="367"/>
      <c r="N72" s="367"/>
      <c r="O72" s="367"/>
      <c r="P72" s="367"/>
      <c r="Q72" s="367"/>
      <c r="R72" s="367"/>
      <c r="S72" s="367"/>
    </row>
    <row r="73" customFormat="false" ht="12.75" hidden="false" customHeight="false" outlineLevel="0" collapsed="false">
      <c r="A73" s="367"/>
      <c r="B73" s="367"/>
      <c r="C73" s="367"/>
      <c r="D73" s="367"/>
      <c r="E73" s="367"/>
      <c r="F73" s="367"/>
      <c r="G73" s="367"/>
      <c r="H73" s="367"/>
      <c r="I73" s="367"/>
      <c r="J73" s="367"/>
      <c r="K73" s="367"/>
      <c r="L73" s="367"/>
      <c r="M73" s="367"/>
      <c r="N73" s="367"/>
      <c r="O73" s="367"/>
      <c r="P73" s="367"/>
      <c r="Q73" s="367"/>
      <c r="R73" s="367"/>
      <c r="S73" s="367"/>
    </row>
    <row r="74" customFormat="false" ht="12.75" hidden="false" customHeight="false" outlineLevel="0" collapsed="false">
      <c r="A74" s="367"/>
      <c r="B74" s="367"/>
      <c r="C74" s="367"/>
      <c r="D74" s="367"/>
      <c r="E74" s="367"/>
      <c r="F74" s="367"/>
      <c r="G74" s="367"/>
      <c r="H74" s="367"/>
      <c r="I74" s="367"/>
      <c r="J74" s="367"/>
      <c r="K74" s="367"/>
      <c r="L74" s="367"/>
      <c r="M74" s="367"/>
      <c r="N74" s="367"/>
      <c r="O74" s="367"/>
      <c r="P74" s="367"/>
      <c r="Q74" s="367"/>
      <c r="R74" s="367"/>
      <c r="S74" s="367"/>
    </row>
    <row r="75" customFormat="false" ht="12.75" hidden="false" customHeight="false" outlineLevel="0" collapsed="false">
      <c r="A75" s="367"/>
      <c r="B75" s="367"/>
      <c r="C75" s="367"/>
      <c r="D75" s="367"/>
      <c r="E75" s="367"/>
      <c r="F75" s="367"/>
      <c r="G75" s="367"/>
      <c r="H75" s="367"/>
      <c r="I75" s="367"/>
      <c r="J75" s="367"/>
      <c r="K75" s="367"/>
      <c r="L75" s="367"/>
      <c r="M75" s="367"/>
      <c r="N75" s="367"/>
      <c r="O75" s="367"/>
      <c r="P75" s="367"/>
      <c r="Q75" s="367"/>
      <c r="R75" s="367"/>
      <c r="S75" s="367"/>
    </row>
    <row r="76" customFormat="false" ht="12.75" hidden="false" customHeight="false" outlineLevel="0" collapsed="false">
      <c r="A76" s="367"/>
      <c r="B76" s="367"/>
      <c r="C76" s="367"/>
      <c r="D76" s="367"/>
      <c r="E76" s="367"/>
      <c r="F76" s="367"/>
      <c r="G76" s="367"/>
      <c r="H76" s="367"/>
      <c r="I76" s="367"/>
      <c r="J76" s="367"/>
      <c r="K76" s="367"/>
      <c r="L76" s="367"/>
      <c r="M76" s="367"/>
      <c r="N76" s="367"/>
      <c r="O76" s="367"/>
      <c r="P76" s="367"/>
      <c r="Q76" s="367"/>
      <c r="R76" s="367"/>
      <c r="S76" s="367"/>
    </row>
    <row r="77" customFormat="false" ht="12.75" hidden="false" customHeight="false" outlineLevel="0" collapsed="false">
      <c r="A77" s="367"/>
      <c r="B77" s="367"/>
      <c r="C77" s="367"/>
      <c r="D77" s="367"/>
      <c r="E77" s="367"/>
      <c r="F77" s="367"/>
      <c r="G77" s="367"/>
      <c r="H77" s="367"/>
      <c r="I77" s="367"/>
      <c r="J77" s="367"/>
      <c r="K77" s="367"/>
      <c r="L77" s="367"/>
      <c r="M77" s="367"/>
      <c r="N77" s="367"/>
      <c r="O77" s="367"/>
      <c r="P77" s="367"/>
      <c r="Q77" s="367"/>
      <c r="R77" s="367"/>
      <c r="S77" s="367"/>
    </row>
    <row r="78" customFormat="false" ht="12.75" hidden="false" customHeight="false" outlineLevel="0" collapsed="false">
      <c r="A78" s="367"/>
      <c r="B78" s="367"/>
      <c r="C78" s="367"/>
      <c r="D78" s="367"/>
      <c r="E78" s="367"/>
      <c r="F78" s="367"/>
      <c r="G78" s="367"/>
      <c r="H78" s="367"/>
      <c r="I78" s="367"/>
      <c r="J78" s="367"/>
      <c r="K78" s="367"/>
      <c r="L78" s="367"/>
      <c r="M78" s="367"/>
      <c r="N78" s="367"/>
      <c r="O78" s="367"/>
      <c r="P78" s="367"/>
      <c r="Q78" s="367"/>
      <c r="R78" s="367"/>
      <c r="S78" s="367"/>
    </row>
    <row r="79" customFormat="false" ht="12.75" hidden="false" customHeight="false" outlineLevel="0" collapsed="false">
      <c r="A79" s="367"/>
      <c r="B79" s="367"/>
      <c r="C79" s="367"/>
      <c r="D79" s="367"/>
      <c r="E79" s="367"/>
      <c r="F79" s="367"/>
      <c r="G79" s="367"/>
      <c r="H79" s="367"/>
      <c r="I79" s="367"/>
      <c r="J79" s="367"/>
      <c r="K79" s="367"/>
      <c r="L79" s="367"/>
      <c r="M79" s="367"/>
      <c r="N79" s="367"/>
      <c r="O79" s="367"/>
      <c r="P79" s="367"/>
      <c r="Q79" s="367"/>
      <c r="R79" s="367"/>
      <c r="S79" s="367"/>
    </row>
    <row r="80" customFormat="false" ht="12.75" hidden="false" customHeight="false" outlineLevel="0" collapsed="false">
      <c r="A80" s="367"/>
      <c r="B80" s="367"/>
      <c r="C80" s="367"/>
      <c r="D80" s="367"/>
      <c r="E80" s="367"/>
      <c r="F80" s="367"/>
      <c r="G80" s="367"/>
      <c r="H80" s="367"/>
      <c r="I80" s="367"/>
      <c r="J80" s="367"/>
      <c r="K80" s="367"/>
      <c r="L80" s="367"/>
      <c r="M80" s="367"/>
      <c r="N80" s="367"/>
      <c r="O80" s="367"/>
      <c r="P80" s="367"/>
      <c r="Q80" s="367"/>
      <c r="R80" s="367"/>
      <c r="S80" s="367"/>
    </row>
    <row r="81" customFormat="false" ht="12.75" hidden="false" customHeight="false" outlineLevel="0" collapsed="false">
      <c r="A81" s="367"/>
      <c r="B81" s="367"/>
      <c r="C81" s="367"/>
      <c r="D81" s="367"/>
      <c r="E81" s="367"/>
      <c r="F81" s="367"/>
      <c r="G81" s="367"/>
      <c r="H81" s="367"/>
      <c r="I81" s="367"/>
      <c r="J81" s="367"/>
      <c r="K81" s="367"/>
      <c r="L81" s="367"/>
      <c r="M81" s="367"/>
      <c r="N81" s="367"/>
      <c r="O81" s="367"/>
      <c r="P81" s="367"/>
      <c r="Q81" s="367"/>
      <c r="R81" s="367"/>
      <c r="S81" s="367"/>
    </row>
    <row r="82" customFormat="false" ht="12.75" hidden="false" customHeight="false" outlineLevel="0" collapsed="false">
      <c r="A82" s="367"/>
      <c r="B82" s="367"/>
      <c r="C82" s="367"/>
      <c r="D82" s="367"/>
      <c r="E82" s="367"/>
      <c r="F82" s="367"/>
      <c r="G82" s="367"/>
      <c r="H82" s="367"/>
      <c r="I82" s="367"/>
      <c r="J82" s="367"/>
      <c r="K82" s="367"/>
      <c r="L82" s="367"/>
      <c r="M82" s="367"/>
      <c r="N82" s="367"/>
      <c r="O82" s="367"/>
      <c r="P82" s="367"/>
      <c r="Q82" s="367"/>
      <c r="R82" s="367"/>
      <c r="S82" s="367"/>
    </row>
    <row r="83" customFormat="false" ht="12.75" hidden="false" customHeight="false" outlineLevel="0" collapsed="false">
      <c r="A83" s="367"/>
      <c r="B83" s="367"/>
      <c r="C83" s="367"/>
      <c r="D83" s="367"/>
      <c r="E83" s="367"/>
      <c r="F83" s="367"/>
      <c r="G83" s="367"/>
      <c r="H83" s="367"/>
      <c r="I83" s="367"/>
      <c r="J83" s="367"/>
      <c r="K83" s="367"/>
      <c r="L83" s="367"/>
      <c r="M83" s="367"/>
      <c r="N83" s="367"/>
      <c r="O83" s="367"/>
      <c r="P83" s="367"/>
      <c r="Q83" s="367"/>
      <c r="R83" s="367"/>
      <c r="S83" s="367"/>
    </row>
    <row r="84" customFormat="false" ht="12.75" hidden="false" customHeight="false" outlineLevel="0" collapsed="false">
      <c r="A84" s="367"/>
      <c r="B84" s="367"/>
      <c r="C84" s="367"/>
      <c r="D84" s="367"/>
      <c r="E84" s="367"/>
      <c r="F84" s="367"/>
      <c r="G84" s="367"/>
      <c r="H84" s="367"/>
      <c r="I84" s="367"/>
      <c r="J84" s="367"/>
      <c r="K84" s="367"/>
      <c r="L84" s="367"/>
      <c r="M84" s="367"/>
      <c r="N84" s="367"/>
      <c r="O84" s="367"/>
      <c r="P84" s="367"/>
      <c r="Q84" s="367"/>
      <c r="R84" s="367"/>
      <c r="S84" s="367"/>
    </row>
    <row r="85" customFormat="false" ht="12.75" hidden="false" customHeight="false" outlineLevel="0" collapsed="false">
      <c r="O85" s="367"/>
      <c r="P85" s="367"/>
      <c r="Q85" s="367"/>
      <c r="R85" s="367"/>
      <c r="S85" s="367"/>
    </row>
    <row r="86" customFormat="false" ht="12.75" hidden="false" customHeight="false" outlineLevel="0" collapsed="false">
      <c r="O86" s="367"/>
      <c r="P86" s="367"/>
      <c r="Q86" s="367"/>
      <c r="R86" s="367"/>
      <c r="S86" s="367"/>
    </row>
    <row r="87" customFormat="false" ht="12.75" hidden="false" customHeight="false" outlineLevel="0" collapsed="false">
      <c r="O87" s="367"/>
      <c r="P87" s="367"/>
      <c r="Q87" s="367"/>
      <c r="R87" s="367"/>
      <c r="S87" s="367"/>
    </row>
    <row r="88" customFormat="false" ht="12.75" hidden="false" customHeight="false" outlineLevel="0" collapsed="false">
      <c r="O88" s="367"/>
      <c r="P88" s="367"/>
      <c r="Q88" s="367"/>
      <c r="R88" s="367"/>
      <c r="S88" s="367"/>
    </row>
    <row r="89" customFormat="false" ht="12.75" hidden="false" customHeight="false" outlineLevel="0" collapsed="false">
      <c r="O89" s="367"/>
      <c r="P89" s="367"/>
      <c r="Q89" s="367"/>
      <c r="R89" s="367"/>
      <c r="S89" s="367"/>
    </row>
    <row r="90" customFormat="false" ht="12.75" hidden="false" customHeight="false" outlineLevel="0" collapsed="false">
      <c r="O90" s="367"/>
      <c r="P90" s="367"/>
      <c r="Q90" s="367"/>
      <c r="R90" s="367"/>
      <c r="S90" s="367"/>
    </row>
    <row r="91" customFormat="false" ht="12.75" hidden="false" customHeight="false" outlineLevel="0" collapsed="false">
      <c r="O91" s="367"/>
      <c r="P91" s="367"/>
      <c r="Q91" s="367"/>
      <c r="R91" s="367"/>
      <c r="S91" s="367"/>
    </row>
    <row r="92" customFormat="false" ht="12.75" hidden="false" customHeight="false" outlineLevel="0" collapsed="false">
      <c r="O92" s="367"/>
      <c r="P92" s="367"/>
      <c r="Q92" s="367"/>
      <c r="R92" s="367"/>
      <c r="S92" s="367"/>
    </row>
    <row r="93" customFormat="false" ht="12.75" hidden="false" customHeight="false" outlineLevel="0" collapsed="false">
      <c r="O93" s="367"/>
      <c r="P93" s="367"/>
      <c r="Q93" s="367"/>
      <c r="R93" s="367"/>
      <c r="S93" s="367"/>
    </row>
    <row r="94" customFormat="false" ht="12.75" hidden="false" customHeight="false" outlineLevel="0" collapsed="false">
      <c r="O94" s="367"/>
      <c r="P94" s="367"/>
      <c r="Q94" s="367"/>
      <c r="R94" s="367"/>
      <c r="S94" s="367"/>
    </row>
    <row r="95" customFormat="false" ht="12.75" hidden="false" customHeight="false" outlineLevel="0" collapsed="false">
      <c r="O95" s="367"/>
      <c r="P95" s="367"/>
      <c r="Q95" s="367"/>
      <c r="R95" s="367"/>
      <c r="S95" s="367"/>
    </row>
    <row r="96" customFormat="false" ht="12.75" hidden="false" customHeight="false" outlineLevel="0" collapsed="false">
      <c r="O96" s="367"/>
      <c r="P96" s="367"/>
      <c r="Q96" s="367"/>
      <c r="R96" s="367"/>
      <c r="S96" s="367"/>
    </row>
    <row r="97" customFormat="false" ht="12.75" hidden="false" customHeight="false" outlineLevel="0" collapsed="false">
      <c r="O97" s="367"/>
      <c r="P97" s="367"/>
      <c r="Q97" s="367"/>
      <c r="R97" s="367"/>
      <c r="S97" s="367"/>
    </row>
    <row r="98" customFormat="false" ht="12.75" hidden="false" customHeight="false" outlineLevel="0" collapsed="false">
      <c r="O98" s="367"/>
      <c r="P98" s="367"/>
      <c r="Q98" s="367"/>
      <c r="R98" s="367"/>
      <c r="S98" s="367"/>
    </row>
    <row r="99" customFormat="false" ht="12.75" hidden="false" customHeight="false" outlineLevel="0" collapsed="false">
      <c r="O99" s="367"/>
      <c r="P99" s="367"/>
      <c r="Q99" s="367"/>
      <c r="R99" s="367"/>
      <c r="S99" s="367"/>
    </row>
    <row r="100" customFormat="false" ht="12.75" hidden="false" customHeight="false" outlineLevel="0" collapsed="false">
      <c r="O100" s="367"/>
      <c r="P100" s="367"/>
      <c r="Q100" s="367"/>
      <c r="R100" s="367"/>
      <c r="S100" s="367"/>
    </row>
  </sheetData>
  <sheetProtection sheet="true" password="b5e7" objects="true" scenarios="true"/>
  <mergeCells count="1">
    <mergeCell ref="A3:C3"/>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xls.Module3.Menu">
                <anchor moveWithCells="true" sizeWithCells="false">
                  <from>
                    <xdr:col>0</xdr:col>
                    <xdr:colOff>59760</xdr:colOff>
                    <xdr:row>4</xdr:row>
                    <xdr:rowOff>66600</xdr:rowOff>
                  </from>
                  <to>
                    <xdr:col>1</xdr:col>
                    <xdr:colOff>291960</xdr:colOff>
                    <xdr:row>5</xdr:row>
                    <xdr:rowOff>1998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R209"/>
  <sheetViews>
    <sheetView showFormulas="false" showGridLines="true" showRowColHeaders="false" showZeros="true" rightToLeft="false" tabSelected="false" showOutlineSymbols="true" defaultGridColor="true" view="normal" topLeftCell="A1" colorId="64" zoomScale="75" zoomScaleNormal="75" zoomScalePageLayoutView="100" workbookViewId="0">
      <selection pane="topLeft" activeCell="I10" activeCellId="0" sqref="I10"/>
    </sheetView>
  </sheetViews>
  <sheetFormatPr defaultColWidth="9.13671875" defaultRowHeight="12.75" zeroHeight="false" outlineLevelRow="0" outlineLevelCol="0"/>
  <cols>
    <col collapsed="false" customWidth="true" hidden="false" outlineLevel="0" max="1" min="1" style="301" width="11.42"/>
    <col collapsed="false" customWidth="false" hidden="false" outlineLevel="0" max="257" min="2" style="301" width="9.14"/>
  </cols>
  <sheetData>
    <row r="1" customFormat="false" ht="12.75" hidden="false" customHeight="false" outlineLevel="0" collapsed="false">
      <c r="B1" s="368" t="s">
        <v>2</v>
      </c>
      <c r="C1" s="369"/>
      <c r="D1" s="369"/>
      <c r="E1" s="369"/>
      <c r="F1" s="370" t="s">
        <v>7</v>
      </c>
      <c r="G1" s="371" t="s">
        <v>220</v>
      </c>
      <c r="H1" s="371"/>
      <c r="I1" s="371"/>
      <c r="J1" s="371"/>
      <c r="K1" s="371"/>
      <c r="L1" s="372" t="s">
        <v>26</v>
      </c>
      <c r="M1" s="373" t="s">
        <v>204</v>
      </c>
      <c r="N1" s="373"/>
      <c r="O1" s="373"/>
      <c r="P1" s="373"/>
      <c r="Q1" s="373"/>
      <c r="R1" s="373"/>
      <c r="S1" s="373"/>
      <c r="T1" s="373"/>
      <c r="U1" s="369" t="s">
        <v>32</v>
      </c>
      <c r="V1" s="369"/>
      <c r="W1" s="369"/>
      <c r="X1" s="369"/>
      <c r="Y1" s="369"/>
      <c r="Z1" s="369"/>
      <c r="AA1" s="369"/>
      <c r="AB1" s="369"/>
      <c r="AC1" s="369" t="s">
        <v>221</v>
      </c>
      <c r="AD1" s="369"/>
      <c r="AE1" s="369"/>
      <c r="AF1" s="369" t="s">
        <v>222</v>
      </c>
      <c r="AG1" s="369"/>
      <c r="AH1" s="369"/>
      <c r="AI1" s="369" t="s">
        <v>223</v>
      </c>
      <c r="AJ1" s="369"/>
      <c r="AK1" s="369"/>
      <c r="AL1" s="369"/>
      <c r="AM1" s="374" t="s">
        <v>224</v>
      </c>
      <c r="AN1" s="374"/>
      <c r="AO1" s="374"/>
      <c r="AP1" s="374"/>
      <c r="AQ1" s="374" t="s">
        <v>149</v>
      </c>
      <c r="AR1" s="374"/>
      <c r="AS1" s="374"/>
      <c r="AT1" s="374"/>
      <c r="AU1" s="374"/>
      <c r="AV1" s="374"/>
      <c r="AW1" s="374"/>
      <c r="AX1" s="374"/>
      <c r="AY1" s="374"/>
      <c r="AZ1" s="374"/>
      <c r="BA1" s="374"/>
      <c r="BB1" s="374"/>
      <c r="BC1" s="374"/>
      <c r="BD1" s="374"/>
      <c r="BE1" s="374" t="s">
        <v>225</v>
      </c>
      <c r="BF1" s="374"/>
      <c r="BG1" s="374"/>
      <c r="BH1" s="374"/>
      <c r="BI1" s="374"/>
      <c r="BJ1" s="374"/>
      <c r="BK1" s="374"/>
      <c r="BL1" s="374"/>
      <c r="BM1" s="374" t="s">
        <v>226</v>
      </c>
      <c r="BN1" s="371" t="s">
        <v>227</v>
      </c>
      <c r="BO1" s="371"/>
      <c r="BP1" s="371"/>
      <c r="BQ1" s="371"/>
      <c r="BR1" s="371"/>
      <c r="BS1" s="371"/>
      <c r="BT1" s="371"/>
      <c r="BU1" s="371"/>
      <c r="BV1" s="375" t="s">
        <v>32</v>
      </c>
      <c r="BW1" s="375"/>
      <c r="BX1" s="376" t="s">
        <v>0</v>
      </c>
      <c r="BY1" s="372" t="s">
        <v>228</v>
      </c>
      <c r="BZ1" s="377"/>
      <c r="CA1" s="377" t="s">
        <v>228</v>
      </c>
      <c r="CB1" s="377" t="s">
        <v>2</v>
      </c>
      <c r="CC1" s="377"/>
      <c r="CD1" s="377"/>
      <c r="CE1" s="377"/>
      <c r="CF1" s="377" t="s">
        <v>229</v>
      </c>
      <c r="CG1" s="377"/>
      <c r="CH1" s="377"/>
      <c r="CI1" s="377"/>
      <c r="CJ1" s="377"/>
      <c r="CK1" s="377" t="s">
        <v>204</v>
      </c>
      <c r="CL1" s="377"/>
      <c r="CM1" s="377"/>
      <c r="CN1" s="377"/>
      <c r="CO1" s="377"/>
      <c r="CP1" s="377"/>
      <c r="CQ1" s="377"/>
      <c r="CR1" s="377" t="s">
        <v>230</v>
      </c>
    </row>
    <row r="2" customFormat="false" ht="12.75" hidden="false" customHeight="false" outlineLevel="0" collapsed="false">
      <c r="B2" s="337" t="n">
        <v>1</v>
      </c>
      <c r="C2" s="377" t="n">
        <v>2</v>
      </c>
      <c r="D2" s="377" t="n">
        <v>3</v>
      </c>
      <c r="E2" s="377" t="n">
        <v>4</v>
      </c>
      <c r="F2" s="377"/>
      <c r="G2" s="377" t="n">
        <v>1</v>
      </c>
      <c r="H2" s="377" t="n">
        <v>2</v>
      </c>
      <c r="I2" s="377" t="n">
        <v>3</v>
      </c>
      <c r="J2" s="377" t="n">
        <v>4</v>
      </c>
      <c r="K2" s="377" t="n">
        <v>5</v>
      </c>
      <c r="L2" s="378"/>
      <c r="M2" s="377"/>
      <c r="N2" s="377"/>
      <c r="O2" s="377" t="n">
        <v>1</v>
      </c>
      <c r="P2" s="377" t="n">
        <v>2</v>
      </c>
      <c r="Q2" s="377" t="n">
        <v>3</v>
      </c>
      <c r="R2" s="377" t="n">
        <v>4</v>
      </c>
      <c r="S2" s="377" t="n">
        <v>5</v>
      </c>
      <c r="T2" s="377" t="n">
        <v>6</v>
      </c>
      <c r="U2" s="377" t="n">
        <v>1</v>
      </c>
      <c r="V2" s="377" t="n">
        <v>2</v>
      </c>
      <c r="W2" s="377" t="n">
        <v>1</v>
      </c>
      <c r="X2" s="377" t="n">
        <v>2</v>
      </c>
      <c r="Y2" s="377" t="n">
        <v>3</v>
      </c>
      <c r="Z2" s="377" t="n">
        <v>4</v>
      </c>
      <c r="AA2" s="377" t="n">
        <v>5</v>
      </c>
      <c r="AB2" s="377" t="n">
        <v>6</v>
      </c>
      <c r="AC2" s="377" t="n">
        <v>1</v>
      </c>
      <c r="AD2" s="377" t="n">
        <v>2</v>
      </c>
      <c r="AE2" s="377" t="n">
        <v>3</v>
      </c>
      <c r="AF2" s="377" t="n">
        <v>1</v>
      </c>
      <c r="AG2" s="377" t="n">
        <v>2</v>
      </c>
      <c r="AH2" s="377" t="n">
        <v>3</v>
      </c>
      <c r="AI2" s="377" t="n">
        <v>1</v>
      </c>
      <c r="AJ2" s="377" t="n">
        <v>2</v>
      </c>
      <c r="AK2" s="377" t="n">
        <v>3</v>
      </c>
      <c r="AL2" s="377"/>
      <c r="AM2" s="377" t="s">
        <v>231</v>
      </c>
      <c r="AN2" s="377" t="s">
        <v>232</v>
      </c>
      <c r="AO2" s="377" t="s">
        <v>233</v>
      </c>
      <c r="AP2" s="377" t="s">
        <v>234</v>
      </c>
      <c r="AQ2" s="379"/>
      <c r="AR2" s="377" t="n">
        <v>40</v>
      </c>
      <c r="AS2" s="377" t="n">
        <v>26</v>
      </c>
      <c r="AT2" s="377" t="n">
        <v>20</v>
      </c>
      <c r="AU2" s="377" t="n">
        <v>13.2</v>
      </c>
      <c r="AV2" s="377" t="n">
        <v>9.5</v>
      </c>
      <c r="AW2" s="377" t="n">
        <v>4.75</v>
      </c>
      <c r="AX2" s="377" t="n">
        <v>2.36</v>
      </c>
      <c r="AY2" s="377" t="n">
        <v>1.18</v>
      </c>
      <c r="AZ2" s="377" t="n">
        <v>0.6</v>
      </c>
      <c r="BA2" s="377" t="n">
        <v>0.3</v>
      </c>
      <c r="BB2" s="377" t="n">
        <v>0.15</v>
      </c>
      <c r="BC2" s="377" t="n">
        <v>0.075</v>
      </c>
      <c r="BD2" s="380"/>
      <c r="BE2" s="381" t="n">
        <v>1</v>
      </c>
      <c r="BF2" s="381" t="n">
        <v>2</v>
      </c>
      <c r="BG2" s="381" t="n">
        <v>3</v>
      </c>
      <c r="BH2" s="381" t="n">
        <v>4</v>
      </c>
      <c r="BI2" s="381" t="n">
        <v>5</v>
      </c>
      <c r="BJ2" s="381" t="n">
        <v>6</v>
      </c>
      <c r="BK2" s="381" t="n">
        <v>7</v>
      </c>
      <c r="BL2" s="381" t="n">
        <v>8</v>
      </c>
      <c r="BM2" s="381"/>
      <c r="BN2" s="377"/>
      <c r="BO2" s="377"/>
      <c r="BP2" s="377" t="n">
        <v>1</v>
      </c>
      <c r="BQ2" s="377" t="n">
        <v>2</v>
      </c>
      <c r="BR2" s="377" t="n">
        <v>3</v>
      </c>
      <c r="BS2" s="377" t="n">
        <v>4</v>
      </c>
      <c r="BT2" s="377" t="n">
        <v>5</v>
      </c>
      <c r="BU2" s="377" t="n">
        <v>6</v>
      </c>
      <c r="BV2" s="377" t="n">
        <v>1</v>
      </c>
      <c r="BW2" s="377" t="n">
        <v>2</v>
      </c>
      <c r="BX2" s="377"/>
      <c r="BY2" s="377"/>
      <c r="BZ2" s="377"/>
      <c r="CA2" s="377"/>
      <c r="CB2" s="377" t="n">
        <v>1</v>
      </c>
      <c r="CC2" s="377" t="n">
        <v>2</v>
      </c>
      <c r="CD2" s="377" t="n">
        <v>3</v>
      </c>
      <c r="CE2" s="377" t="n">
        <v>4</v>
      </c>
      <c r="CF2" s="377" t="n">
        <v>1</v>
      </c>
      <c r="CG2" s="377" t="n">
        <v>2</v>
      </c>
      <c r="CH2" s="377" t="n">
        <v>3</v>
      </c>
      <c r="CI2" s="377" t="n">
        <v>4</v>
      </c>
      <c r="CJ2" s="377" t="n">
        <v>5</v>
      </c>
      <c r="CK2" s="377" t="n">
        <v>1</v>
      </c>
      <c r="CL2" s="377" t="n">
        <v>2</v>
      </c>
      <c r="CM2" s="377" t="n">
        <v>3</v>
      </c>
      <c r="CN2" s="377" t="n">
        <v>4</v>
      </c>
      <c r="CO2" s="377" t="n">
        <v>5</v>
      </c>
      <c r="CP2" s="377" t="n">
        <v>6</v>
      </c>
      <c r="CQ2" s="377"/>
      <c r="CR2" s="377"/>
    </row>
    <row r="10" customFormat="false" ht="12.75" hidden="false" customHeight="false" outlineLevel="0" collapsed="false">
      <c r="A10" s="301" t="s">
        <v>235</v>
      </c>
      <c r="B10" s="342" t="n">
        <v>300</v>
      </c>
      <c r="C10" s="342" t="n">
        <v>0</v>
      </c>
      <c r="D10" s="342" t="n">
        <v>0</v>
      </c>
      <c r="E10" s="342" t="n">
        <v>0</v>
      </c>
      <c r="F10" s="342" t="n">
        <v>180</v>
      </c>
      <c r="G10" s="342" t="n">
        <v>70</v>
      </c>
      <c r="H10" s="342" t="n">
        <v>950</v>
      </c>
      <c r="I10" s="342" t="n">
        <v>0</v>
      </c>
      <c r="J10" s="342" t="n">
        <v>0</v>
      </c>
      <c r="K10" s="342" t="n">
        <v>0</v>
      </c>
      <c r="L10" s="342" t="n">
        <v>40</v>
      </c>
      <c r="M10" s="342" t="n">
        <v>0</v>
      </c>
      <c r="N10" s="342" t="n">
        <v>0</v>
      </c>
      <c r="O10" s="342" t="n">
        <v>1</v>
      </c>
      <c r="P10" s="342" t="n">
        <v>0</v>
      </c>
      <c r="Q10" s="342" t="n">
        <v>0</v>
      </c>
      <c r="R10" s="342" t="n">
        <v>0</v>
      </c>
      <c r="S10" s="342" t="n">
        <v>0</v>
      </c>
      <c r="T10" s="342" t="n">
        <v>1000</v>
      </c>
      <c r="U10" s="342" t="n">
        <v>684</v>
      </c>
      <c r="V10" s="342" t="n">
        <v>1000</v>
      </c>
      <c r="W10" s="382" t="n">
        <v>0</v>
      </c>
      <c r="X10" s="382" t="n">
        <v>0</v>
      </c>
      <c r="Y10" s="382" t="n">
        <v>0</v>
      </c>
      <c r="Z10" s="382" t="n">
        <v>0</v>
      </c>
      <c r="AA10" s="382" t="n">
        <v>0</v>
      </c>
      <c r="AB10" s="382" t="n">
        <v>1</v>
      </c>
      <c r="AC10" s="342" t="n">
        <v>7</v>
      </c>
      <c r="AD10" s="342" t="n">
        <v>7</v>
      </c>
      <c r="AE10" s="342" t="n">
        <v>7</v>
      </c>
      <c r="AF10" s="342" t="n">
        <v>7</v>
      </c>
      <c r="AG10" s="342" t="n">
        <v>7</v>
      </c>
      <c r="AH10" s="342" t="n">
        <v>3</v>
      </c>
      <c r="AI10" s="342" t="n">
        <v>0</v>
      </c>
      <c r="AJ10" s="342" t="n">
        <v>0</v>
      </c>
      <c r="AK10" s="342" t="n">
        <v>0</v>
      </c>
      <c r="AL10" s="342"/>
      <c r="AM10" s="383" t="n">
        <v>2.15</v>
      </c>
      <c r="AN10" s="384" t="n">
        <v>0.992142028105127</v>
      </c>
      <c r="AO10" s="384" t="n">
        <v>0.6</v>
      </c>
      <c r="AP10" s="385" t="n">
        <v>100</v>
      </c>
      <c r="AQ10" s="385"/>
      <c r="AR10" s="385" t="n">
        <v>100</v>
      </c>
      <c r="AS10" s="385" t="n">
        <v>100</v>
      </c>
      <c r="AT10" s="385" t="n">
        <v>100</v>
      </c>
      <c r="AU10" s="385" t="n">
        <v>100</v>
      </c>
      <c r="AV10" s="385" t="n">
        <v>100</v>
      </c>
      <c r="AW10" s="385" t="n">
        <v>100</v>
      </c>
      <c r="AX10" s="385" t="n">
        <v>100</v>
      </c>
      <c r="AY10" s="385" t="n">
        <v>95</v>
      </c>
      <c r="AZ10" s="385" t="n">
        <v>60</v>
      </c>
      <c r="BA10" s="385" t="n">
        <v>25</v>
      </c>
      <c r="BB10" s="385" t="n">
        <v>5</v>
      </c>
      <c r="BC10" s="385" t="n">
        <v>1</v>
      </c>
      <c r="BD10" s="385"/>
      <c r="BE10" s="384" t="n">
        <v>0</v>
      </c>
      <c r="BF10" s="384" t="n">
        <v>0</v>
      </c>
      <c r="BG10" s="384" t="n">
        <v>0</v>
      </c>
      <c r="BH10" s="384" t="n">
        <v>0</v>
      </c>
      <c r="BI10" s="384" t="n">
        <v>0</v>
      </c>
      <c r="BJ10" s="384" t="n">
        <v>0</v>
      </c>
      <c r="BK10" s="384" t="n">
        <v>0</v>
      </c>
      <c r="BL10" s="384" t="n">
        <v>1</v>
      </c>
      <c r="BM10" s="342" t="n">
        <v>684</v>
      </c>
      <c r="BN10" s="342" t="n">
        <v>0</v>
      </c>
      <c r="BO10" s="342" t="n">
        <v>0</v>
      </c>
      <c r="BP10" s="342" t="n">
        <v>0</v>
      </c>
      <c r="BQ10" s="342" t="n">
        <v>0</v>
      </c>
      <c r="BR10" s="342" t="n">
        <v>0</v>
      </c>
      <c r="BS10" s="342" t="n">
        <v>0</v>
      </c>
      <c r="BT10" s="342" t="n">
        <v>0</v>
      </c>
      <c r="BU10" s="342" t="n">
        <v>1812.6</v>
      </c>
      <c r="BV10" s="342" t="n">
        <v>1000.2580952381</v>
      </c>
      <c r="BW10" s="342" t="n">
        <v>40</v>
      </c>
      <c r="BX10" s="383" t="n">
        <v>0.6</v>
      </c>
      <c r="BY10" s="383" t="n">
        <v>0</v>
      </c>
      <c r="BZ10" s="377"/>
      <c r="CA10" s="377"/>
      <c r="CB10" s="337" t="n">
        <v>61.2</v>
      </c>
      <c r="CC10" s="337" t="n">
        <v>0</v>
      </c>
      <c r="CD10" s="337" t="n">
        <v>0</v>
      </c>
      <c r="CE10" s="337" t="n">
        <v>0</v>
      </c>
      <c r="CF10" s="386" t="n">
        <v>0.21</v>
      </c>
      <c r="CG10" s="386" t="n">
        <v>1.9</v>
      </c>
      <c r="CH10" s="386" t="n">
        <v>0</v>
      </c>
      <c r="CI10" s="386" t="n">
        <v>0</v>
      </c>
      <c r="CJ10" s="386" t="n">
        <v>0</v>
      </c>
      <c r="CK10" s="386" t="n">
        <v>0</v>
      </c>
      <c r="CL10" s="386" t="n">
        <v>0</v>
      </c>
      <c r="CM10" s="386" t="n">
        <v>0</v>
      </c>
      <c r="CN10" s="386" t="n">
        <v>0</v>
      </c>
      <c r="CO10" s="386" t="n">
        <v>0</v>
      </c>
      <c r="CP10" s="386" t="n">
        <v>30.216042</v>
      </c>
      <c r="CQ10" s="377"/>
      <c r="CR10" s="386" t="n">
        <v>93.526042</v>
      </c>
    </row>
    <row r="11" customFormat="false" ht="12.75" hidden="false" customHeight="false" outlineLevel="0" collapsed="false">
      <c r="A11" s="301" t="s">
        <v>236</v>
      </c>
      <c r="B11" s="342" t="n">
        <v>300</v>
      </c>
      <c r="C11" s="342" t="n">
        <v>0</v>
      </c>
      <c r="D11" s="342" t="n">
        <v>0</v>
      </c>
      <c r="E11" s="342" t="n">
        <v>0</v>
      </c>
      <c r="F11" s="342" t="n">
        <v>180</v>
      </c>
      <c r="G11" s="342" t="n">
        <v>70</v>
      </c>
      <c r="H11" s="342" t="n">
        <v>950</v>
      </c>
      <c r="I11" s="342" t="n">
        <v>0</v>
      </c>
      <c r="J11" s="342" t="n">
        <v>0</v>
      </c>
      <c r="K11" s="342" t="n">
        <v>0</v>
      </c>
      <c r="L11" s="342" t="n">
        <v>40</v>
      </c>
      <c r="M11" s="342" t="n">
        <v>0</v>
      </c>
      <c r="N11" s="342" t="n">
        <v>0</v>
      </c>
      <c r="O11" s="342" t="n">
        <v>1</v>
      </c>
      <c r="P11" s="342" t="n">
        <v>0</v>
      </c>
      <c r="Q11" s="342" t="n">
        <v>0</v>
      </c>
      <c r="R11" s="342" t="n">
        <v>0</v>
      </c>
      <c r="S11" s="342" t="n">
        <v>0</v>
      </c>
      <c r="T11" s="342" t="n">
        <v>1000</v>
      </c>
      <c r="U11" s="342" t="n">
        <v>684</v>
      </c>
      <c r="V11" s="342" t="n">
        <v>1000</v>
      </c>
      <c r="W11" s="382" t="n">
        <v>0</v>
      </c>
      <c r="X11" s="382" t="n">
        <v>0</v>
      </c>
      <c r="Y11" s="382" t="n">
        <v>0</v>
      </c>
      <c r="Z11" s="382" t="n">
        <v>0</v>
      </c>
      <c r="AA11" s="382" t="n">
        <v>0</v>
      </c>
      <c r="AB11" s="382" t="n">
        <v>1</v>
      </c>
      <c r="AC11" s="342" t="n">
        <v>7</v>
      </c>
      <c r="AD11" s="342" t="n">
        <v>7</v>
      </c>
      <c r="AE11" s="342" t="n">
        <v>7</v>
      </c>
      <c r="AF11" s="342" t="n">
        <v>7</v>
      </c>
      <c r="AG11" s="342" t="n">
        <v>7</v>
      </c>
      <c r="AH11" s="342" t="n">
        <v>3</v>
      </c>
      <c r="AI11" s="342" t="n">
        <v>0</v>
      </c>
      <c r="AJ11" s="342" t="n">
        <v>0</v>
      </c>
      <c r="AK11" s="342" t="n">
        <v>0</v>
      </c>
      <c r="AL11" s="342"/>
      <c r="AM11" s="383" t="n">
        <v>2.15</v>
      </c>
      <c r="AN11" s="384" t="n">
        <v>0.992142028105127</v>
      </c>
      <c r="AO11" s="384" t="n">
        <v>0.6</v>
      </c>
      <c r="AP11" s="385" t="n">
        <v>100</v>
      </c>
      <c r="AQ11" s="385"/>
      <c r="AR11" s="385" t="n">
        <v>100</v>
      </c>
      <c r="AS11" s="385" t="n">
        <v>100</v>
      </c>
      <c r="AT11" s="385" t="n">
        <v>100</v>
      </c>
      <c r="AU11" s="385" t="n">
        <v>100</v>
      </c>
      <c r="AV11" s="385" t="n">
        <v>100</v>
      </c>
      <c r="AW11" s="385" t="n">
        <v>100</v>
      </c>
      <c r="AX11" s="385" t="n">
        <v>100</v>
      </c>
      <c r="AY11" s="385" t="n">
        <v>95</v>
      </c>
      <c r="AZ11" s="385" t="n">
        <v>60</v>
      </c>
      <c r="BA11" s="385" t="n">
        <v>25</v>
      </c>
      <c r="BB11" s="385" t="n">
        <v>5</v>
      </c>
      <c r="BC11" s="385" t="n">
        <v>1</v>
      </c>
      <c r="BD11" s="385"/>
      <c r="BE11" s="384" t="n">
        <v>0</v>
      </c>
      <c r="BF11" s="384" t="n">
        <v>0</v>
      </c>
      <c r="BG11" s="384" t="n">
        <v>0</v>
      </c>
      <c r="BH11" s="384" t="n">
        <v>0</v>
      </c>
      <c r="BI11" s="384" t="n">
        <v>0</v>
      </c>
      <c r="BJ11" s="384" t="n">
        <v>0</v>
      </c>
      <c r="BK11" s="384" t="n">
        <v>0</v>
      </c>
      <c r="BL11" s="384" t="n">
        <v>1</v>
      </c>
      <c r="BM11" s="342" t="n">
        <v>684</v>
      </c>
      <c r="BN11" s="342" t="n">
        <v>0</v>
      </c>
      <c r="BO11" s="342" t="n">
        <v>0</v>
      </c>
      <c r="BP11" s="342" t="n">
        <v>0</v>
      </c>
      <c r="BQ11" s="342" t="n">
        <v>0</v>
      </c>
      <c r="BR11" s="342" t="n">
        <v>0</v>
      </c>
      <c r="BS11" s="342" t="n">
        <v>0</v>
      </c>
      <c r="BT11" s="342" t="n">
        <v>0</v>
      </c>
      <c r="BU11" s="342" t="n">
        <v>1812.6</v>
      </c>
      <c r="BV11" s="342" t="n">
        <v>1000.2580952381</v>
      </c>
      <c r="BW11" s="342" t="n">
        <v>40</v>
      </c>
      <c r="BX11" s="383" t="n">
        <v>0.6</v>
      </c>
      <c r="BY11" s="383" t="n">
        <v>0</v>
      </c>
      <c r="BZ11" s="377"/>
      <c r="CA11" s="377"/>
      <c r="CB11" s="337" t="n">
        <v>61.2</v>
      </c>
      <c r="CC11" s="337" t="n">
        <v>0</v>
      </c>
      <c r="CD11" s="337" t="n">
        <v>0</v>
      </c>
      <c r="CE11" s="337" t="n">
        <v>0</v>
      </c>
      <c r="CF11" s="386" t="n">
        <v>0.21</v>
      </c>
      <c r="CG11" s="386" t="n">
        <v>1.9</v>
      </c>
      <c r="CH11" s="386" t="n">
        <v>0</v>
      </c>
      <c r="CI11" s="386" t="n">
        <v>0</v>
      </c>
      <c r="CJ11" s="386" t="n">
        <v>0</v>
      </c>
      <c r="CK11" s="386" t="n">
        <v>0</v>
      </c>
      <c r="CL11" s="386" t="n">
        <v>0</v>
      </c>
      <c r="CM11" s="386" t="n">
        <v>0</v>
      </c>
      <c r="CN11" s="386" t="n">
        <v>0</v>
      </c>
      <c r="CO11" s="386" t="n">
        <v>0</v>
      </c>
      <c r="CP11" s="386" t="n">
        <v>30.216042</v>
      </c>
      <c r="CQ11" s="377"/>
      <c r="CR11" s="386" t="n">
        <v>93.526042</v>
      </c>
    </row>
    <row r="12" customFormat="false" ht="12.75" hidden="false" customHeight="false" outlineLevel="0" collapsed="false">
      <c r="A12" s="301" t="s">
        <v>237</v>
      </c>
      <c r="B12" s="342" t="n">
        <v>300</v>
      </c>
      <c r="C12" s="342" t="n">
        <v>0</v>
      </c>
      <c r="D12" s="342" t="n">
        <v>0</v>
      </c>
      <c r="E12" s="342" t="n">
        <v>0</v>
      </c>
      <c r="F12" s="342" t="n">
        <v>180</v>
      </c>
      <c r="G12" s="342" t="n">
        <v>70</v>
      </c>
      <c r="H12" s="342" t="n">
        <v>950</v>
      </c>
      <c r="I12" s="342" t="n">
        <v>0</v>
      </c>
      <c r="J12" s="342" t="n">
        <v>0</v>
      </c>
      <c r="K12" s="342" t="n">
        <v>0</v>
      </c>
      <c r="L12" s="342" t="n">
        <v>40</v>
      </c>
      <c r="M12" s="342" t="n">
        <v>0</v>
      </c>
      <c r="N12" s="342" t="n">
        <v>0</v>
      </c>
      <c r="O12" s="342" t="n">
        <v>1</v>
      </c>
      <c r="P12" s="342" t="n">
        <v>0</v>
      </c>
      <c r="Q12" s="342" t="n">
        <v>0</v>
      </c>
      <c r="R12" s="342" t="n">
        <v>0</v>
      </c>
      <c r="S12" s="342" t="n">
        <v>0</v>
      </c>
      <c r="T12" s="342" t="n">
        <v>1000</v>
      </c>
      <c r="U12" s="342" t="n">
        <v>684</v>
      </c>
      <c r="V12" s="342" t="n">
        <v>1000</v>
      </c>
      <c r="W12" s="382" t="n">
        <v>0</v>
      </c>
      <c r="X12" s="382" t="n">
        <v>0</v>
      </c>
      <c r="Y12" s="382" t="n">
        <v>0</v>
      </c>
      <c r="Z12" s="382" t="n">
        <v>0</v>
      </c>
      <c r="AA12" s="382" t="n">
        <v>0</v>
      </c>
      <c r="AB12" s="382" t="n">
        <v>1</v>
      </c>
      <c r="AC12" s="342" t="n">
        <v>7</v>
      </c>
      <c r="AD12" s="342" t="n">
        <v>7</v>
      </c>
      <c r="AE12" s="342" t="n">
        <v>7</v>
      </c>
      <c r="AF12" s="342" t="n">
        <v>7</v>
      </c>
      <c r="AG12" s="342" t="n">
        <v>7</v>
      </c>
      <c r="AH12" s="342" t="n">
        <v>3</v>
      </c>
      <c r="AI12" s="342" t="n">
        <v>0</v>
      </c>
      <c r="AJ12" s="342" t="n">
        <v>0</v>
      </c>
      <c r="AK12" s="342" t="n">
        <v>0</v>
      </c>
      <c r="AL12" s="342"/>
      <c r="AM12" s="383" t="n">
        <v>2.15</v>
      </c>
      <c r="AN12" s="384" t="n">
        <v>0.992142028105127</v>
      </c>
      <c r="AO12" s="384" t="n">
        <v>0.6</v>
      </c>
      <c r="AP12" s="385" t="n">
        <v>100</v>
      </c>
      <c r="AQ12" s="385"/>
      <c r="AR12" s="385" t="n">
        <v>100</v>
      </c>
      <c r="AS12" s="385" t="n">
        <v>100</v>
      </c>
      <c r="AT12" s="385" t="n">
        <v>100</v>
      </c>
      <c r="AU12" s="385" t="n">
        <v>100</v>
      </c>
      <c r="AV12" s="385" t="n">
        <v>100</v>
      </c>
      <c r="AW12" s="385" t="n">
        <v>100</v>
      </c>
      <c r="AX12" s="385" t="n">
        <v>100</v>
      </c>
      <c r="AY12" s="385" t="n">
        <v>95</v>
      </c>
      <c r="AZ12" s="385" t="n">
        <v>60</v>
      </c>
      <c r="BA12" s="385" t="n">
        <v>25</v>
      </c>
      <c r="BB12" s="385" t="n">
        <v>5</v>
      </c>
      <c r="BC12" s="385" t="n">
        <v>1</v>
      </c>
      <c r="BD12" s="385"/>
      <c r="BE12" s="384" t="n">
        <v>0</v>
      </c>
      <c r="BF12" s="384" t="n">
        <v>0</v>
      </c>
      <c r="BG12" s="384" t="n">
        <v>0</v>
      </c>
      <c r="BH12" s="384" t="n">
        <v>0</v>
      </c>
      <c r="BI12" s="384" t="n">
        <v>0</v>
      </c>
      <c r="BJ12" s="384" t="n">
        <v>0</v>
      </c>
      <c r="BK12" s="384" t="n">
        <v>0</v>
      </c>
      <c r="BL12" s="384" t="n">
        <v>1</v>
      </c>
      <c r="BM12" s="342" t="n">
        <v>684</v>
      </c>
      <c r="BN12" s="342" t="n">
        <v>0</v>
      </c>
      <c r="BO12" s="342" t="n">
        <v>0</v>
      </c>
      <c r="BP12" s="342" t="n">
        <v>0</v>
      </c>
      <c r="BQ12" s="342" t="n">
        <v>0</v>
      </c>
      <c r="BR12" s="342" t="n">
        <v>0</v>
      </c>
      <c r="BS12" s="342" t="n">
        <v>0</v>
      </c>
      <c r="BT12" s="342" t="n">
        <v>0</v>
      </c>
      <c r="BU12" s="342" t="n">
        <v>1812.6</v>
      </c>
      <c r="BV12" s="342" t="n">
        <v>1000.2580952381</v>
      </c>
      <c r="BW12" s="342" t="n">
        <v>40</v>
      </c>
      <c r="BX12" s="383" t="n">
        <v>0.6</v>
      </c>
      <c r="BY12" s="383" t="n">
        <v>0</v>
      </c>
      <c r="BZ12" s="377"/>
      <c r="CA12" s="377"/>
      <c r="CB12" s="337" t="n">
        <v>61.2</v>
      </c>
      <c r="CC12" s="337" t="n">
        <v>0</v>
      </c>
      <c r="CD12" s="337" t="n">
        <v>0</v>
      </c>
      <c r="CE12" s="337" t="n">
        <v>0</v>
      </c>
      <c r="CF12" s="386" t="n">
        <v>0.21</v>
      </c>
      <c r="CG12" s="386" t="n">
        <v>1.9</v>
      </c>
      <c r="CH12" s="386" t="n">
        <v>0</v>
      </c>
      <c r="CI12" s="386" t="n">
        <v>0</v>
      </c>
      <c r="CJ12" s="386" t="n">
        <v>0</v>
      </c>
      <c r="CK12" s="386" t="n">
        <v>0</v>
      </c>
      <c r="CL12" s="386" t="n">
        <v>0</v>
      </c>
      <c r="CM12" s="386" t="n">
        <v>0</v>
      </c>
      <c r="CN12" s="386" t="n">
        <v>0</v>
      </c>
      <c r="CO12" s="386" t="n">
        <v>0</v>
      </c>
      <c r="CP12" s="386" t="n">
        <v>30.216042</v>
      </c>
      <c r="CQ12" s="377"/>
      <c r="CR12" s="386" t="n">
        <v>93.526042</v>
      </c>
    </row>
    <row r="13" customFormat="false" ht="12.75" hidden="false" customHeight="false" outlineLevel="0" collapsed="false">
      <c r="A13" s="301" t="s">
        <v>238</v>
      </c>
      <c r="B13" s="342" t="n">
        <v>300</v>
      </c>
      <c r="C13" s="342" t="n">
        <v>0</v>
      </c>
      <c r="D13" s="342" t="n">
        <v>0</v>
      </c>
      <c r="E13" s="342" t="n">
        <v>0</v>
      </c>
      <c r="F13" s="342" t="n">
        <v>180</v>
      </c>
      <c r="G13" s="342" t="n">
        <v>70</v>
      </c>
      <c r="H13" s="342" t="n">
        <v>950</v>
      </c>
      <c r="I13" s="342" t="n">
        <v>0</v>
      </c>
      <c r="J13" s="342" t="n">
        <v>0</v>
      </c>
      <c r="K13" s="342" t="n">
        <v>0</v>
      </c>
      <c r="L13" s="342" t="n">
        <v>40</v>
      </c>
      <c r="M13" s="342" t="n">
        <v>0</v>
      </c>
      <c r="N13" s="342" t="n">
        <v>0</v>
      </c>
      <c r="O13" s="342" t="n">
        <v>1</v>
      </c>
      <c r="P13" s="342" t="n">
        <v>0</v>
      </c>
      <c r="Q13" s="342" t="n">
        <v>0</v>
      </c>
      <c r="R13" s="342" t="n">
        <v>0</v>
      </c>
      <c r="S13" s="342" t="n">
        <v>0</v>
      </c>
      <c r="T13" s="342" t="n">
        <v>1000</v>
      </c>
      <c r="U13" s="342" t="n">
        <v>684</v>
      </c>
      <c r="V13" s="342" t="n">
        <v>1000</v>
      </c>
      <c r="W13" s="382" t="n">
        <v>0</v>
      </c>
      <c r="X13" s="382" t="n">
        <v>0</v>
      </c>
      <c r="Y13" s="382" t="n">
        <v>0</v>
      </c>
      <c r="Z13" s="382" t="n">
        <v>0</v>
      </c>
      <c r="AA13" s="382" t="n">
        <v>0</v>
      </c>
      <c r="AB13" s="382" t="n">
        <v>1</v>
      </c>
      <c r="AC13" s="342" t="n">
        <v>7</v>
      </c>
      <c r="AD13" s="342" t="n">
        <v>7</v>
      </c>
      <c r="AE13" s="342" t="n">
        <v>7</v>
      </c>
      <c r="AF13" s="342" t="n">
        <v>7</v>
      </c>
      <c r="AG13" s="342" t="n">
        <v>7</v>
      </c>
      <c r="AH13" s="342" t="n">
        <v>3</v>
      </c>
      <c r="AI13" s="342" t="n">
        <v>0</v>
      </c>
      <c r="AJ13" s="342" t="n">
        <v>0</v>
      </c>
      <c r="AK13" s="342" t="n">
        <v>0</v>
      </c>
      <c r="AL13" s="342"/>
      <c r="AM13" s="383" t="n">
        <v>2.15</v>
      </c>
      <c r="AN13" s="384" t="n">
        <v>0.992142028105127</v>
      </c>
      <c r="AO13" s="384" t="n">
        <v>0.6</v>
      </c>
      <c r="AP13" s="385" t="n">
        <v>100</v>
      </c>
      <c r="AQ13" s="385"/>
      <c r="AR13" s="385" t="n">
        <v>100</v>
      </c>
      <c r="AS13" s="385" t="n">
        <v>100</v>
      </c>
      <c r="AT13" s="385" t="n">
        <v>100</v>
      </c>
      <c r="AU13" s="385" t="n">
        <v>100</v>
      </c>
      <c r="AV13" s="385" t="n">
        <v>100</v>
      </c>
      <c r="AW13" s="385" t="n">
        <v>100</v>
      </c>
      <c r="AX13" s="385" t="n">
        <v>100</v>
      </c>
      <c r="AY13" s="385" t="n">
        <v>95</v>
      </c>
      <c r="AZ13" s="385" t="n">
        <v>60</v>
      </c>
      <c r="BA13" s="385" t="n">
        <v>25</v>
      </c>
      <c r="BB13" s="385" t="n">
        <v>5</v>
      </c>
      <c r="BC13" s="385" t="n">
        <v>1</v>
      </c>
      <c r="BD13" s="385"/>
      <c r="BE13" s="384" t="n">
        <v>0</v>
      </c>
      <c r="BF13" s="384" t="n">
        <v>0</v>
      </c>
      <c r="BG13" s="384" t="n">
        <v>0</v>
      </c>
      <c r="BH13" s="384" t="n">
        <v>0</v>
      </c>
      <c r="BI13" s="384" t="n">
        <v>0</v>
      </c>
      <c r="BJ13" s="384" t="n">
        <v>0</v>
      </c>
      <c r="BK13" s="384" t="n">
        <v>0</v>
      </c>
      <c r="BL13" s="384" t="n">
        <v>1</v>
      </c>
      <c r="BM13" s="342" t="n">
        <v>684</v>
      </c>
      <c r="BN13" s="342" t="n">
        <v>0</v>
      </c>
      <c r="BO13" s="342" t="n">
        <v>0</v>
      </c>
      <c r="BP13" s="342" t="n">
        <v>0</v>
      </c>
      <c r="BQ13" s="342" t="n">
        <v>0</v>
      </c>
      <c r="BR13" s="342" t="n">
        <v>0</v>
      </c>
      <c r="BS13" s="342" t="n">
        <v>0</v>
      </c>
      <c r="BT13" s="342" t="n">
        <v>0</v>
      </c>
      <c r="BU13" s="342" t="n">
        <v>1812.6</v>
      </c>
      <c r="BV13" s="342" t="n">
        <v>1000.2580952381</v>
      </c>
      <c r="BW13" s="342" t="n">
        <v>40</v>
      </c>
      <c r="BX13" s="383" t="n">
        <v>0.6</v>
      </c>
      <c r="BY13" s="383" t="n">
        <v>0</v>
      </c>
      <c r="BZ13" s="377"/>
      <c r="CA13" s="377"/>
      <c r="CB13" s="337" t="n">
        <v>61.2</v>
      </c>
      <c r="CC13" s="337" t="n">
        <v>0</v>
      </c>
      <c r="CD13" s="337" t="n">
        <v>0</v>
      </c>
      <c r="CE13" s="337" t="n">
        <v>0</v>
      </c>
      <c r="CF13" s="386" t="n">
        <v>0.21</v>
      </c>
      <c r="CG13" s="386" t="n">
        <v>1.9</v>
      </c>
      <c r="CH13" s="386" t="n">
        <v>0</v>
      </c>
      <c r="CI13" s="386" t="n">
        <v>0</v>
      </c>
      <c r="CJ13" s="386" t="n">
        <v>0</v>
      </c>
      <c r="CK13" s="386" t="n">
        <v>0</v>
      </c>
      <c r="CL13" s="386" t="n">
        <v>0</v>
      </c>
      <c r="CM13" s="386" t="n">
        <v>0</v>
      </c>
      <c r="CN13" s="386" t="n">
        <v>0</v>
      </c>
      <c r="CO13" s="386" t="n">
        <v>0</v>
      </c>
      <c r="CP13" s="386" t="n">
        <v>30.216042</v>
      </c>
      <c r="CQ13" s="377"/>
      <c r="CR13" s="386" t="n">
        <v>93.526042</v>
      </c>
    </row>
    <row r="14" customFormat="false" ht="12.75" hidden="false" customHeight="false" outlineLevel="0" collapsed="false">
      <c r="A14" s="301" t="s">
        <v>239</v>
      </c>
      <c r="B14" s="342" t="n">
        <v>300</v>
      </c>
      <c r="C14" s="342" t="n">
        <v>0</v>
      </c>
      <c r="D14" s="342" t="n">
        <v>0</v>
      </c>
      <c r="E14" s="342" t="n">
        <v>0</v>
      </c>
      <c r="F14" s="342" t="n">
        <v>180</v>
      </c>
      <c r="G14" s="342" t="n">
        <v>70</v>
      </c>
      <c r="H14" s="342" t="n">
        <v>950</v>
      </c>
      <c r="I14" s="342" t="n">
        <v>0</v>
      </c>
      <c r="J14" s="342" t="n">
        <v>0</v>
      </c>
      <c r="K14" s="342" t="n">
        <v>0</v>
      </c>
      <c r="L14" s="342" t="n">
        <v>40</v>
      </c>
      <c r="M14" s="342" t="n">
        <v>0</v>
      </c>
      <c r="N14" s="342" t="n">
        <v>0</v>
      </c>
      <c r="O14" s="342" t="n">
        <v>1</v>
      </c>
      <c r="P14" s="342" t="n">
        <v>0</v>
      </c>
      <c r="Q14" s="342" t="n">
        <v>0</v>
      </c>
      <c r="R14" s="342" t="n">
        <v>0</v>
      </c>
      <c r="S14" s="342" t="n">
        <v>0</v>
      </c>
      <c r="T14" s="342" t="n">
        <v>1000</v>
      </c>
      <c r="U14" s="342" t="n">
        <v>684</v>
      </c>
      <c r="V14" s="342" t="n">
        <v>1000</v>
      </c>
      <c r="W14" s="382" t="n">
        <v>0</v>
      </c>
      <c r="X14" s="382" t="n">
        <v>0</v>
      </c>
      <c r="Y14" s="382" t="n">
        <v>0</v>
      </c>
      <c r="Z14" s="382" t="n">
        <v>0</v>
      </c>
      <c r="AA14" s="382" t="n">
        <v>0</v>
      </c>
      <c r="AB14" s="382" t="n">
        <v>1</v>
      </c>
      <c r="AC14" s="342" t="n">
        <v>7</v>
      </c>
      <c r="AD14" s="342" t="n">
        <v>7</v>
      </c>
      <c r="AE14" s="342" t="n">
        <v>7</v>
      </c>
      <c r="AF14" s="342" t="n">
        <v>7</v>
      </c>
      <c r="AG14" s="342" t="n">
        <v>7</v>
      </c>
      <c r="AH14" s="342" t="n">
        <v>3</v>
      </c>
      <c r="AI14" s="342" t="n">
        <v>0</v>
      </c>
      <c r="AJ14" s="342" t="n">
        <v>0</v>
      </c>
      <c r="AK14" s="342" t="n">
        <v>0</v>
      </c>
      <c r="AL14" s="342"/>
      <c r="AM14" s="383" t="n">
        <v>2.15</v>
      </c>
      <c r="AN14" s="384" t="n">
        <v>0.992142028105127</v>
      </c>
      <c r="AO14" s="384" t="n">
        <v>0.6</v>
      </c>
      <c r="AP14" s="385" t="n">
        <v>100</v>
      </c>
      <c r="AQ14" s="385"/>
      <c r="AR14" s="385" t="n">
        <v>100</v>
      </c>
      <c r="AS14" s="385" t="n">
        <v>100</v>
      </c>
      <c r="AT14" s="385" t="n">
        <v>100</v>
      </c>
      <c r="AU14" s="385" t="n">
        <v>100</v>
      </c>
      <c r="AV14" s="385" t="n">
        <v>100</v>
      </c>
      <c r="AW14" s="385" t="n">
        <v>100</v>
      </c>
      <c r="AX14" s="385" t="n">
        <v>100</v>
      </c>
      <c r="AY14" s="385" t="n">
        <v>95</v>
      </c>
      <c r="AZ14" s="385" t="n">
        <v>60</v>
      </c>
      <c r="BA14" s="385" t="n">
        <v>25</v>
      </c>
      <c r="BB14" s="385" t="n">
        <v>5</v>
      </c>
      <c r="BC14" s="385" t="n">
        <v>1</v>
      </c>
      <c r="BD14" s="385"/>
      <c r="BE14" s="384" t="n">
        <v>0</v>
      </c>
      <c r="BF14" s="384" t="n">
        <v>0</v>
      </c>
      <c r="BG14" s="384" t="n">
        <v>0</v>
      </c>
      <c r="BH14" s="384" t="n">
        <v>0</v>
      </c>
      <c r="BI14" s="384" t="n">
        <v>0</v>
      </c>
      <c r="BJ14" s="384" t="n">
        <v>0</v>
      </c>
      <c r="BK14" s="384" t="n">
        <v>0</v>
      </c>
      <c r="BL14" s="384" t="n">
        <v>1</v>
      </c>
      <c r="BM14" s="342" t="n">
        <v>684</v>
      </c>
      <c r="BN14" s="342" t="n">
        <v>0</v>
      </c>
      <c r="BO14" s="342" t="n">
        <v>0</v>
      </c>
      <c r="BP14" s="342" t="n">
        <v>0</v>
      </c>
      <c r="BQ14" s="342" t="n">
        <v>0</v>
      </c>
      <c r="BR14" s="342" t="n">
        <v>0</v>
      </c>
      <c r="BS14" s="342" t="n">
        <v>0</v>
      </c>
      <c r="BT14" s="342" t="n">
        <v>0</v>
      </c>
      <c r="BU14" s="342" t="n">
        <v>1812.6</v>
      </c>
      <c r="BV14" s="342" t="n">
        <v>1000.2580952381</v>
      </c>
      <c r="BW14" s="342" t="n">
        <v>40</v>
      </c>
      <c r="BX14" s="383" t="n">
        <v>0.6</v>
      </c>
      <c r="BY14" s="383" t="n">
        <v>0</v>
      </c>
      <c r="BZ14" s="377"/>
      <c r="CA14" s="377"/>
      <c r="CB14" s="337" t="n">
        <v>61.2</v>
      </c>
      <c r="CC14" s="337" t="n">
        <v>0</v>
      </c>
      <c r="CD14" s="337" t="n">
        <v>0</v>
      </c>
      <c r="CE14" s="337" t="n">
        <v>0</v>
      </c>
      <c r="CF14" s="386" t="n">
        <v>0.21</v>
      </c>
      <c r="CG14" s="386" t="n">
        <v>1.9</v>
      </c>
      <c r="CH14" s="386" t="n">
        <v>0</v>
      </c>
      <c r="CI14" s="386" t="n">
        <v>0</v>
      </c>
      <c r="CJ14" s="386" t="n">
        <v>0</v>
      </c>
      <c r="CK14" s="386" t="n">
        <v>0</v>
      </c>
      <c r="CL14" s="386" t="n">
        <v>0</v>
      </c>
      <c r="CM14" s="386" t="n">
        <v>0</v>
      </c>
      <c r="CN14" s="386" t="n">
        <v>0</v>
      </c>
      <c r="CO14" s="386" t="n">
        <v>0</v>
      </c>
      <c r="CP14" s="386" t="n">
        <v>30.216042</v>
      </c>
      <c r="CQ14" s="377"/>
      <c r="CR14" s="386" t="n">
        <v>93.526042</v>
      </c>
    </row>
    <row r="15" customFormat="false" ht="12.75" hidden="false" customHeight="false" outlineLevel="0" collapsed="false">
      <c r="A15" s="301" t="s">
        <v>240</v>
      </c>
      <c r="B15" s="342" t="n">
        <v>300</v>
      </c>
      <c r="C15" s="342" t="n">
        <v>0</v>
      </c>
      <c r="D15" s="342" t="n">
        <v>0</v>
      </c>
      <c r="E15" s="342" t="n">
        <v>0</v>
      </c>
      <c r="F15" s="342" t="n">
        <v>180</v>
      </c>
      <c r="G15" s="342" t="n">
        <v>70</v>
      </c>
      <c r="H15" s="342" t="n">
        <v>950</v>
      </c>
      <c r="I15" s="342" t="n">
        <v>0</v>
      </c>
      <c r="J15" s="342" t="n">
        <v>0</v>
      </c>
      <c r="K15" s="342" t="n">
        <v>0</v>
      </c>
      <c r="L15" s="342" t="n">
        <v>40</v>
      </c>
      <c r="M15" s="342" t="n">
        <v>0</v>
      </c>
      <c r="N15" s="342" t="n">
        <v>0</v>
      </c>
      <c r="O15" s="342" t="n">
        <v>1</v>
      </c>
      <c r="P15" s="342" t="n">
        <v>0</v>
      </c>
      <c r="Q15" s="342" t="n">
        <v>0</v>
      </c>
      <c r="R15" s="342" t="n">
        <v>0</v>
      </c>
      <c r="S15" s="342" t="n">
        <v>0</v>
      </c>
      <c r="T15" s="342" t="n">
        <v>1000</v>
      </c>
      <c r="U15" s="342" t="n">
        <v>684</v>
      </c>
      <c r="V15" s="342" t="n">
        <v>1000</v>
      </c>
      <c r="W15" s="382" t="n">
        <v>0</v>
      </c>
      <c r="X15" s="382" t="n">
        <v>0</v>
      </c>
      <c r="Y15" s="382" t="n">
        <v>0</v>
      </c>
      <c r="Z15" s="382" t="n">
        <v>0</v>
      </c>
      <c r="AA15" s="382" t="n">
        <v>0</v>
      </c>
      <c r="AB15" s="382" t="n">
        <v>1</v>
      </c>
      <c r="AC15" s="342" t="n">
        <v>7</v>
      </c>
      <c r="AD15" s="342" t="n">
        <v>7</v>
      </c>
      <c r="AE15" s="342" t="n">
        <v>7</v>
      </c>
      <c r="AF15" s="342" t="n">
        <v>7</v>
      </c>
      <c r="AG15" s="342" t="n">
        <v>7</v>
      </c>
      <c r="AH15" s="342" t="n">
        <v>3</v>
      </c>
      <c r="AI15" s="342" t="n">
        <v>0</v>
      </c>
      <c r="AJ15" s="342" t="n">
        <v>0</v>
      </c>
      <c r="AK15" s="342" t="n">
        <v>0</v>
      </c>
      <c r="AL15" s="342"/>
      <c r="AM15" s="383" t="n">
        <v>2.15</v>
      </c>
      <c r="AN15" s="384" t="n">
        <v>0.992142028105127</v>
      </c>
      <c r="AO15" s="384" t="n">
        <v>0.6</v>
      </c>
      <c r="AP15" s="385" t="n">
        <v>100</v>
      </c>
      <c r="AQ15" s="385"/>
      <c r="AR15" s="385" t="n">
        <v>100</v>
      </c>
      <c r="AS15" s="385" t="n">
        <v>100</v>
      </c>
      <c r="AT15" s="385" t="n">
        <v>100</v>
      </c>
      <c r="AU15" s="385" t="n">
        <v>100</v>
      </c>
      <c r="AV15" s="385" t="n">
        <v>100</v>
      </c>
      <c r="AW15" s="385" t="n">
        <v>100</v>
      </c>
      <c r="AX15" s="385" t="n">
        <v>100</v>
      </c>
      <c r="AY15" s="385" t="n">
        <v>95</v>
      </c>
      <c r="AZ15" s="385" t="n">
        <v>60</v>
      </c>
      <c r="BA15" s="385" t="n">
        <v>25</v>
      </c>
      <c r="BB15" s="385" t="n">
        <v>5</v>
      </c>
      <c r="BC15" s="385" t="n">
        <v>1</v>
      </c>
      <c r="BD15" s="385"/>
      <c r="BE15" s="384" t="n">
        <v>0</v>
      </c>
      <c r="BF15" s="384" t="n">
        <v>0</v>
      </c>
      <c r="BG15" s="384" t="n">
        <v>0</v>
      </c>
      <c r="BH15" s="384" t="n">
        <v>0</v>
      </c>
      <c r="BI15" s="384" t="n">
        <v>0</v>
      </c>
      <c r="BJ15" s="384" t="n">
        <v>0</v>
      </c>
      <c r="BK15" s="384" t="n">
        <v>0</v>
      </c>
      <c r="BL15" s="384" t="n">
        <v>1</v>
      </c>
      <c r="BM15" s="342" t="n">
        <v>684</v>
      </c>
      <c r="BN15" s="342" t="n">
        <v>0</v>
      </c>
      <c r="BO15" s="342" t="n">
        <v>0</v>
      </c>
      <c r="BP15" s="342" t="n">
        <v>0</v>
      </c>
      <c r="BQ15" s="342" t="n">
        <v>0</v>
      </c>
      <c r="BR15" s="342" t="n">
        <v>0</v>
      </c>
      <c r="BS15" s="342" t="n">
        <v>0</v>
      </c>
      <c r="BT15" s="342" t="n">
        <v>0</v>
      </c>
      <c r="BU15" s="342" t="n">
        <v>1812.6</v>
      </c>
      <c r="BV15" s="342" t="n">
        <v>1000.2580952381</v>
      </c>
      <c r="BW15" s="342" t="n">
        <v>40</v>
      </c>
      <c r="BX15" s="383" t="n">
        <v>0.6</v>
      </c>
      <c r="BY15" s="383" t="n">
        <v>0</v>
      </c>
      <c r="BZ15" s="377"/>
      <c r="CA15" s="377"/>
      <c r="CB15" s="337" t="n">
        <v>61.2</v>
      </c>
      <c r="CC15" s="337" t="n">
        <v>0</v>
      </c>
      <c r="CD15" s="337" t="n">
        <v>0</v>
      </c>
      <c r="CE15" s="337" t="n">
        <v>0</v>
      </c>
      <c r="CF15" s="386" t="n">
        <v>0.21</v>
      </c>
      <c r="CG15" s="386" t="n">
        <v>1.9</v>
      </c>
      <c r="CH15" s="386" t="n">
        <v>0</v>
      </c>
      <c r="CI15" s="386" t="n">
        <v>0</v>
      </c>
      <c r="CJ15" s="386" t="n">
        <v>0</v>
      </c>
      <c r="CK15" s="386" t="n">
        <v>0</v>
      </c>
      <c r="CL15" s="386" t="n">
        <v>0</v>
      </c>
      <c r="CM15" s="386" t="n">
        <v>0</v>
      </c>
      <c r="CN15" s="386" t="n">
        <v>0</v>
      </c>
      <c r="CO15" s="386" t="n">
        <v>0</v>
      </c>
      <c r="CP15" s="386" t="n">
        <v>30.216042</v>
      </c>
      <c r="CQ15" s="377"/>
      <c r="CR15" s="386" t="n">
        <v>93.526042</v>
      </c>
    </row>
    <row r="16" customFormat="false" ht="12.75" hidden="false" customHeight="false" outlineLevel="0" collapsed="false">
      <c r="A16" s="301" t="s">
        <v>241</v>
      </c>
      <c r="B16" s="342" t="n">
        <v>300</v>
      </c>
      <c r="C16" s="342" t="n">
        <v>0</v>
      </c>
      <c r="D16" s="342" t="n">
        <v>0</v>
      </c>
      <c r="E16" s="342" t="n">
        <v>0</v>
      </c>
      <c r="F16" s="342" t="n">
        <v>180</v>
      </c>
      <c r="G16" s="342" t="n">
        <v>70</v>
      </c>
      <c r="H16" s="342" t="n">
        <v>950</v>
      </c>
      <c r="I16" s="342" t="n">
        <v>0</v>
      </c>
      <c r="J16" s="342" t="n">
        <v>0</v>
      </c>
      <c r="K16" s="342" t="n">
        <v>0</v>
      </c>
      <c r="L16" s="342" t="n">
        <v>40</v>
      </c>
      <c r="M16" s="342" t="n">
        <v>0</v>
      </c>
      <c r="N16" s="342" t="n">
        <v>0</v>
      </c>
      <c r="O16" s="342" t="n">
        <v>1</v>
      </c>
      <c r="P16" s="342" t="n">
        <v>0</v>
      </c>
      <c r="Q16" s="342" t="n">
        <v>0</v>
      </c>
      <c r="R16" s="342" t="n">
        <v>0</v>
      </c>
      <c r="S16" s="342" t="n">
        <v>0</v>
      </c>
      <c r="T16" s="342" t="n">
        <v>1000</v>
      </c>
      <c r="U16" s="342" t="n">
        <v>684</v>
      </c>
      <c r="V16" s="342" t="n">
        <v>1000</v>
      </c>
      <c r="W16" s="382" t="n">
        <v>0</v>
      </c>
      <c r="X16" s="382" t="n">
        <v>0</v>
      </c>
      <c r="Y16" s="382" t="n">
        <v>0</v>
      </c>
      <c r="Z16" s="382" t="n">
        <v>0</v>
      </c>
      <c r="AA16" s="382" t="n">
        <v>0</v>
      </c>
      <c r="AB16" s="382" t="n">
        <v>1</v>
      </c>
      <c r="AC16" s="342" t="n">
        <v>7</v>
      </c>
      <c r="AD16" s="342" t="n">
        <v>7</v>
      </c>
      <c r="AE16" s="342" t="n">
        <v>7</v>
      </c>
      <c r="AF16" s="342" t="n">
        <v>7</v>
      </c>
      <c r="AG16" s="342" t="n">
        <v>7</v>
      </c>
      <c r="AH16" s="342" t="n">
        <v>3</v>
      </c>
      <c r="AI16" s="342" t="n">
        <v>0</v>
      </c>
      <c r="AJ16" s="342" t="n">
        <v>0</v>
      </c>
      <c r="AK16" s="342" t="n">
        <v>0</v>
      </c>
      <c r="AL16" s="342"/>
      <c r="AM16" s="383" t="n">
        <v>2.15</v>
      </c>
      <c r="AN16" s="384" t="n">
        <v>0.992142028105127</v>
      </c>
      <c r="AO16" s="384" t="n">
        <v>0.6</v>
      </c>
      <c r="AP16" s="385" t="n">
        <v>100</v>
      </c>
      <c r="AQ16" s="385"/>
      <c r="AR16" s="385" t="n">
        <v>100</v>
      </c>
      <c r="AS16" s="385" t="n">
        <v>100</v>
      </c>
      <c r="AT16" s="385" t="n">
        <v>100</v>
      </c>
      <c r="AU16" s="385" t="n">
        <v>100</v>
      </c>
      <c r="AV16" s="385" t="n">
        <v>100</v>
      </c>
      <c r="AW16" s="385" t="n">
        <v>100</v>
      </c>
      <c r="AX16" s="385" t="n">
        <v>100</v>
      </c>
      <c r="AY16" s="385" t="n">
        <v>95</v>
      </c>
      <c r="AZ16" s="385" t="n">
        <v>60</v>
      </c>
      <c r="BA16" s="385" t="n">
        <v>25</v>
      </c>
      <c r="BB16" s="385" t="n">
        <v>5</v>
      </c>
      <c r="BC16" s="385" t="n">
        <v>1</v>
      </c>
      <c r="BD16" s="385"/>
      <c r="BE16" s="384" t="n">
        <v>0</v>
      </c>
      <c r="BF16" s="384" t="n">
        <v>0</v>
      </c>
      <c r="BG16" s="384" t="n">
        <v>0</v>
      </c>
      <c r="BH16" s="384" t="n">
        <v>0</v>
      </c>
      <c r="BI16" s="384" t="n">
        <v>0</v>
      </c>
      <c r="BJ16" s="384" t="n">
        <v>0</v>
      </c>
      <c r="BK16" s="384" t="n">
        <v>0</v>
      </c>
      <c r="BL16" s="384" t="n">
        <v>1</v>
      </c>
      <c r="BM16" s="342" t="n">
        <v>684</v>
      </c>
      <c r="BN16" s="342" t="n">
        <v>0</v>
      </c>
      <c r="BO16" s="342" t="n">
        <v>0</v>
      </c>
      <c r="BP16" s="342" t="n">
        <v>0</v>
      </c>
      <c r="BQ16" s="342" t="n">
        <v>0</v>
      </c>
      <c r="BR16" s="342" t="n">
        <v>0</v>
      </c>
      <c r="BS16" s="342" t="n">
        <v>0</v>
      </c>
      <c r="BT16" s="342" t="n">
        <v>0</v>
      </c>
      <c r="BU16" s="342" t="n">
        <v>1812.6</v>
      </c>
      <c r="BV16" s="342" t="n">
        <v>1000.2580952381</v>
      </c>
      <c r="BW16" s="342" t="n">
        <v>40</v>
      </c>
      <c r="BX16" s="383" t="n">
        <v>0.6</v>
      </c>
      <c r="BY16" s="383" t="n">
        <v>0</v>
      </c>
      <c r="BZ16" s="377"/>
      <c r="CA16" s="377"/>
      <c r="CB16" s="337" t="n">
        <v>61.2</v>
      </c>
      <c r="CC16" s="337" t="n">
        <v>0</v>
      </c>
      <c r="CD16" s="337" t="n">
        <v>0</v>
      </c>
      <c r="CE16" s="337" t="n">
        <v>0</v>
      </c>
      <c r="CF16" s="386" t="n">
        <v>0.21</v>
      </c>
      <c r="CG16" s="386" t="n">
        <v>1.9</v>
      </c>
      <c r="CH16" s="386" t="n">
        <v>0</v>
      </c>
      <c r="CI16" s="386" t="n">
        <v>0</v>
      </c>
      <c r="CJ16" s="386" t="n">
        <v>0</v>
      </c>
      <c r="CK16" s="386" t="n">
        <v>0</v>
      </c>
      <c r="CL16" s="386" t="n">
        <v>0</v>
      </c>
      <c r="CM16" s="386" t="n">
        <v>0</v>
      </c>
      <c r="CN16" s="386" t="n">
        <v>0</v>
      </c>
      <c r="CO16" s="386" t="n">
        <v>0</v>
      </c>
      <c r="CP16" s="386" t="n">
        <v>30.216042</v>
      </c>
      <c r="CQ16" s="377"/>
      <c r="CR16" s="386" t="n">
        <v>93.526042</v>
      </c>
    </row>
    <row r="17" customFormat="false" ht="12.75" hidden="false" customHeight="false" outlineLevel="0" collapsed="false">
      <c r="A17" s="301" t="s">
        <v>242</v>
      </c>
      <c r="B17" s="342" t="n">
        <v>300</v>
      </c>
      <c r="C17" s="342" t="n">
        <v>0</v>
      </c>
      <c r="D17" s="342" t="n">
        <v>0</v>
      </c>
      <c r="E17" s="342" t="n">
        <v>0</v>
      </c>
      <c r="F17" s="342" t="n">
        <v>180</v>
      </c>
      <c r="G17" s="342" t="n">
        <v>70</v>
      </c>
      <c r="H17" s="342" t="n">
        <v>950</v>
      </c>
      <c r="I17" s="342" t="n">
        <v>0</v>
      </c>
      <c r="J17" s="342" t="n">
        <v>0</v>
      </c>
      <c r="K17" s="342" t="n">
        <v>0</v>
      </c>
      <c r="L17" s="342" t="n">
        <v>40</v>
      </c>
      <c r="M17" s="342" t="n">
        <v>0</v>
      </c>
      <c r="N17" s="342" t="n">
        <v>0</v>
      </c>
      <c r="O17" s="342" t="n">
        <v>1</v>
      </c>
      <c r="P17" s="342" t="n">
        <v>0</v>
      </c>
      <c r="Q17" s="342" t="n">
        <v>0</v>
      </c>
      <c r="R17" s="342" t="n">
        <v>0</v>
      </c>
      <c r="S17" s="342" t="n">
        <v>0</v>
      </c>
      <c r="T17" s="342" t="n">
        <v>1000</v>
      </c>
      <c r="U17" s="342" t="n">
        <v>684</v>
      </c>
      <c r="V17" s="342" t="n">
        <v>1000</v>
      </c>
      <c r="W17" s="382" t="n">
        <v>0</v>
      </c>
      <c r="X17" s="382" t="n">
        <v>0</v>
      </c>
      <c r="Y17" s="382" t="n">
        <v>0</v>
      </c>
      <c r="Z17" s="382" t="n">
        <v>0</v>
      </c>
      <c r="AA17" s="382" t="n">
        <v>0</v>
      </c>
      <c r="AB17" s="382" t="n">
        <v>1</v>
      </c>
      <c r="AC17" s="342" t="n">
        <v>7</v>
      </c>
      <c r="AD17" s="342" t="n">
        <v>7</v>
      </c>
      <c r="AE17" s="342" t="n">
        <v>7</v>
      </c>
      <c r="AF17" s="342" t="n">
        <v>7</v>
      </c>
      <c r="AG17" s="342" t="n">
        <v>7</v>
      </c>
      <c r="AH17" s="342" t="n">
        <v>3</v>
      </c>
      <c r="AI17" s="342" t="n">
        <v>0</v>
      </c>
      <c r="AJ17" s="342" t="n">
        <v>0</v>
      </c>
      <c r="AK17" s="342" t="n">
        <v>0</v>
      </c>
      <c r="AL17" s="342"/>
      <c r="AM17" s="383" t="n">
        <v>2.15</v>
      </c>
      <c r="AN17" s="384" t="n">
        <v>0.992142028105127</v>
      </c>
      <c r="AO17" s="384" t="n">
        <v>0.6</v>
      </c>
      <c r="AP17" s="385" t="n">
        <v>100</v>
      </c>
      <c r="AQ17" s="385"/>
      <c r="AR17" s="385" t="n">
        <v>100</v>
      </c>
      <c r="AS17" s="385" t="n">
        <v>100</v>
      </c>
      <c r="AT17" s="385" t="n">
        <v>100</v>
      </c>
      <c r="AU17" s="385" t="n">
        <v>100</v>
      </c>
      <c r="AV17" s="385" t="n">
        <v>100</v>
      </c>
      <c r="AW17" s="385" t="n">
        <v>100</v>
      </c>
      <c r="AX17" s="385" t="n">
        <v>100</v>
      </c>
      <c r="AY17" s="385" t="n">
        <v>95</v>
      </c>
      <c r="AZ17" s="385" t="n">
        <v>60</v>
      </c>
      <c r="BA17" s="385" t="n">
        <v>25</v>
      </c>
      <c r="BB17" s="385" t="n">
        <v>5</v>
      </c>
      <c r="BC17" s="385" t="n">
        <v>1</v>
      </c>
      <c r="BD17" s="385"/>
      <c r="BE17" s="384" t="n">
        <v>0</v>
      </c>
      <c r="BF17" s="384" t="n">
        <v>0</v>
      </c>
      <c r="BG17" s="384" t="n">
        <v>0</v>
      </c>
      <c r="BH17" s="384" t="n">
        <v>0</v>
      </c>
      <c r="BI17" s="384" t="n">
        <v>0</v>
      </c>
      <c r="BJ17" s="384" t="n">
        <v>0</v>
      </c>
      <c r="BK17" s="384" t="n">
        <v>0</v>
      </c>
      <c r="BL17" s="384" t="n">
        <v>1</v>
      </c>
      <c r="BM17" s="342" t="n">
        <v>684</v>
      </c>
      <c r="BN17" s="342" t="n">
        <v>0</v>
      </c>
      <c r="BO17" s="342" t="n">
        <v>0</v>
      </c>
      <c r="BP17" s="342" t="n">
        <v>0</v>
      </c>
      <c r="BQ17" s="342" t="n">
        <v>0</v>
      </c>
      <c r="BR17" s="342" t="n">
        <v>0</v>
      </c>
      <c r="BS17" s="342" t="n">
        <v>0</v>
      </c>
      <c r="BT17" s="342" t="n">
        <v>0</v>
      </c>
      <c r="BU17" s="342" t="n">
        <v>1812.6</v>
      </c>
      <c r="BV17" s="342" t="n">
        <v>1000.2580952381</v>
      </c>
      <c r="BW17" s="342" t="n">
        <v>40</v>
      </c>
      <c r="BX17" s="383" t="n">
        <v>0.6</v>
      </c>
      <c r="BY17" s="383" t="n">
        <v>0</v>
      </c>
      <c r="BZ17" s="377"/>
      <c r="CA17" s="377"/>
      <c r="CB17" s="337" t="n">
        <v>61.2</v>
      </c>
      <c r="CC17" s="337" t="n">
        <v>0</v>
      </c>
      <c r="CD17" s="337" t="n">
        <v>0</v>
      </c>
      <c r="CE17" s="337" t="n">
        <v>0</v>
      </c>
      <c r="CF17" s="386" t="n">
        <v>0.21</v>
      </c>
      <c r="CG17" s="386" t="n">
        <v>1.9</v>
      </c>
      <c r="CH17" s="386" t="n">
        <v>0</v>
      </c>
      <c r="CI17" s="386" t="n">
        <v>0</v>
      </c>
      <c r="CJ17" s="386" t="n">
        <v>0</v>
      </c>
      <c r="CK17" s="386" t="n">
        <v>0</v>
      </c>
      <c r="CL17" s="386" t="n">
        <v>0</v>
      </c>
      <c r="CM17" s="386" t="n">
        <v>0</v>
      </c>
      <c r="CN17" s="386" t="n">
        <v>0</v>
      </c>
      <c r="CO17" s="386" t="n">
        <v>0</v>
      </c>
      <c r="CP17" s="386" t="n">
        <v>30.216042</v>
      </c>
      <c r="CQ17" s="377"/>
      <c r="CR17" s="386" t="n">
        <v>93.526042</v>
      </c>
    </row>
    <row r="18" customFormat="false" ht="12.75" hidden="false" customHeight="false" outlineLevel="0" collapsed="false">
      <c r="A18" s="301" t="s">
        <v>243</v>
      </c>
      <c r="B18" s="342" t="n">
        <v>300</v>
      </c>
      <c r="C18" s="342" t="n">
        <v>0</v>
      </c>
      <c r="D18" s="342" t="n">
        <v>0</v>
      </c>
      <c r="E18" s="342" t="n">
        <v>0</v>
      </c>
      <c r="F18" s="342" t="n">
        <v>180</v>
      </c>
      <c r="G18" s="342" t="n">
        <v>70</v>
      </c>
      <c r="H18" s="342" t="n">
        <v>950</v>
      </c>
      <c r="I18" s="342" t="n">
        <v>0</v>
      </c>
      <c r="J18" s="342" t="n">
        <v>0</v>
      </c>
      <c r="K18" s="342" t="n">
        <v>0</v>
      </c>
      <c r="L18" s="342" t="n">
        <v>40</v>
      </c>
      <c r="M18" s="342" t="n">
        <v>0</v>
      </c>
      <c r="N18" s="342" t="n">
        <v>0</v>
      </c>
      <c r="O18" s="342" t="n">
        <v>1</v>
      </c>
      <c r="P18" s="342" t="n">
        <v>0</v>
      </c>
      <c r="Q18" s="342" t="n">
        <v>0</v>
      </c>
      <c r="R18" s="342" t="n">
        <v>0</v>
      </c>
      <c r="S18" s="342" t="n">
        <v>0</v>
      </c>
      <c r="T18" s="342" t="n">
        <v>1000</v>
      </c>
      <c r="U18" s="342" t="n">
        <v>684</v>
      </c>
      <c r="V18" s="342" t="n">
        <v>1000</v>
      </c>
      <c r="W18" s="382" t="n">
        <v>0</v>
      </c>
      <c r="X18" s="382" t="n">
        <v>0</v>
      </c>
      <c r="Y18" s="382" t="n">
        <v>0</v>
      </c>
      <c r="Z18" s="382" t="n">
        <v>0</v>
      </c>
      <c r="AA18" s="382" t="n">
        <v>0</v>
      </c>
      <c r="AB18" s="382" t="n">
        <v>1</v>
      </c>
      <c r="AC18" s="342" t="n">
        <v>7</v>
      </c>
      <c r="AD18" s="342" t="n">
        <v>7</v>
      </c>
      <c r="AE18" s="342" t="n">
        <v>7</v>
      </c>
      <c r="AF18" s="342" t="n">
        <v>7</v>
      </c>
      <c r="AG18" s="342" t="n">
        <v>7</v>
      </c>
      <c r="AH18" s="342" t="n">
        <v>3</v>
      </c>
      <c r="AI18" s="342" t="n">
        <v>0</v>
      </c>
      <c r="AJ18" s="342" t="n">
        <v>0</v>
      </c>
      <c r="AK18" s="342" t="n">
        <v>0</v>
      </c>
      <c r="AL18" s="342"/>
      <c r="AM18" s="383" t="n">
        <v>2.15</v>
      </c>
      <c r="AN18" s="384" t="n">
        <v>0.992142028105127</v>
      </c>
      <c r="AO18" s="384" t="n">
        <v>0.6</v>
      </c>
      <c r="AP18" s="385" t="n">
        <v>100</v>
      </c>
      <c r="AQ18" s="385"/>
      <c r="AR18" s="385" t="n">
        <v>100</v>
      </c>
      <c r="AS18" s="385" t="n">
        <v>100</v>
      </c>
      <c r="AT18" s="385" t="n">
        <v>100</v>
      </c>
      <c r="AU18" s="385" t="n">
        <v>100</v>
      </c>
      <c r="AV18" s="385" t="n">
        <v>100</v>
      </c>
      <c r="AW18" s="385" t="n">
        <v>100</v>
      </c>
      <c r="AX18" s="385" t="n">
        <v>100</v>
      </c>
      <c r="AY18" s="385" t="n">
        <v>95</v>
      </c>
      <c r="AZ18" s="385" t="n">
        <v>60</v>
      </c>
      <c r="BA18" s="385" t="n">
        <v>25</v>
      </c>
      <c r="BB18" s="385" t="n">
        <v>5</v>
      </c>
      <c r="BC18" s="385" t="n">
        <v>1</v>
      </c>
      <c r="BD18" s="385"/>
      <c r="BE18" s="384" t="n">
        <v>0</v>
      </c>
      <c r="BF18" s="384" t="n">
        <v>0</v>
      </c>
      <c r="BG18" s="384" t="n">
        <v>0</v>
      </c>
      <c r="BH18" s="384" t="n">
        <v>0</v>
      </c>
      <c r="BI18" s="384" t="n">
        <v>0</v>
      </c>
      <c r="BJ18" s="384" t="n">
        <v>0</v>
      </c>
      <c r="BK18" s="384" t="n">
        <v>0</v>
      </c>
      <c r="BL18" s="384" t="n">
        <v>1</v>
      </c>
      <c r="BM18" s="342" t="n">
        <v>684</v>
      </c>
      <c r="BN18" s="342" t="n">
        <v>0</v>
      </c>
      <c r="BO18" s="342" t="n">
        <v>0</v>
      </c>
      <c r="BP18" s="342" t="n">
        <v>0</v>
      </c>
      <c r="BQ18" s="342" t="n">
        <v>0</v>
      </c>
      <c r="BR18" s="342" t="n">
        <v>0</v>
      </c>
      <c r="BS18" s="342" t="n">
        <v>0</v>
      </c>
      <c r="BT18" s="342" t="n">
        <v>0</v>
      </c>
      <c r="BU18" s="342" t="n">
        <v>1812.6</v>
      </c>
      <c r="BV18" s="342" t="n">
        <v>1000.2580952381</v>
      </c>
      <c r="BW18" s="342" t="n">
        <v>40</v>
      </c>
      <c r="BX18" s="383" t="n">
        <v>0.6</v>
      </c>
      <c r="BY18" s="383" t="n">
        <v>0</v>
      </c>
      <c r="BZ18" s="377"/>
      <c r="CA18" s="377"/>
      <c r="CB18" s="337" t="n">
        <v>61.2</v>
      </c>
      <c r="CC18" s="337" t="n">
        <v>0</v>
      </c>
      <c r="CD18" s="337" t="n">
        <v>0</v>
      </c>
      <c r="CE18" s="337" t="n">
        <v>0</v>
      </c>
      <c r="CF18" s="386" t="n">
        <v>0.21</v>
      </c>
      <c r="CG18" s="386" t="n">
        <v>1.9</v>
      </c>
      <c r="CH18" s="386" t="n">
        <v>0</v>
      </c>
      <c r="CI18" s="386" t="n">
        <v>0</v>
      </c>
      <c r="CJ18" s="386" t="n">
        <v>0</v>
      </c>
      <c r="CK18" s="386" t="n">
        <v>0</v>
      </c>
      <c r="CL18" s="386" t="n">
        <v>0</v>
      </c>
      <c r="CM18" s="386" t="n">
        <v>0</v>
      </c>
      <c r="CN18" s="386" t="n">
        <v>0</v>
      </c>
      <c r="CO18" s="386" t="n">
        <v>0</v>
      </c>
      <c r="CP18" s="386" t="n">
        <v>30.216042</v>
      </c>
      <c r="CQ18" s="377"/>
      <c r="CR18" s="386" t="n">
        <v>93.526042</v>
      </c>
    </row>
    <row r="19" customFormat="false" ht="12.75" hidden="false" customHeight="false" outlineLevel="0" collapsed="false">
      <c r="A19" s="301" t="s">
        <v>244</v>
      </c>
      <c r="B19" s="342" t="n">
        <v>300</v>
      </c>
      <c r="C19" s="342" t="n">
        <v>0</v>
      </c>
      <c r="D19" s="342" t="n">
        <v>0</v>
      </c>
      <c r="E19" s="342" t="n">
        <v>0</v>
      </c>
      <c r="F19" s="342" t="n">
        <v>180</v>
      </c>
      <c r="G19" s="342" t="n">
        <v>70</v>
      </c>
      <c r="H19" s="342" t="n">
        <v>950</v>
      </c>
      <c r="I19" s="342" t="n">
        <v>0</v>
      </c>
      <c r="J19" s="342" t="n">
        <v>0</v>
      </c>
      <c r="K19" s="342" t="n">
        <v>0</v>
      </c>
      <c r="L19" s="342" t="n">
        <v>40</v>
      </c>
      <c r="M19" s="342" t="n">
        <v>0</v>
      </c>
      <c r="N19" s="342" t="n">
        <v>0</v>
      </c>
      <c r="O19" s="342" t="n">
        <v>1</v>
      </c>
      <c r="P19" s="342" t="n">
        <v>0</v>
      </c>
      <c r="Q19" s="342" t="n">
        <v>0</v>
      </c>
      <c r="R19" s="342" t="n">
        <v>0</v>
      </c>
      <c r="S19" s="342" t="n">
        <v>0</v>
      </c>
      <c r="T19" s="342" t="n">
        <v>1000</v>
      </c>
      <c r="U19" s="342" t="n">
        <v>684</v>
      </c>
      <c r="V19" s="342" t="n">
        <v>1000</v>
      </c>
      <c r="W19" s="382" t="n">
        <v>0</v>
      </c>
      <c r="X19" s="382" t="n">
        <v>0</v>
      </c>
      <c r="Y19" s="382" t="n">
        <v>0</v>
      </c>
      <c r="Z19" s="382" t="n">
        <v>0</v>
      </c>
      <c r="AA19" s="382" t="n">
        <v>0</v>
      </c>
      <c r="AB19" s="382" t="n">
        <v>1</v>
      </c>
      <c r="AC19" s="342" t="n">
        <v>7</v>
      </c>
      <c r="AD19" s="342" t="n">
        <v>7</v>
      </c>
      <c r="AE19" s="342" t="n">
        <v>7</v>
      </c>
      <c r="AF19" s="342" t="n">
        <v>7</v>
      </c>
      <c r="AG19" s="342" t="n">
        <v>7</v>
      </c>
      <c r="AH19" s="342" t="n">
        <v>3</v>
      </c>
      <c r="AI19" s="342" t="n">
        <v>0</v>
      </c>
      <c r="AJ19" s="342" t="n">
        <v>0</v>
      </c>
      <c r="AK19" s="342" t="n">
        <v>0</v>
      </c>
      <c r="AL19" s="342"/>
      <c r="AM19" s="383" t="n">
        <v>2.15</v>
      </c>
      <c r="AN19" s="384" t="n">
        <v>0.992142028105127</v>
      </c>
      <c r="AO19" s="384" t="n">
        <v>0.6</v>
      </c>
      <c r="AP19" s="385" t="n">
        <v>100</v>
      </c>
      <c r="AQ19" s="385"/>
      <c r="AR19" s="385" t="n">
        <v>100</v>
      </c>
      <c r="AS19" s="385" t="n">
        <v>100</v>
      </c>
      <c r="AT19" s="385" t="n">
        <v>100</v>
      </c>
      <c r="AU19" s="385" t="n">
        <v>100</v>
      </c>
      <c r="AV19" s="385" t="n">
        <v>100</v>
      </c>
      <c r="AW19" s="385" t="n">
        <v>100</v>
      </c>
      <c r="AX19" s="385" t="n">
        <v>100</v>
      </c>
      <c r="AY19" s="385" t="n">
        <v>95</v>
      </c>
      <c r="AZ19" s="385" t="n">
        <v>60</v>
      </c>
      <c r="BA19" s="385" t="n">
        <v>25</v>
      </c>
      <c r="BB19" s="385" t="n">
        <v>5</v>
      </c>
      <c r="BC19" s="385" t="n">
        <v>1</v>
      </c>
      <c r="BD19" s="385"/>
      <c r="BE19" s="384" t="n">
        <v>0</v>
      </c>
      <c r="BF19" s="384" t="n">
        <v>0</v>
      </c>
      <c r="BG19" s="384" t="n">
        <v>0</v>
      </c>
      <c r="BH19" s="384" t="n">
        <v>0</v>
      </c>
      <c r="BI19" s="384" t="n">
        <v>0</v>
      </c>
      <c r="BJ19" s="384" t="n">
        <v>0</v>
      </c>
      <c r="BK19" s="384" t="n">
        <v>0</v>
      </c>
      <c r="BL19" s="384" t="n">
        <v>1</v>
      </c>
      <c r="BM19" s="342" t="n">
        <v>684</v>
      </c>
      <c r="BN19" s="342" t="n">
        <v>0</v>
      </c>
      <c r="BO19" s="342" t="n">
        <v>0</v>
      </c>
      <c r="BP19" s="342" t="n">
        <v>0</v>
      </c>
      <c r="BQ19" s="342" t="n">
        <v>0</v>
      </c>
      <c r="BR19" s="342" t="n">
        <v>0</v>
      </c>
      <c r="BS19" s="342" t="n">
        <v>0</v>
      </c>
      <c r="BT19" s="342" t="n">
        <v>0</v>
      </c>
      <c r="BU19" s="342" t="n">
        <v>1812.6</v>
      </c>
      <c r="BV19" s="342" t="n">
        <v>1000.2580952381</v>
      </c>
      <c r="BW19" s="342" t="n">
        <v>40</v>
      </c>
      <c r="BX19" s="383" t="n">
        <v>0.6</v>
      </c>
      <c r="BY19" s="383" t="n">
        <v>0</v>
      </c>
      <c r="BZ19" s="377"/>
      <c r="CA19" s="377"/>
      <c r="CB19" s="337" t="n">
        <v>61.2</v>
      </c>
      <c r="CC19" s="337" t="n">
        <v>0</v>
      </c>
      <c r="CD19" s="337" t="n">
        <v>0</v>
      </c>
      <c r="CE19" s="337" t="n">
        <v>0</v>
      </c>
      <c r="CF19" s="386" t="n">
        <v>0.21</v>
      </c>
      <c r="CG19" s="386" t="n">
        <v>1.9</v>
      </c>
      <c r="CH19" s="386" t="n">
        <v>0</v>
      </c>
      <c r="CI19" s="386" t="n">
        <v>0</v>
      </c>
      <c r="CJ19" s="386" t="n">
        <v>0</v>
      </c>
      <c r="CK19" s="386" t="n">
        <v>0</v>
      </c>
      <c r="CL19" s="386" t="n">
        <v>0</v>
      </c>
      <c r="CM19" s="386" t="n">
        <v>0</v>
      </c>
      <c r="CN19" s="386" t="n">
        <v>0</v>
      </c>
      <c r="CO19" s="386" t="n">
        <v>0</v>
      </c>
      <c r="CP19" s="386" t="n">
        <v>30.216042</v>
      </c>
      <c r="CQ19" s="377"/>
      <c r="CR19" s="386" t="n">
        <v>93.526042</v>
      </c>
    </row>
    <row r="20" customFormat="false" ht="12.75" hidden="false" customHeight="false" outlineLevel="0" collapsed="false">
      <c r="A20" s="301" t="s">
        <v>245</v>
      </c>
      <c r="B20" s="342" t="n">
        <v>300</v>
      </c>
      <c r="C20" s="342" t="n">
        <v>0</v>
      </c>
      <c r="D20" s="342" t="n">
        <v>0</v>
      </c>
      <c r="E20" s="342" t="n">
        <v>0</v>
      </c>
      <c r="F20" s="342" t="n">
        <v>180</v>
      </c>
      <c r="G20" s="342" t="n">
        <v>70</v>
      </c>
      <c r="H20" s="342" t="n">
        <v>950</v>
      </c>
      <c r="I20" s="342" t="n">
        <v>0</v>
      </c>
      <c r="J20" s="342" t="n">
        <v>0</v>
      </c>
      <c r="K20" s="342" t="n">
        <v>0</v>
      </c>
      <c r="L20" s="342" t="n">
        <v>40</v>
      </c>
      <c r="M20" s="342" t="n">
        <v>0</v>
      </c>
      <c r="N20" s="342" t="n">
        <v>0</v>
      </c>
      <c r="O20" s="342" t="n">
        <v>1</v>
      </c>
      <c r="P20" s="342" t="n">
        <v>0</v>
      </c>
      <c r="Q20" s="342" t="n">
        <v>0</v>
      </c>
      <c r="R20" s="342" t="n">
        <v>0</v>
      </c>
      <c r="S20" s="342" t="n">
        <v>0</v>
      </c>
      <c r="T20" s="342" t="n">
        <v>1000</v>
      </c>
      <c r="U20" s="342" t="n">
        <v>684</v>
      </c>
      <c r="V20" s="342" t="n">
        <v>1000</v>
      </c>
      <c r="W20" s="382" t="n">
        <v>0</v>
      </c>
      <c r="X20" s="382" t="n">
        <v>0</v>
      </c>
      <c r="Y20" s="382" t="n">
        <v>0</v>
      </c>
      <c r="Z20" s="382" t="n">
        <v>0</v>
      </c>
      <c r="AA20" s="382" t="n">
        <v>0</v>
      </c>
      <c r="AB20" s="382" t="n">
        <v>1</v>
      </c>
      <c r="AC20" s="342" t="n">
        <v>7</v>
      </c>
      <c r="AD20" s="342" t="n">
        <v>7</v>
      </c>
      <c r="AE20" s="342" t="n">
        <v>7</v>
      </c>
      <c r="AF20" s="342" t="n">
        <v>7</v>
      </c>
      <c r="AG20" s="342" t="n">
        <v>7</v>
      </c>
      <c r="AH20" s="342" t="n">
        <v>3</v>
      </c>
      <c r="AI20" s="342" t="n">
        <v>0</v>
      </c>
      <c r="AJ20" s="342" t="n">
        <v>0</v>
      </c>
      <c r="AK20" s="342" t="n">
        <v>0</v>
      </c>
      <c r="AL20" s="342"/>
      <c r="AM20" s="383" t="n">
        <v>2.15</v>
      </c>
      <c r="AN20" s="384" t="n">
        <v>0.992142028105127</v>
      </c>
      <c r="AO20" s="384" t="n">
        <v>0.6</v>
      </c>
      <c r="AP20" s="385" t="n">
        <v>100</v>
      </c>
      <c r="AQ20" s="385"/>
      <c r="AR20" s="385" t="n">
        <v>100</v>
      </c>
      <c r="AS20" s="385" t="n">
        <v>100</v>
      </c>
      <c r="AT20" s="385" t="n">
        <v>100</v>
      </c>
      <c r="AU20" s="385" t="n">
        <v>100</v>
      </c>
      <c r="AV20" s="385" t="n">
        <v>100</v>
      </c>
      <c r="AW20" s="385" t="n">
        <v>100</v>
      </c>
      <c r="AX20" s="385" t="n">
        <v>100</v>
      </c>
      <c r="AY20" s="385" t="n">
        <v>95</v>
      </c>
      <c r="AZ20" s="385" t="n">
        <v>60</v>
      </c>
      <c r="BA20" s="385" t="n">
        <v>25</v>
      </c>
      <c r="BB20" s="385" t="n">
        <v>5</v>
      </c>
      <c r="BC20" s="385" t="n">
        <v>1</v>
      </c>
      <c r="BD20" s="385"/>
      <c r="BE20" s="384" t="n">
        <v>0</v>
      </c>
      <c r="BF20" s="384" t="n">
        <v>0</v>
      </c>
      <c r="BG20" s="384" t="n">
        <v>0</v>
      </c>
      <c r="BH20" s="384" t="n">
        <v>0</v>
      </c>
      <c r="BI20" s="384" t="n">
        <v>0</v>
      </c>
      <c r="BJ20" s="384" t="n">
        <v>0</v>
      </c>
      <c r="BK20" s="384" t="n">
        <v>0</v>
      </c>
      <c r="BL20" s="384" t="n">
        <v>1</v>
      </c>
      <c r="BM20" s="342" t="n">
        <v>684</v>
      </c>
      <c r="BN20" s="342" t="n">
        <v>0</v>
      </c>
      <c r="BO20" s="342" t="n">
        <v>0</v>
      </c>
      <c r="BP20" s="342" t="n">
        <v>0</v>
      </c>
      <c r="BQ20" s="342" t="n">
        <v>0</v>
      </c>
      <c r="BR20" s="342" t="n">
        <v>0</v>
      </c>
      <c r="BS20" s="342" t="n">
        <v>0</v>
      </c>
      <c r="BT20" s="342" t="n">
        <v>0</v>
      </c>
      <c r="BU20" s="342" t="n">
        <v>1812.6</v>
      </c>
      <c r="BV20" s="342" t="n">
        <v>1000.2580952381</v>
      </c>
      <c r="BW20" s="342" t="n">
        <v>40</v>
      </c>
      <c r="BX20" s="383" t="n">
        <v>0.6</v>
      </c>
      <c r="BY20" s="383" t="n">
        <v>0</v>
      </c>
      <c r="BZ20" s="377"/>
      <c r="CA20" s="377"/>
      <c r="CB20" s="337" t="n">
        <v>61.2</v>
      </c>
      <c r="CC20" s="337" t="n">
        <v>0</v>
      </c>
      <c r="CD20" s="337" t="n">
        <v>0</v>
      </c>
      <c r="CE20" s="337" t="n">
        <v>0</v>
      </c>
      <c r="CF20" s="386" t="n">
        <v>0.21</v>
      </c>
      <c r="CG20" s="386" t="n">
        <v>1.9</v>
      </c>
      <c r="CH20" s="386" t="n">
        <v>0</v>
      </c>
      <c r="CI20" s="386" t="n">
        <v>0</v>
      </c>
      <c r="CJ20" s="386" t="n">
        <v>0</v>
      </c>
      <c r="CK20" s="386" t="n">
        <v>0</v>
      </c>
      <c r="CL20" s="386" t="n">
        <v>0</v>
      </c>
      <c r="CM20" s="386" t="n">
        <v>0</v>
      </c>
      <c r="CN20" s="386" t="n">
        <v>0</v>
      </c>
      <c r="CO20" s="386" t="n">
        <v>0</v>
      </c>
      <c r="CP20" s="386" t="n">
        <v>30.216042</v>
      </c>
      <c r="CQ20" s="377"/>
      <c r="CR20" s="386" t="n">
        <v>93.526042</v>
      </c>
    </row>
    <row r="21" customFormat="false" ht="12.75" hidden="false" customHeight="false" outlineLevel="0" collapsed="false">
      <c r="A21" s="301" t="s">
        <v>246</v>
      </c>
      <c r="B21" s="342" t="n">
        <v>300</v>
      </c>
      <c r="C21" s="342" t="n">
        <v>0</v>
      </c>
      <c r="D21" s="342" t="n">
        <v>0</v>
      </c>
      <c r="E21" s="342" t="n">
        <v>0</v>
      </c>
      <c r="F21" s="342" t="n">
        <v>180</v>
      </c>
      <c r="G21" s="342" t="n">
        <v>70</v>
      </c>
      <c r="H21" s="342" t="n">
        <v>950</v>
      </c>
      <c r="I21" s="342" t="n">
        <v>0</v>
      </c>
      <c r="J21" s="342" t="n">
        <v>0</v>
      </c>
      <c r="K21" s="342" t="n">
        <v>0</v>
      </c>
      <c r="L21" s="342" t="n">
        <v>40</v>
      </c>
      <c r="M21" s="342" t="n">
        <v>0</v>
      </c>
      <c r="N21" s="342" t="n">
        <v>0</v>
      </c>
      <c r="O21" s="342" t="n">
        <v>1</v>
      </c>
      <c r="P21" s="342" t="n">
        <v>0</v>
      </c>
      <c r="Q21" s="342" t="n">
        <v>0</v>
      </c>
      <c r="R21" s="342" t="n">
        <v>0</v>
      </c>
      <c r="S21" s="342" t="n">
        <v>0</v>
      </c>
      <c r="T21" s="342" t="n">
        <v>1000</v>
      </c>
      <c r="U21" s="342" t="n">
        <v>684</v>
      </c>
      <c r="V21" s="342" t="n">
        <v>1000</v>
      </c>
      <c r="W21" s="382" t="n">
        <v>0</v>
      </c>
      <c r="X21" s="382" t="n">
        <v>0</v>
      </c>
      <c r="Y21" s="382" t="n">
        <v>0</v>
      </c>
      <c r="Z21" s="382" t="n">
        <v>0</v>
      </c>
      <c r="AA21" s="382" t="n">
        <v>0</v>
      </c>
      <c r="AB21" s="382" t="n">
        <v>1</v>
      </c>
      <c r="AC21" s="342" t="n">
        <v>7</v>
      </c>
      <c r="AD21" s="342" t="n">
        <v>7</v>
      </c>
      <c r="AE21" s="342" t="n">
        <v>7</v>
      </c>
      <c r="AF21" s="342" t="n">
        <v>7</v>
      </c>
      <c r="AG21" s="342" t="n">
        <v>7</v>
      </c>
      <c r="AH21" s="342" t="n">
        <v>3</v>
      </c>
      <c r="AI21" s="342" t="n">
        <v>0</v>
      </c>
      <c r="AJ21" s="342" t="n">
        <v>0</v>
      </c>
      <c r="AK21" s="342" t="n">
        <v>0</v>
      </c>
      <c r="AL21" s="342"/>
      <c r="AM21" s="383" t="n">
        <v>2.15</v>
      </c>
      <c r="AN21" s="384" t="n">
        <v>0.992142028105127</v>
      </c>
      <c r="AO21" s="384" t="n">
        <v>0.6</v>
      </c>
      <c r="AP21" s="385" t="n">
        <v>100</v>
      </c>
      <c r="AQ21" s="385"/>
      <c r="AR21" s="385" t="n">
        <v>100</v>
      </c>
      <c r="AS21" s="385" t="n">
        <v>100</v>
      </c>
      <c r="AT21" s="385" t="n">
        <v>100</v>
      </c>
      <c r="AU21" s="385" t="n">
        <v>100</v>
      </c>
      <c r="AV21" s="385" t="n">
        <v>100</v>
      </c>
      <c r="AW21" s="385" t="n">
        <v>100</v>
      </c>
      <c r="AX21" s="385" t="n">
        <v>100</v>
      </c>
      <c r="AY21" s="385" t="n">
        <v>95</v>
      </c>
      <c r="AZ21" s="385" t="n">
        <v>60</v>
      </c>
      <c r="BA21" s="385" t="n">
        <v>25</v>
      </c>
      <c r="BB21" s="385" t="n">
        <v>5</v>
      </c>
      <c r="BC21" s="385" t="n">
        <v>1</v>
      </c>
      <c r="BD21" s="385"/>
      <c r="BE21" s="384" t="n">
        <v>0</v>
      </c>
      <c r="BF21" s="384" t="n">
        <v>0</v>
      </c>
      <c r="BG21" s="384" t="n">
        <v>0</v>
      </c>
      <c r="BH21" s="384" t="n">
        <v>0</v>
      </c>
      <c r="BI21" s="384" t="n">
        <v>0</v>
      </c>
      <c r="BJ21" s="384" t="n">
        <v>0</v>
      </c>
      <c r="BK21" s="384" t="n">
        <v>0</v>
      </c>
      <c r="BL21" s="384" t="n">
        <v>1</v>
      </c>
      <c r="BM21" s="342" t="n">
        <v>684</v>
      </c>
      <c r="BN21" s="342" t="n">
        <v>0</v>
      </c>
      <c r="BO21" s="342" t="n">
        <v>0</v>
      </c>
      <c r="BP21" s="342" t="n">
        <v>0</v>
      </c>
      <c r="BQ21" s="342" t="n">
        <v>0</v>
      </c>
      <c r="BR21" s="342" t="n">
        <v>0</v>
      </c>
      <c r="BS21" s="342" t="n">
        <v>0</v>
      </c>
      <c r="BT21" s="342" t="n">
        <v>0</v>
      </c>
      <c r="BU21" s="342" t="n">
        <v>1812.6</v>
      </c>
      <c r="BV21" s="342" t="n">
        <v>1000.2580952381</v>
      </c>
      <c r="BW21" s="342" t="n">
        <v>40</v>
      </c>
      <c r="BX21" s="383" t="n">
        <v>0.6</v>
      </c>
      <c r="BY21" s="383" t="n">
        <v>0</v>
      </c>
      <c r="BZ21" s="377"/>
      <c r="CA21" s="377"/>
      <c r="CB21" s="337" t="n">
        <v>61.2</v>
      </c>
      <c r="CC21" s="337" t="n">
        <v>0</v>
      </c>
      <c r="CD21" s="337" t="n">
        <v>0</v>
      </c>
      <c r="CE21" s="337" t="n">
        <v>0</v>
      </c>
      <c r="CF21" s="386" t="n">
        <v>0.21</v>
      </c>
      <c r="CG21" s="386" t="n">
        <v>1.9</v>
      </c>
      <c r="CH21" s="386" t="n">
        <v>0</v>
      </c>
      <c r="CI21" s="386" t="n">
        <v>0</v>
      </c>
      <c r="CJ21" s="386" t="n">
        <v>0</v>
      </c>
      <c r="CK21" s="386" t="n">
        <v>0</v>
      </c>
      <c r="CL21" s="386" t="n">
        <v>0</v>
      </c>
      <c r="CM21" s="386" t="n">
        <v>0</v>
      </c>
      <c r="CN21" s="386" t="n">
        <v>0</v>
      </c>
      <c r="CO21" s="386" t="n">
        <v>0</v>
      </c>
      <c r="CP21" s="386" t="n">
        <v>30.216042</v>
      </c>
      <c r="CQ21" s="377"/>
      <c r="CR21" s="386" t="n">
        <v>93.526042</v>
      </c>
    </row>
    <row r="22" customFormat="false" ht="12.75" hidden="false" customHeight="false" outlineLevel="0" collapsed="false">
      <c r="A22" s="301" t="s">
        <v>247</v>
      </c>
      <c r="B22" s="342" t="n">
        <v>300</v>
      </c>
      <c r="C22" s="342" t="n">
        <v>0</v>
      </c>
      <c r="D22" s="342" t="n">
        <v>0</v>
      </c>
      <c r="E22" s="342" t="n">
        <v>0</v>
      </c>
      <c r="F22" s="342" t="n">
        <v>180</v>
      </c>
      <c r="G22" s="342" t="n">
        <v>70</v>
      </c>
      <c r="H22" s="342" t="n">
        <v>950</v>
      </c>
      <c r="I22" s="342" t="n">
        <v>0</v>
      </c>
      <c r="J22" s="342" t="n">
        <v>0</v>
      </c>
      <c r="K22" s="342" t="n">
        <v>0</v>
      </c>
      <c r="L22" s="342" t="n">
        <v>40</v>
      </c>
      <c r="M22" s="342" t="n">
        <v>0</v>
      </c>
      <c r="N22" s="342" t="n">
        <v>0</v>
      </c>
      <c r="O22" s="342" t="n">
        <v>1</v>
      </c>
      <c r="P22" s="342" t="n">
        <v>0</v>
      </c>
      <c r="Q22" s="342" t="n">
        <v>0</v>
      </c>
      <c r="R22" s="342" t="n">
        <v>0</v>
      </c>
      <c r="S22" s="342" t="n">
        <v>0</v>
      </c>
      <c r="T22" s="342" t="n">
        <v>1000</v>
      </c>
      <c r="U22" s="342" t="n">
        <v>684</v>
      </c>
      <c r="V22" s="342" t="n">
        <v>1000</v>
      </c>
      <c r="W22" s="382" t="n">
        <v>0</v>
      </c>
      <c r="X22" s="382" t="n">
        <v>0</v>
      </c>
      <c r="Y22" s="382" t="n">
        <v>0</v>
      </c>
      <c r="Z22" s="382" t="n">
        <v>0</v>
      </c>
      <c r="AA22" s="382" t="n">
        <v>0</v>
      </c>
      <c r="AB22" s="382" t="n">
        <v>1</v>
      </c>
      <c r="AC22" s="342" t="n">
        <v>7</v>
      </c>
      <c r="AD22" s="342" t="n">
        <v>7</v>
      </c>
      <c r="AE22" s="342" t="n">
        <v>7</v>
      </c>
      <c r="AF22" s="342" t="n">
        <v>7</v>
      </c>
      <c r="AG22" s="342" t="n">
        <v>7</v>
      </c>
      <c r="AH22" s="342" t="n">
        <v>3</v>
      </c>
      <c r="AI22" s="342" t="n">
        <v>0</v>
      </c>
      <c r="AJ22" s="342" t="n">
        <v>0</v>
      </c>
      <c r="AK22" s="342" t="n">
        <v>0</v>
      </c>
      <c r="AL22" s="342"/>
      <c r="AM22" s="383" t="n">
        <v>2.15</v>
      </c>
      <c r="AN22" s="384" t="n">
        <v>0.992142028105127</v>
      </c>
      <c r="AO22" s="384" t="n">
        <v>0.6</v>
      </c>
      <c r="AP22" s="385" t="n">
        <v>100</v>
      </c>
      <c r="AQ22" s="385"/>
      <c r="AR22" s="385" t="n">
        <v>100</v>
      </c>
      <c r="AS22" s="385" t="n">
        <v>100</v>
      </c>
      <c r="AT22" s="385" t="n">
        <v>100</v>
      </c>
      <c r="AU22" s="385" t="n">
        <v>100</v>
      </c>
      <c r="AV22" s="385" t="n">
        <v>100</v>
      </c>
      <c r="AW22" s="385" t="n">
        <v>100</v>
      </c>
      <c r="AX22" s="385" t="n">
        <v>100</v>
      </c>
      <c r="AY22" s="385" t="n">
        <v>95</v>
      </c>
      <c r="AZ22" s="385" t="n">
        <v>60</v>
      </c>
      <c r="BA22" s="385" t="n">
        <v>25</v>
      </c>
      <c r="BB22" s="385" t="n">
        <v>5</v>
      </c>
      <c r="BC22" s="385" t="n">
        <v>1</v>
      </c>
      <c r="BD22" s="385"/>
      <c r="BE22" s="384" t="n">
        <v>0</v>
      </c>
      <c r="BF22" s="384" t="n">
        <v>0</v>
      </c>
      <c r="BG22" s="384" t="n">
        <v>0</v>
      </c>
      <c r="BH22" s="384" t="n">
        <v>0</v>
      </c>
      <c r="BI22" s="384" t="n">
        <v>0</v>
      </c>
      <c r="BJ22" s="384" t="n">
        <v>0</v>
      </c>
      <c r="BK22" s="384" t="n">
        <v>0</v>
      </c>
      <c r="BL22" s="384" t="n">
        <v>1</v>
      </c>
      <c r="BM22" s="342" t="n">
        <v>684</v>
      </c>
      <c r="BN22" s="342" t="n">
        <v>0</v>
      </c>
      <c r="BO22" s="342" t="n">
        <v>0</v>
      </c>
      <c r="BP22" s="342" t="n">
        <v>0</v>
      </c>
      <c r="BQ22" s="342" t="n">
        <v>0</v>
      </c>
      <c r="BR22" s="342" t="n">
        <v>0</v>
      </c>
      <c r="BS22" s="342" t="n">
        <v>0</v>
      </c>
      <c r="BT22" s="342" t="n">
        <v>0</v>
      </c>
      <c r="BU22" s="342" t="n">
        <v>1812.6</v>
      </c>
      <c r="BV22" s="342" t="n">
        <v>1000.2580952381</v>
      </c>
      <c r="BW22" s="342" t="n">
        <v>40</v>
      </c>
      <c r="BX22" s="383" t="n">
        <v>0.6</v>
      </c>
      <c r="BY22" s="383" t="n">
        <v>0</v>
      </c>
      <c r="BZ22" s="377"/>
      <c r="CA22" s="377"/>
      <c r="CB22" s="337" t="n">
        <v>61.2</v>
      </c>
      <c r="CC22" s="337" t="n">
        <v>0</v>
      </c>
      <c r="CD22" s="337" t="n">
        <v>0</v>
      </c>
      <c r="CE22" s="337" t="n">
        <v>0</v>
      </c>
      <c r="CF22" s="386" t="n">
        <v>0.21</v>
      </c>
      <c r="CG22" s="386" t="n">
        <v>1.9</v>
      </c>
      <c r="CH22" s="386" t="n">
        <v>0</v>
      </c>
      <c r="CI22" s="386" t="n">
        <v>0</v>
      </c>
      <c r="CJ22" s="386" t="n">
        <v>0</v>
      </c>
      <c r="CK22" s="386" t="n">
        <v>0</v>
      </c>
      <c r="CL22" s="386" t="n">
        <v>0</v>
      </c>
      <c r="CM22" s="386" t="n">
        <v>0</v>
      </c>
      <c r="CN22" s="386" t="n">
        <v>0</v>
      </c>
      <c r="CO22" s="386" t="n">
        <v>0</v>
      </c>
      <c r="CP22" s="386" t="n">
        <v>30.216042</v>
      </c>
      <c r="CQ22" s="377"/>
      <c r="CR22" s="386" t="n">
        <v>93.526042</v>
      </c>
    </row>
    <row r="23" customFormat="false" ht="12.75" hidden="false" customHeight="false" outlineLevel="0" collapsed="false">
      <c r="A23" s="301" t="s">
        <v>248</v>
      </c>
      <c r="B23" s="342" t="n">
        <v>300</v>
      </c>
      <c r="C23" s="342" t="n">
        <v>0</v>
      </c>
      <c r="D23" s="342" t="n">
        <v>0</v>
      </c>
      <c r="E23" s="342" t="n">
        <v>0</v>
      </c>
      <c r="F23" s="342" t="n">
        <v>180</v>
      </c>
      <c r="G23" s="342" t="n">
        <v>70</v>
      </c>
      <c r="H23" s="342" t="n">
        <v>950</v>
      </c>
      <c r="I23" s="342" t="n">
        <v>0</v>
      </c>
      <c r="J23" s="342" t="n">
        <v>0</v>
      </c>
      <c r="K23" s="342" t="n">
        <v>0</v>
      </c>
      <c r="L23" s="342" t="n">
        <v>40</v>
      </c>
      <c r="M23" s="342" t="n">
        <v>0</v>
      </c>
      <c r="N23" s="342" t="n">
        <v>0</v>
      </c>
      <c r="O23" s="342" t="n">
        <v>1</v>
      </c>
      <c r="P23" s="342" t="n">
        <v>0</v>
      </c>
      <c r="Q23" s="342" t="n">
        <v>0</v>
      </c>
      <c r="R23" s="342" t="n">
        <v>0</v>
      </c>
      <c r="S23" s="342" t="n">
        <v>0</v>
      </c>
      <c r="T23" s="342" t="n">
        <v>1000</v>
      </c>
      <c r="U23" s="342" t="n">
        <v>684</v>
      </c>
      <c r="V23" s="342" t="n">
        <v>1000</v>
      </c>
      <c r="W23" s="382" t="n">
        <v>0</v>
      </c>
      <c r="X23" s="382" t="n">
        <v>0</v>
      </c>
      <c r="Y23" s="382" t="n">
        <v>0</v>
      </c>
      <c r="Z23" s="382" t="n">
        <v>0</v>
      </c>
      <c r="AA23" s="382" t="n">
        <v>0</v>
      </c>
      <c r="AB23" s="382" t="n">
        <v>1</v>
      </c>
      <c r="AC23" s="342" t="n">
        <v>7</v>
      </c>
      <c r="AD23" s="342" t="n">
        <v>7</v>
      </c>
      <c r="AE23" s="342" t="n">
        <v>7</v>
      </c>
      <c r="AF23" s="342" t="n">
        <v>7</v>
      </c>
      <c r="AG23" s="342" t="n">
        <v>7</v>
      </c>
      <c r="AH23" s="342" t="n">
        <v>3</v>
      </c>
      <c r="AI23" s="342" t="n">
        <v>0</v>
      </c>
      <c r="AJ23" s="342" t="n">
        <v>0</v>
      </c>
      <c r="AK23" s="342" t="n">
        <v>0</v>
      </c>
      <c r="AL23" s="342"/>
      <c r="AM23" s="383" t="n">
        <v>2.15</v>
      </c>
      <c r="AN23" s="384" t="n">
        <v>0.992142028105127</v>
      </c>
      <c r="AO23" s="384" t="n">
        <v>0.6</v>
      </c>
      <c r="AP23" s="385" t="n">
        <v>100</v>
      </c>
      <c r="AQ23" s="385"/>
      <c r="AR23" s="385" t="n">
        <v>100</v>
      </c>
      <c r="AS23" s="385" t="n">
        <v>100</v>
      </c>
      <c r="AT23" s="385" t="n">
        <v>100</v>
      </c>
      <c r="AU23" s="385" t="n">
        <v>100</v>
      </c>
      <c r="AV23" s="385" t="n">
        <v>100</v>
      </c>
      <c r="AW23" s="385" t="n">
        <v>100</v>
      </c>
      <c r="AX23" s="385" t="n">
        <v>100</v>
      </c>
      <c r="AY23" s="385" t="n">
        <v>95</v>
      </c>
      <c r="AZ23" s="385" t="n">
        <v>60</v>
      </c>
      <c r="BA23" s="385" t="n">
        <v>25</v>
      </c>
      <c r="BB23" s="385" t="n">
        <v>5</v>
      </c>
      <c r="BC23" s="385" t="n">
        <v>1</v>
      </c>
      <c r="BD23" s="385"/>
      <c r="BE23" s="384" t="n">
        <v>0</v>
      </c>
      <c r="BF23" s="384" t="n">
        <v>0</v>
      </c>
      <c r="BG23" s="384" t="n">
        <v>0</v>
      </c>
      <c r="BH23" s="384" t="n">
        <v>0</v>
      </c>
      <c r="BI23" s="384" t="n">
        <v>0</v>
      </c>
      <c r="BJ23" s="384" t="n">
        <v>0</v>
      </c>
      <c r="BK23" s="384" t="n">
        <v>0</v>
      </c>
      <c r="BL23" s="384" t="n">
        <v>1</v>
      </c>
      <c r="BM23" s="342" t="n">
        <v>684</v>
      </c>
      <c r="BN23" s="342" t="n">
        <v>0</v>
      </c>
      <c r="BO23" s="342" t="n">
        <v>0</v>
      </c>
      <c r="BP23" s="342" t="n">
        <v>0</v>
      </c>
      <c r="BQ23" s="342" t="n">
        <v>0</v>
      </c>
      <c r="BR23" s="342" t="n">
        <v>0</v>
      </c>
      <c r="BS23" s="342" t="n">
        <v>0</v>
      </c>
      <c r="BT23" s="342" t="n">
        <v>0</v>
      </c>
      <c r="BU23" s="342" t="n">
        <v>1812.6</v>
      </c>
      <c r="BV23" s="342" t="n">
        <v>1000.2580952381</v>
      </c>
      <c r="BW23" s="342" t="n">
        <v>40</v>
      </c>
      <c r="BX23" s="383" t="n">
        <v>0.6</v>
      </c>
      <c r="BY23" s="383" t="n">
        <v>0</v>
      </c>
      <c r="BZ23" s="377"/>
      <c r="CA23" s="377"/>
      <c r="CB23" s="337" t="n">
        <v>61.2</v>
      </c>
      <c r="CC23" s="337" t="n">
        <v>0</v>
      </c>
      <c r="CD23" s="337" t="n">
        <v>0</v>
      </c>
      <c r="CE23" s="337" t="n">
        <v>0</v>
      </c>
      <c r="CF23" s="386" t="n">
        <v>0.21</v>
      </c>
      <c r="CG23" s="386" t="n">
        <v>1.9</v>
      </c>
      <c r="CH23" s="386" t="n">
        <v>0</v>
      </c>
      <c r="CI23" s="386" t="n">
        <v>0</v>
      </c>
      <c r="CJ23" s="386" t="n">
        <v>0</v>
      </c>
      <c r="CK23" s="386" t="n">
        <v>0</v>
      </c>
      <c r="CL23" s="386" t="n">
        <v>0</v>
      </c>
      <c r="CM23" s="386" t="n">
        <v>0</v>
      </c>
      <c r="CN23" s="386" t="n">
        <v>0</v>
      </c>
      <c r="CO23" s="386" t="n">
        <v>0</v>
      </c>
      <c r="CP23" s="386" t="n">
        <v>30.216042</v>
      </c>
      <c r="CQ23" s="377"/>
      <c r="CR23" s="386" t="n">
        <v>93.526042</v>
      </c>
    </row>
    <row r="24" customFormat="false" ht="12.75" hidden="false" customHeight="false" outlineLevel="0" collapsed="false">
      <c r="A24" s="301" t="s">
        <v>249</v>
      </c>
      <c r="B24" s="342" t="n">
        <v>300</v>
      </c>
      <c r="C24" s="342" t="n">
        <v>0</v>
      </c>
      <c r="D24" s="342" t="n">
        <v>0</v>
      </c>
      <c r="E24" s="342" t="n">
        <v>0</v>
      </c>
      <c r="F24" s="342" t="n">
        <v>180</v>
      </c>
      <c r="G24" s="342" t="n">
        <v>70</v>
      </c>
      <c r="H24" s="342" t="n">
        <v>950</v>
      </c>
      <c r="I24" s="342" t="n">
        <v>0</v>
      </c>
      <c r="J24" s="342" t="n">
        <v>0</v>
      </c>
      <c r="K24" s="342" t="n">
        <v>0</v>
      </c>
      <c r="L24" s="342" t="n">
        <v>40</v>
      </c>
      <c r="M24" s="342" t="n">
        <v>0</v>
      </c>
      <c r="N24" s="342" t="n">
        <v>0</v>
      </c>
      <c r="O24" s="342" t="n">
        <v>1</v>
      </c>
      <c r="P24" s="342" t="n">
        <v>0</v>
      </c>
      <c r="Q24" s="342" t="n">
        <v>0</v>
      </c>
      <c r="R24" s="342" t="n">
        <v>0</v>
      </c>
      <c r="S24" s="342" t="n">
        <v>0</v>
      </c>
      <c r="T24" s="342" t="n">
        <v>1000</v>
      </c>
      <c r="U24" s="342" t="n">
        <v>684</v>
      </c>
      <c r="V24" s="342" t="n">
        <v>1000</v>
      </c>
      <c r="W24" s="382" t="n">
        <v>0</v>
      </c>
      <c r="X24" s="382" t="n">
        <v>0</v>
      </c>
      <c r="Y24" s="382" t="n">
        <v>0</v>
      </c>
      <c r="Z24" s="382" t="n">
        <v>0</v>
      </c>
      <c r="AA24" s="382" t="n">
        <v>0</v>
      </c>
      <c r="AB24" s="382" t="n">
        <v>1</v>
      </c>
      <c r="AC24" s="342" t="n">
        <v>7</v>
      </c>
      <c r="AD24" s="342" t="n">
        <v>7</v>
      </c>
      <c r="AE24" s="342" t="n">
        <v>7</v>
      </c>
      <c r="AF24" s="342" t="n">
        <v>7</v>
      </c>
      <c r="AG24" s="342" t="n">
        <v>7</v>
      </c>
      <c r="AH24" s="342" t="n">
        <v>3</v>
      </c>
      <c r="AI24" s="342" t="n">
        <v>0</v>
      </c>
      <c r="AJ24" s="342" t="n">
        <v>0</v>
      </c>
      <c r="AK24" s="342" t="n">
        <v>0</v>
      </c>
      <c r="AL24" s="342"/>
      <c r="AM24" s="383" t="n">
        <v>2.15</v>
      </c>
      <c r="AN24" s="384" t="n">
        <v>0.992142028105127</v>
      </c>
      <c r="AO24" s="384" t="n">
        <v>0.6</v>
      </c>
      <c r="AP24" s="385" t="n">
        <v>100</v>
      </c>
      <c r="AQ24" s="385"/>
      <c r="AR24" s="385" t="n">
        <v>100</v>
      </c>
      <c r="AS24" s="385" t="n">
        <v>100</v>
      </c>
      <c r="AT24" s="385" t="n">
        <v>100</v>
      </c>
      <c r="AU24" s="385" t="n">
        <v>100</v>
      </c>
      <c r="AV24" s="385" t="n">
        <v>100</v>
      </c>
      <c r="AW24" s="385" t="n">
        <v>100</v>
      </c>
      <c r="AX24" s="385" t="n">
        <v>100</v>
      </c>
      <c r="AY24" s="385" t="n">
        <v>95</v>
      </c>
      <c r="AZ24" s="385" t="n">
        <v>60</v>
      </c>
      <c r="BA24" s="385" t="n">
        <v>25</v>
      </c>
      <c r="BB24" s="385" t="n">
        <v>5</v>
      </c>
      <c r="BC24" s="385" t="n">
        <v>1</v>
      </c>
      <c r="BD24" s="385"/>
      <c r="BE24" s="384" t="n">
        <v>0</v>
      </c>
      <c r="BF24" s="384" t="n">
        <v>0</v>
      </c>
      <c r="BG24" s="384" t="n">
        <v>0</v>
      </c>
      <c r="BH24" s="384" t="n">
        <v>0</v>
      </c>
      <c r="BI24" s="384" t="n">
        <v>0</v>
      </c>
      <c r="BJ24" s="384" t="n">
        <v>0</v>
      </c>
      <c r="BK24" s="384" t="n">
        <v>0</v>
      </c>
      <c r="BL24" s="384" t="n">
        <v>1</v>
      </c>
      <c r="BM24" s="342" t="n">
        <v>684</v>
      </c>
      <c r="BN24" s="342" t="n">
        <v>0</v>
      </c>
      <c r="BO24" s="342" t="n">
        <v>0</v>
      </c>
      <c r="BP24" s="342" t="n">
        <v>0</v>
      </c>
      <c r="BQ24" s="342" t="n">
        <v>0</v>
      </c>
      <c r="BR24" s="342" t="n">
        <v>0</v>
      </c>
      <c r="BS24" s="342" t="n">
        <v>0</v>
      </c>
      <c r="BT24" s="342" t="n">
        <v>0</v>
      </c>
      <c r="BU24" s="342" t="n">
        <v>1812.6</v>
      </c>
      <c r="BV24" s="342" t="n">
        <v>1000.2580952381</v>
      </c>
      <c r="BW24" s="342" t="n">
        <v>40</v>
      </c>
      <c r="BX24" s="383" t="n">
        <v>0.6</v>
      </c>
      <c r="BY24" s="383" t="n">
        <v>0</v>
      </c>
      <c r="BZ24" s="377"/>
      <c r="CA24" s="377"/>
      <c r="CB24" s="337" t="n">
        <v>61.2</v>
      </c>
      <c r="CC24" s="337" t="n">
        <v>0</v>
      </c>
      <c r="CD24" s="337" t="n">
        <v>0</v>
      </c>
      <c r="CE24" s="337" t="n">
        <v>0</v>
      </c>
      <c r="CF24" s="386" t="n">
        <v>0.21</v>
      </c>
      <c r="CG24" s="386" t="n">
        <v>1.9</v>
      </c>
      <c r="CH24" s="386" t="n">
        <v>0</v>
      </c>
      <c r="CI24" s="386" t="n">
        <v>0</v>
      </c>
      <c r="CJ24" s="386" t="n">
        <v>0</v>
      </c>
      <c r="CK24" s="386" t="n">
        <v>0</v>
      </c>
      <c r="CL24" s="386" t="n">
        <v>0</v>
      </c>
      <c r="CM24" s="386" t="n">
        <v>0</v>
      </c>
      <c r="CN24" s="386" t="n">
        <v>0</v>
      </c>
      <c r="CO24" s="386" t="n">
        <v>0</v>
      </c>
      <c r="CP24" s="386" t="n">
        <v>30.216042</v>
      </c>
      <c r="CQ24" s="377"/>
      <c r="CR24" s="386" t="n">
        <v>93.526042</v>
      </c>
    </row>
    <row r="25" customFormat="false" ht="12.75" hidden="false" customHeight="false" outlineLevel="0" collapsed="false">
      <c r="A25" s="301" t="s">
        <v>250</v>
      </c>
      <c r="B25" s="342" t="n">
        <v>300</v>
      </c>
      <c r="C25" s="342" t="n">
        <v>0</v>
      </c>
      <c r="D25" s="342" t="n">
        <v>0</v>
      </c>
      <c r="E25" s="342" t="n">
        <v>0</v>
      </c>
      <c r="F25" s="342" t="n">
        <v>180</v>
      </c>
      <c r="G25" s="342" t="n">
        <v>70</v>
      </c>
      <c r="H25" s="342" t="n">
        <v>950</v>
      </c>
      <c r="I25" s="342" t="n">
        <v>0</v>
      </c>
      <c r="J25" s="342" t="n">
        <v>0</v>
      </c>
      <c r="K25" s="342" t="n">
        <v>0</v>
      </c>
      <c r="L25" s="342" t="n">
        <v>40</v>
      </c>
      <c r="M25" s="342" t="n">
        <v>0</v>
      </c>
      <c r="N25" s="342" t="n">
        <v>0</v>
      </c>
      <c r="O25" s="342" t="n">
        <v>1</v>
      </c>
      <c r="P25" s="342" t="n">
        <v>0</v>
      </c>
      <c r="Q25" s="342" t="n">
        <v>0</v>
      </c>
      <c r="R25" s="342" t="n">
        <v>0</v>
      </c>
      <c r="S25" s="342" t="n">
        <v>0</v>
      </c>
      <c r="T25" s="342" t="n">
        <v>1000</v>
      </c>
      <c r="U25" s="342" t="n">
        <v>684</v>
      </c>
      <c r="V25" s="342" t="n">
        <v>1000</v>
      </c>
      <c r="W25" s="382" t="n">
        <v>0</v>
      </c>
      <c r="X25" s="382" t="n">
        <v>0</v>
      </c>
      <c r="Y25" s="382" t="n">
        <v>0</v>
      </c>
      <c r="Z25" s="382" t="n">
        <v>0</v>
      </c>
      <c r="AA25" s="382" t="n">
        <v>0</v>
      </c>
      <c r="AB25" s="382" t="n">
        <v>1</v>
      </c>
      <c r="AC25" s="342" t="n">
        <v>7</v>
      </c>
      <c r="AD25" s="342" t="n">
        <v>7</v>
      </c>
      <c r="AE25" s="342" t="n">
        <v>7</v>
      </c>
      <c r="AF25" s="342" t="n">
        <v>7</v>
      </c>
      <c r="AG25" s="342" t="n">
        <v>7</v>
      </c>
      <c r="AH25" s="342" t="n">
        <v>3</v>
      </c>
      <c r="AI25" s="342" t="n">
        <v>0</v>
      </c>
      <c r="AJ25" s="342" t="n">
        <v>0</v>
      </c>
      <c r="AK25" s="342" t="n">
        <v>0</v>
      </c>
      <c r="AL25" s="342"/>
      <c r="AM25" s="383" t="n">
        <v>2.15</v>
      </c>
      <c r="AN25" s="384" t="n">
        <v>0.992142028105127</v>
      </c>
      <c r="AO25" s="384" t="n">
        <v>0.6</v>
      </c>
      <c r="AP25" s="385" t="n">
        <v>100</v>
      </c>
      <c r="AQ25" s="385"/>
      <c r="AR25" s="385" t="n">
        <v>100</v>
      </c>
      <c r="AS25" s="385" t="n">
        <v>100</v>
      </c>
      <c r="AT25" s="385" t="n">
        <v>100</v>
      </c>
      <c r="AU25" s="385" t="n">
        <v>100</v>
      </c>
      <c r="AV25" s="385" t="n">
        <v>100</v>
      </c>
      <c r="AW25" s="385" t="n">
        <v>100</v>
      </c>
      <c r="AX25" s="385" t="n">
        <v>100</v>
      </c>
      <c r="AY25" s="385" t="n">
        <v>95</v>
      </c>
      <c r="AZ25" s="385" t="n">
        <v>60</v>
      </c>
      <c r="BA25" s="385" t="n">
        <v>25</v>
      </c>
      <c r="BB25" s="385" t="n">
        <v>5</v>
      </c>
      <c r="BC25" s="385" t="n">
        <v>1</v>
      </c>
      <c r="BD25" s="385"/>
      <c r="BE25" s="384" t="n">
        <v>0</v>
      </c>
      <c r="BF25" s="384" t="n">
        <v>0</v>
      </c>
      <c r="BG25" s="384" t="n">
        <v>0</v>
      </c>
      <c r="BH25" s="384" t="n">
        <v>0</v>
      </c>
      <c r="BI25" s="384" t="n">
        <v>0</v>
      </c>
      <c r="BJ25" s="384" t="n">
        <v>0</v>
      </c>
      <c r="BK25" s="384" t="n">
        <v>0</v>
      </c>
      <c r="BL25" s="384" t="n">
        <v>1</v>
      </c>
      <c r="BM25" s="342" t="n">
        <v>684</v>
      </c>
      <c r="BN25" s="342" t="n">
        <v>0</v>
      </c>
      <c r="BO25" s="342" t="n">
        <v>0</v>
      </c>
      <c r="BP25" s="342" t="n">
        <v>0</v>
      </c>
      <c r="BQ25" s="342" t="n">
        <v>0</v>
      </c>
      <c r="BR25" s="342" t="n">
        <v>0</v>
      </c>
      <c r="BS25" s="342" t="n">
        <v>0</v>
      </c>
      <c r="BT25" s="342" t="n">
        <v>0</v>
      </c>
      <c r="BU25" s="342" t="n">
        <v>1812.6</v>
      </c>
      <c r="BV25" s="342" t="n">
        <v>1000.2580952381</v>
      </c>
      <c r="BW25" s="342" t="n">
        <v>40</v>
      </c>
      <c r="BX25" s="383" t="n">
        <v>0.6</v>
      </c>
      <c r="BY25" s="383" t="n">
        <v>0</v>
      </c>
      <c r="BZ25" s="377"/>
      <c r="CA25" s="377"/>
      <c r="CB25" s="337" t="n">
        <v>61.2</v>
      </c>
      <c r="CC25" s="337" t="n">
        <v>0</v>
      </c>
      <c r="CD25" s="337" t="n">
        <v>0</v>
      </c>
      <c r="CE25" s="337" t="n">
        <v>0</v>
      </c>
      <c r="CF25" s="386" t="n">
        <v>0.21</v>
      </c>
      <c r="CG25" s="386" t="n">
        <v>1.9</v>
      </c>
      <c r="CH25" s="386" t="n">
        <v>0</v>
      </c>
      <c r="CI25" s="386" t="n">
        <v>0</v>
      </c>
      <c r="CJ25" s="386" t="n">
        <v>0</v>
      </c>
      <c r="CK25" s="386" t="n">
        <v>0</v>
      </c>
      <c r="CL25" s="386" t="n">
        <v>0</v>
      </c>
      <c r="CM25" s="386" t="n">
        <v>0</v>
      </c>
      <c r="CN25" s="386" t="n">
        <v>0</v>
      </c>
      <c r="CO25" s="386" t="n">
        <v>0</v>
      </c>
      <c r="CP25" s="386" t="n">
        <v>30.216042</v>
      </c>
      <c r="CQ25" s="377"/>
      <c r="CR25" s="386" t="n">
        <v>93.526042</v>
      </c>
    </row>
    <row r="26" customFormat="false" ht="12.75" hidden="false" customHeight="false" outlineLevel="0" collapsed="false">
      <c r="A26" s="301" t="s">
        <v>251</v>
      </c>
      <c r="B26" s="342" t="n">
        <v>300</v>
      </c>
      <c r="C26" s="342" t="n">
        <v>0</v>
      </c>
      <c r="D26" s="342" t="n">
        <v>0</v>
      </c>
      <c r="E26" s="342" t="n">
        <v>0</v>
      </c>
      <c r="F26" s="342" t="n">
        <v>180</v>
      </c>
      <c r="G26" s="342" t="n">
        <v>70</v>
      </c>
      <c r="H26" s="342" t="n">
        <v>950</v>
      </c>
      <c r="I26" s="342" t="n">
        <v>0</v>
      </c>
      <c r="J26" s="342" t="n">
        <v>0</v>
      </c>
      <c r="K26" s="342" t="n">
        <v>0</v>
      </c>
      <c r="L26" s="342" t="n">
        <v>40</v>
      </c>
      <c r="M26" s="342" t="n">
        <v>0</v>
      </c>
      <c r="N26" s="342" t="n">
        <v>0</v>
      </c>
      <c r="O26" s="342" t="n">
        <v>1</v>
      </c>
      <c r="P26" s="342" t="n">
        <v>0</v>
      </c>
      <c r="Q26" s="342" t="n">
        <v>0</v>
      </c>
      <c r="R26" s="342" t="n">
        <v>0</v>
      </c>
      <c r="S26" s="342" t="n">
        <v>0</v>
      </c>
      <c r="T26" s="342" t="n">
        <v>1000</v>
      </c>
      <c r="U26" s="342" t="n">
        <v>684</v>
      </c>
      <c r="V26" s="342" t="n">
        <v>1000</v>
      </c>
      <c r="W26" s="382" t="n">
        <v>0</v>
      </c>
      <c r="X26" s="382" t="n">
        <v>0</v>
      </c>
      <c r="Y26" s="382" t="n">
        <v>0</v>
      </c>
      <c r="Z26" s="382" t="n">
        <v>0</v>
      </c>
      <c r="AA26" s="382" t="n">
        <v>0</v>
      </c>
      <c r="AB26" s="382" t="n">
        <v>1</v>
      </c>
      <c r="AC26" s="342" t="n">
        <v>7</v>
      </c>
      <c r="AD26" s="342" t="n">
        <v>7</v>
      </c>
      <c r="AE26" s="342" t="n">
        <v>7</v>
      </c>
      <c r="AF26" s="342" t="n">
        <v>7</v>
      </c>
      <c r="AG26" s="342" t="n">
        <v>7</v>
      </c>
      <c r="AH26" s="342" t="n">
        <v>3</v>
      </c>
      <c r="AI26" s="342" t="n">
        <v>0</v>
      </c>
      <c r="AJ26" s="342" t="n">
        <v>0</v>
      </c>
      <c r="AK26" s="342" t="n">
        <v>0</v>
      </c>
      <c r="AL26" s="342"/>
      <c r="AM26" s="383" t="n">
        <v>2.15</v>
      </c>
      <c r="AN26" s="384" t="n">
        <v>0.992142028105127</v>
      </c>
      <c r="AO26" s="384" t="n">
        <v>0.6</v>
      </c>
      <c r="AP26" s="385" t="n">
        <v>100</v>
      </c>
      <c r="AQ26" s="385"/>
      <c r="AR26" s="385" t="n">
        <v>100</v>
      </c>
      <c r="AS26" s="385" t="n">
        <v>100</v>
      </c>
      <c r="AT26" s="385" t="n">
        <v>100</v>
      </c>
      <c r="AU26" s="385" t="n">
        <v>100</v>
      </c>
      <c r="AV26" s="385" t="n">
        <v>100</v>
      </c>
      <c r="AW26" s="385" t="n">
        <v>100</v>
      </c>
      <c r="AX26" s="385" t="n">
        <v>100</v>
      </c>
      <c r="AY26" s="385" t="n">
        <v>95</v>
      </c>
      <c r="AZ26" s="385" t="n">
        <v>60</v>
      </c>
      <c r="BA26" s="385" t="n">
        <v>25</v>
      </c>
      <c r="BB26" s="385" t="n">
        <v>5</v>
      </c>
      <c r="BC26" s="385" t="n">
        <v>1</v>
      </c>
      <c r="BD26" s="385"/>
      <c r="BE26" s="384" t="n">
        <v>0</v>
      </c>
      <c r="BF26" s="384" t="n">
        <v>0</v>
      </c>
      <c r="BG26" s="384" t="n">
        <v>0</v>
      </c>
      <c r="BH26" s="384" t="n">
        <v>0</v>
      </c>
      <c r="BI26" s="384" t="n">
        <v>0</v>
      </c>
      <c r="BJ26" s="384" t="n">
        <v>0</v>
      </c>
      <c r="BK26" s="384" t="n">
        <v>0</v>
      </c>
      <c r="BL26" s="384" t="n">
        <v>1</v>
      </c>
      <c r="BM26" s="342" t="n">
        <v>684</v>
      </c>
      <c r="BN26" s="342" t="n">
        <v>0</v>
      </c>
      <c r="BO26" s="342" t="n">
        <v>0</v>
      </c>
      <c r="BP26" s="342" t="n">
        <v>0</v>
      </c>
      <c r="BQ26" s="342" t="n">
        <v>0</v>
      </c>
      <c r="BR26" s="342" t="n">
        <v>0</v>
      </c>
      <c r="BS26" s="342" t="n">
        <v>0</v>
      </c>
      <c r="BT26" s="342" t="n">
        <v>0</v>
      </c>
      <c r="BU26" s="342" t="n">
        <v>1812.6</v>
      </c>
      <c r="BV26" s="342" t="n">
        <v>1000.2580952381</v>
      </c>
      <c r="BW26" s="342" t="n">
        <v>40</v>
      </c>
      <c r="BX26" s="383" t="n">
        <v>0.6</v>
      </c>
      <c r="BY26" s="383" t="n">
        <v>0</v>
      </c>
      <c r="BZ26" s="377"/>
      <c r="CA26" s="377"/>
      <c r="CB26" s="337" t="n">
        <v>61.2</v>
      </c>
      <c r="CC26" s="337" t="n">
        <v>0</v>
      </c>
      <c r="CD26" s="337" t="n">
        <v>0</v>
      </c>
      <c r="CE26" s="337" t="n">
        <v>0</v>
      </c>
      <c r="CF26" s="386" t="n">
        <v>0.21</v>
      </c>
      <c r="CG26" s="386" t="n">
        <v>1.9</v>
      </c>
      <c r="CH26" s="386" t="n">
        <v>0</v>
      </c>
      <c r="CI26" s="386" t="n">
        <v>0</v>
      </c>
      <c r="CJ26" s="386" t="n">
        <v>0</v>
      </c>
      <c r="CK26" s="386" t="n">
        <v>0</v>
      </c>
      <c r="CL26" s="386" t="n">
        <v>0</v>
      </c>
      <c r="CM26" s="386" t="n">
        <v>0</v>
      </c>
      <c r="CN26" s="386" t="n">
        <v>0</v>
      </c>
      <c r="CO26" s="386" t="n">
        <v>0</v>
      </c>
      <c r="CP26" s="386" t="n">
        <v>30.216042</v>
      </c>
      <c r="CQ26" s="377"/>
      <c r="CR26" s="386" t="n">
        <v>93.526042</v>
      </c>
    </row>
    <row r="27" customFormat="false" ht="12.75" hidden="false" customHeight="false" outlineLevel="0" collapsed="false">
      <c r="A27" s="301" t="s">
        <v>252</v>
      </c>
      <c r="B27" s="342" t="n">
        <v>300</v>
      </c>
      <c r="C27" s="342" t="n">
        <v>0</v>
      </c>
      <c r="D27" s="342" t="n">
        <v>0</v>
      </c>
      <c r="E27" s="342" t="n">
        <v>0</v>
      </c>
      <c r="F27" s="342" t="n">
        <v>180</v>
      </c>
      <c r="G27" s="342" t="n">
        <v>70</v>
      </c>
      <c r="H27" s="342" t="n">
        <v>950</v>
      </c>
      <c r="I27" s="342" t="n">
        <v>0</v>
      </c>
      <c r="J27" s="342" t="n">
        <v>0</v>
      </c>
      <c r="K27" s="342" t="n">
        <v>0</v>
      </c>
      <c r="L27" s="342" t="n">
        <v>40</v>
      </c>
      <c r="M27" s="342" t="n">
        <v>0</v>
      </c>
      <c r="N27" s="342" t="n">
        <v>0</v>
      </c>
      <c r="O27" s="342" t="n">
        <v>1</v>
      </c>
      <c r="P27" s="342" t="n">
        <v>0</v>
      </c>
      <c r="Q27" s="342" t="n">
        <v>0</v>
      </c>
      <c r="R27" s="342" t="n">
        <v>0</v>
      </c>
      <c r="S27" s="342" t="n">
        <v>0</v>
      </c>
      <c r="T27" s="342" t="n">
        <v>1000</v>
      </c>
      <c r="U27" s="342" t="n">
        <v>684</v>
      </c>
      <c r="V27" s="342" t="n">
        <v>1000</v>
      </c>
      <c r="W27" s="382" t="n">
        <v>0</v>
      </c>
      <c r="X27" s="382" t="n">
        <v>0</v>
      </c>
      <c r="Y27" s="382" t="n">
        <v>0</v>
      </c>
      <c r="Z27" s="382" t="n">
        <v>0</v>
      </c>
      <c r="AA27" s="382" t="n">
        <v>0</v>
      </c>
      <c r="AB27" s="382" t="n">
        <v>1</v>
      </c>
      <c r="AC27" s="342" t="n">
        <v>7</v>
      </c>
      <c r="AD27" s="342" t="n">
        <v>7</v>
      </c>
      <c r="AE27" s="342" t="n">
        <v>7</v>
      </c>
      <c r="AF27" s="342" t="n">
        <v>7</v>
      </c>
      <c r="AG27" s="342" t="n">
        <v>7</v>
      </c>
      <c r="AH27" s="342" t="n">
        <v>3</v>
      </c>
      <c r="AI27" s="342" t="n">
        <v>0</v>
      </c>
      <c r="AJ27" s="342" t="n">
        <v>0</v>
      </c>
      <c r="AK27" s="342" t="n">
        <v>0</v>
      </c>
      <c r="AL27" s="342"/>
      <c r="AM27" s="383" t="n">
        <v>2.15</v>
      </c>
      <c r="AN27" s="384" t="n">
        <v>0.992142028105127</v>
      </c>
      <c r="AO27" s="384" t="n">
        <v>0.6</v>
      </c>
      <c r="AP27" s="385" t="n">
        <v>100</v>
      </c>
      <c r="AQ27" s="385"/>
      <c r="AR27" s="385" t="n">
        <v>100</v>
      </c>
      <c r="AS27" s="385" t="n">
        <v>100</v>
      </c>
      <c r="AT27" s="385" t="n">
        <v>100</v>
      </c>
      <c r="AU27" s="385" t="n">
        <v>100</v>
      </c>
      <c r="AV27" s="385" t="n">
        <v>100</v>
      </c>
      <c r="AW27" s="385" t="n">
        <v>100</v>
      </c>
      <c r="AX27" s="385" t="n">
        <v>100</v>
      </c>
      <c r="AY27" s="385" t="n">
        <v>95</v>
      </c>
      <c r="AZ27" s="385" t="n">
        <v>60</v>
      </c>
      <c r="BA27" s="385" t="n">
        <v>25</v>
      </c>
      <c r="BB27" s="385" t="n">
        <v>5</v>
      </c>
      <c r="BC27" s="385" t="n">
        <v>1</v>
      </c>
      <c r="BD27" s="385"/>
      <c r="BE27" s="384" t="n">
        <v>0</v>
      </c>
      <c r="BF27" s="384" t="n">
        <v>0</v>
      </c>
      <c r="BG27" s="384" t="n">
        <v>0</v>
      </c>
      <c r="BH27" s="384" t="n">
        <v>0</v>
      </c>
      <c r="BI27" s="384" t="n">
        <v>0</v>
      </c>
      <c r="BJ27" s="384" t="n">
        <v>0</v>
      </c>
      <c r="BK27" s="384" t="n">
        <v>0</v>
      </c>
      <c r="BL27" s="384" t="n">
        <v>1</v>
      </c>
      <c r="BM27" s="342" t="n">
        <v>684</v>
      </c>
      <c r="BN27" s="342" t="n">
        <v>0</v>
      </c>
      <c r="BO27" s="342" t="n">
        <v>0</v>
      </c>
      <c r="BP27" s="342" t="n">
        <v>0</v>
      </c>
      <c r="BQ27" s="342" t="n">
        <v>0</v>
      </c>
      <c r="BR27" s="342" t="n">
        <v>0</v>
      </c>
      <c r="BS27" s="342" t="n">
        <v>0</v>
      </c>
      <c r="BT27" s="342" t="n">
        <v>0</v>
      </c>
      <c r="BU27" s="342" t="n">
        <v>1812.6</v>
      </c>
      <c r="BV27" s="342" t="n">
        <v>1000.2580952381</v>
      </c>
      <c r="BW27" s="342" t="n">
        <v>40</v>
      </c>
      <c r="BX27" s="383" t="n">
        <v>0.6</v>
      </c>
      <c r="BY27" s="383" t="n">
        <v>0</v>
      </c>
      <c r="BZ27" s="377"/>
      <c r="CA27" s="377"/>
      <c r="CB27" s="337" t="n">
        <v>61.2</v>
      </c>
      <c r="CC27" s="337" t="n">
        <v>0</v>
      </c>
      <c r="CD27" s="337" t="n">
        <v>0</v>
      </c>
      <c r="CE27" s="337" t="n">
        <v>0</v>
      </c>
      <c r="CF27" s="386" t="n">
        <v>0.21</v>
      </c>
      <c r="CG27" s="386" t="n">
        <v>1.9</v>
      </c>
      <c r="CH27" s="386" t="n">
        <v>0</v>
      </c>
      <c r="CI27" s="386" t="n">
        <v>0</v>
      </c>
      <c r="CJ27" s="386" t="n">
        <v>0</v>
      </c>
      <c r="CK27" s="386" t="n">
        <v>0</v>
      </c>
      <c r="CL27" s="386" t="n">
        <v>0</v>
      </c>
      <c r="CM27" s="386" t="n">
        <v>0</v>
      </c>
      <c r="CN27" s="386" t="n">
        <v>0</v>
      </c>
      <c r="CO27" s="386" t="n">
        <v>0</v>
      </c>
      <c r="CP27" s="386" t="n">
        <v>30.216042</v>
      </c>
      <c r="CQ27" s="377"/>
      <c r="CR27" s="386" t="n">
        <v>93.526042</v>
      </c>
    </row>
    <row r="28" customFormat="false" ht="12.75" hidden="false" customHeight="false" outlineLevel="0" collapsed="false">
      <c r="A28" s="301" t="s">
        <v>253</v>
      </c>
      <c r="B28" s="342" t="n">
        <v>300</v>
      </c>
      <c r="C28" s="342" t="n">
        <v>0</v>
      </c>
      <c r="D28" s="342" t="n">
        <v>0</v>
      </c>
      <c r="E28" s="342" t="n">
        <v>0</v>
      </c>
      <c r="F28" s="342" t="n">
        <v>180</v>
      </c>
      <c r="G28" s="342" t="n">
        <v>70</v>
      </c>
      <c r="H28" s="342" t="n">
        <v>950</v>
      </c>
      <c r="I28" s="342" t="n">
        <v>0</v>
      </c>
      <c r="J28" s="342" t="n">
        <v>0</v>
      </c>
      <c r="K28" s="342" t="n">
        <v>0</v>
      </c>
      <c r="L28" s="342" t="n">
        <v>40</v>
      </c>
      <c r="M28" s="342" t="n">
        <v>0</v>
      </c>
      <c r="N28" s="342" t="n">
        <v>0</v>
      </c>
      <c r="O28" s="342" t="n">
        <v>1</v>
      </c>
      <c r="P28" s="342" t="n">
        <v>0</v>
      </c>
      <c r="Q28" s="342" t="n">
        <v>0</v>
      </c>
      <c r="R28" s="342" t="n">
        <v>0</v>
      </c>
      <c r="S28" s="342" t="n">
        <v>0</v>
      </c>
      <c r="T28" s="342" t="n">
        <v>1000</v>
      </c>
      <c r="U28" s="342" t="n">
        <v>684</v>
      </c>
      <c r="V28" s="342" t="n">
        <v>1000</v>
      </c>
      <c r="W28" s="382" t="n">
        <v>0</v>
      </c>
      <c r="X28" s="382" t="n">
        <v>0</v>
      </c>
      <c r="Y28" s="382" t="n">
        <v>0</v>
      </c>
      <c r="Z28" s="382" t="n">
        <v>0</v>
      </c>
      <c r="AA28" s="382" t="n">
        <v>0</v>
      </c>
      <c r="AB28" s="382" t="n">
        <v>1</v>
      </c>
      <c r="AC28" s="342" t="n">
        <v>7</v>
      </c>
      <c r="AD28" s="342" t="n">
        <v>7</v>
      </c>
      <c r="AE28" s="342" t="n">
        <v>7</v>
      </c>
      <c r="AF28" s="342" t="n">
        <v>7</v>
      </c>
      <c r="AG28" s="342" t="n">
        <v>7</v>
      </c>
      <c r="AH28" s="342" t="n">
        <v>3</v>
      </c>
      <c r="AI28" s="342" t="n">
        <v>0</v>
      </c>
      <c r="AJ28" s="342" t="n">
        <v>0</v>
      </c>
      <c r="AK28" s="342" t="n">
        <v>0</v>
      </c>
      <c r="AL28" s="342"/>
      <c r="AM28" s="383" t="n">
        <v>2.15</v>
      </c>
      <c r="AN28" s="384" t="n">
        <v>0.992142028105127</v>
      </c>
      <c r="AO28" s="384" t="n">
        <v>0.6</v>
      </c>
      <c r="AP28" s="385" t="n">
        <v>100</v>
      </c>
      <c r="AQ28" s="385"/>
      <c r="AR28" s="385" t="n">
        <v>100</v>
      </c>
      <c r="AS28" s="385" t="n">
        <v>100</v>
      </c>
      <c r="AT28" s="385" t="n">
        <v>100</v>
      </c>
      <c r="AU28" s="385" t="n">
        <v>100</v>
      </c>
      <c r="AV28" s="385" t="n">
        <v>100</v>
      </c>
      <c r="AW28" s="385" t="n">
        <v>100</v>
      </c>
      <c r="AX28" s="385" t="n">
        <v>100</v>
      </c>
      <c r="AY28" s="385" t="n">
        <v>95</v>
      </c>
      <c r="AZ28" s="385" t="n">
        <v>60</v>
      </c>
      <c r="BA28" s="385" t="n">
        <v>25</v>
      </c>
      <c r="BB28" s="385" t="n">
        <v>5</v>
      </c>
      <c r="BC28" s="385" t="n">
        <v>1</v>
      </c>
      <c r="BD28" s="385"/>
      <c r="BE28" s="384" t="n">
        <v>0</v>
      </c>
      <c r="BF28" s="384" t="n">
        <v>0</v>
      </c>
      <c r="BG28" s="384" t="n">
        <v>0</v>
      </c>
      <c r="BH28" s="384" t="n">
        <v>0</v>
      </c>
      <c r="BI28" s="384" t="n">
        <v>0</v>
      </c>
      <c r="BJ28" s="384" t="n">
        <v>0</v>
      </c>
      <c r="BK28" s="384" t="n">
        <v>0</v>
      </c>
      <c r="BL28" s="384" t="n">
        <v>1</v>
      </c>
      <c r="BM28" s="342" t="n">
        <v>684</v>
      </c>
      <c r="BN28" s="342" t="n">
        <v>0</v>
      </c>
      <c r="BO28" s="342" t="n">
        <v>0</v>
      </c>
      <c r="BP28" s="342" t="n">
        <v>0</v>
      </c>
      <c r="BQ28" s="342" t="n">
        <v>0</v>
      </c>
      <c r="BR28" s="342" t="n">
        <v>0</v>
      </c>
      <c r="BS28" s="342" t="n">
        <v>0</v>
      </c>
      <c r="BT28" s="342" t="n">
        <v>0</v>
      </c>
      <c r="BU28" s="342" t="n">
        <v>1812.6</v>
      </c>
      <c r="BV28" s="342" t="n">
        <v>1000.2580952381</v>
      </c>
      <c r="BW28" s="342" t="n">
        <v>40</v>
      </c>
      <c r="BX28" s="383" t="n">
        <v>0.6</v>
      </c>
      <c r="BY28" s="383" t="n">
        <v>0</v>
      </c>
      <c r="BZ28" s="377"/>
      <c r="CA28" s="377"/>
      <c r="CB28" s="337" t="n">
        <v>61.2</v>
      </c>
      <c r="CC28" s="337" t="n">
        <v>0</v>
      </c>
      <c r="CD28" s="337" t="n">
        <v>0</v>
      </c>
      <c r="CE28" s="337" t="n">
        <v>0</v>
      </c>
      <c r="CF28" s="386" t="n">
        <v>0.21</v>
      </c>
      <c r="CG28" s="386" t="n">
        <v>1.9</v>
      </c>
      <c r="CH28" s="386" t="n">
        <v>0</v>
      </c>
      <c r="CI28" s="386" t="n">
        <v>0</v>
      </c>
      <c r="CJ28" s="386" t="n">
        <v>0</v>
      </c>
      <c r="CK28" s="386" t="n">
        <v>0</v>
      </c>
      <c r="CL28" s="386" t="n">
        <v>0</v>
      </c>
      <c r="CM28" s="386" t="n">
        <v>0</v>
      </c>
      <c r="CN28" s="386" t="n">
        <v>0</v>
      </c>
      <c r="CO28" s="386" t="n">
        <v>0</v>
      </c>
      <c r="CP28" s="386" t="n">
        <v>30.216042</v>
      </c>
      <c r="CQ28" s="377"/>
      <c r="CR28" s="386" t="n">
        <v>93.526042</v>
      </c>
    </row>
    <row r="29" customFormat="false" ht="12.75" hidden="false" customHeight="false" outlineLevel="0" collapsed="false">
      <c r="A29" s="301" t="s">
        <v>254</v>
      </c>
      <c r="B29" s="342" t="n">
        <v>300</v>
      </c>
      <c r="C29" s="342" t="n">
        <v>0</v>
      </c>
      <c r="D29" s="342" t="n">
        <v>0</v>
      </c>
      <c r="E29" s="342" t="n">
        <v>0</v>
      </c>
      <c r="F29" s="342" t="n">
        <v>180</v>
      </c>
      <c r="G29" s="342" t="n">
        <v>70</v>
      </c>
      <c r="H29" s="342" t="n">
        <v>950</v>
      </c>
      <c r="I29" s="342" t="n">
        <v>0</v>
      </c>
      <c r="J29" s="342" t="n">
        <v>0</v>
      </c>
      <c r="K29" s="342" t="n">
        <v>0</v>
      </c>
      <c r="L29" s="342" t="n">
        <v>40</v>
      </c>
      <c r="M29" s="342" t="n">
        <v>0</v>
      </c>
      <c r="N29" s="342" t="n">
        <v>0</v>
      </c>
      <c r="O29" s="342" t="n">
        <v>1</v>
      </c>
      <c r="P29" s="342" t="n">
        <v>0</v>
      </c>
      <c r="Q29" s="342" t="n">
        <v>0</v>
      </c>
      <c r="R29" s="342" t="n">
        <v>0</v>
      </c>
      <c r="S29" s="342" t="n">
        <v>0</v>
      </c>
      <c r="T29" s="342" t="n">
        <v>1000</v>
      </c>
      <c r="U29" s="342" t="n">
        <v>684</v>
      </c>
      <c r="V29" s="342" t="n">
        <v>1000</v>
      </c>
      <c r="W29" s="382" t="n">
        <v>0</v>
      </c>
      <c r="X29" s="382" t="n">
        <v>0</v>
      </c>
      <c r="Y29" s="382" t="n">
        <v>0</v>
      </c>
      <c r="Z29" s="382" t="n">
        <v>0</v>
      </c>
      <c r="AA29" s="382" t="n">
        <v>0</v>
      </c>
      <c r="AB29" s="382" t="n">
        <v>1</v>
      </c>
      <c r="AC29" s="342" t="n">
        <v>7</v>
      </c>
      <c r="AD29" s="342" t="n">
        <v>7</v>
      </c>
      <c r="AE29" s="342" t="n">
        <v>7</v>
      </c>
      <c r="AF29" s="342" t="n">
        <v>7</v>
      </c>
      <c r="AG29" s="342" t="n">
        <v>7</v>
      </c>
      <c r="AH29" s="342" t="n">
        <v>3</v>
      </c>
      <c r="AI29" s="342" t="n">
        <v>0</v>
      </c>
      <c r="AJ29" s="342" t="n">
        <v>0</v>
      </c>
      <c r="AK29" s="342" t="n">
        <v>0</v>
      </c>
      <c r="AL29" s="342"/>
      <c r="AM29" s="383" t="n">
        <v>2.15</v>
      </c>
      <c r="AN29" s="384" t="n">
        <v>0.992142028105127</v>
      </c>
      <c r="AO29" s="384" t="n">
        <v>0.6</v>
      </c>
      <c r="AP29" s="385" t="n">
        <v>100</v>
      </c>
      <c r="AQ29" s="385"/>
      <c r="AR29" s="385" t="n">
        <v>100</v>
      </c>
      <c r="AS29" s="385" t="n">
        <v>100</v>
      </c>
      <c r="AT29" s="385" t="n">
        <v>100</v>
      </c>
      <c r="AU29" s="385" t="n">
        <v>100</v>
      </c>
      <c r="AV29" s="385" t="n">
        <v>100</v>
      </c>
      <c r="AW29" s="385" t="n">
        <v>100</v>
      </c>
      <c r="AX29" s="385" t="n">
        <v>100</v>
      </c>
      <c r="AY29" s="385" t="n">
        <v>95</v>
      </c>
      <c r="AZ29" s="385" t="n">
        <v>60</v>
      </c>
      <c r="BA29" s="385" t="n">
        <v>25</v>
      </c>
      <c r="BB29" s="385" t="n">
        <v>5</v>
      </c>
      <c r="BC29" s="385" t="n">
        <v>1</v>
      </c>
      <c r="BD29" s="385"/>
      <c r="BE29" s="384" t="n">
        <v>0</v>
      </c>
      <c r="BF29" s="384" t="n">
        <v>0</v>
      </c>
      <c r="BG29" s="384" t="n">
        <v>0</v>
      </c>
      <c r="BH29" s="384" t="n">
        <v>0</v>
      </c>
      <c r="BI29" s="384" t="n">
        <v>0</v>
      </c>
      <c r="BJ29" s="384" t="n">
        <v>0</v>
      </c>
      <c r="BK29" s="384" t="n">
        <v>0</v>
      </c>
      <c r="BL29" s="384" t="n">
        <v>1</v>
      </c>
      <c r="BM29" s="342" t="n">
        <v>684</v>
      </c>
      <c r="BN29" s="342" t="n">
        <v>0</v>
      </c>
      <c r="BO29" s="342" t="n">
        <v>0</v>
      </c>
      <c r="BP29" s="342" t="n">
        <v>0</v>
      </c>
      <c r="BQ29" s="342" t="n">
        <v>0</v>
      </c>
      <c r="BR29" s="342" t="n">
        <v>0</v>
      </c>
      <c r="BS29" s="342" t="n">
        <v>0</v>
      </c>
      <c r="BT29" s="342" t="n">
        <v>0</v>
      </c>
      <c r="BU29" s="342" t="n">
        <v>1812.6</v>
      </c>
      <c r="BV29" s="342" t="n">
        <v>1000.2580952381</v>
      </c>
      <c r="BW29" s="342" t="n">
        <v>40</v>
      </c>
      <c r="BX29" s="383" t="n">
        <v>0.6</v>
      </c>
      <c r="BY29" s="383" t="n">
        <v>0</v>
      </c>
      <c r="BZ29" s="377"/>
      <c r="CA29" s="377"/>
      <c r="CB29" s="337" t="n">
        <v>61.2</v>
      </c>
      <c r="CC29" s="337" t="n">
        <v>0</v>
      </c>
      <c r="CD29" s="337" t="n">
        <v>0</v>
      </c>
      <c r="CE29" s="337" t="n">
        <v>0</v>
      </c>
      <c r="CF29" s="386" t="n">
        <v>0.21</v>
      </c>
      <c r="CG29" s="386" t="n">
        <v>1.9</v>
      </c>
      <c r="CH29" s="386" t="n">
        <v>0</v>
      </c>
      <c r="CI29" s="386" t="n">
        <v>0</v>
      </c>
      <c r="CJ29" s="386" t="n">
        <v>0</v>
      </c>
      <c r="CK29" s="386" t="n">
        <v>0</v>
      </c>
      <c r="CL29" s="386" t="n">
        <v>0</v>
      </c>
      <c r="CM29" s="386" t="n">
        <v>0</v>
      </c>
      <c r="CN29" s="386" t="n">
        <v>0</v>
      </c>
      <c r="CO29" s="386" t="n">
        <v>0</v>
      </c>
      <c r="CP29" s="386" t="n">
        <v>30.216042</v>
      </c>
      <c r="CQ29" s="377"/>
      <c r="CR29" s="386" t="n">
        <v>93.526042</v>
      </c>
    </row>
    <row r="30" customFormat="false" ht="12.75" hidden="false" customHeight="false" outlineLevel="0" collapsed="false">
      <c r="A30" s="301" t="s">
        <v>255</v>
      </c>
      <c r="B30" s="342" t="n">
        <v>300</v>
      </c>
      <c r="C30" s="342" t="n">
        <v>0</v>
      </c>
      <c r="D30" s="342" t="n">
        <v>0</v>
      </c>
      <c r="E30" s="342" t="n">
        <v>0</v>
      </c>
      <c r="F30" s="342" t="n">
        <v>180</v>
      </c>
      <c r="G30" s="342" t="n">
        <v>70</v>
      </c>
      <c r="H30" s="342" t="n">
        <v>950</v>
      </c>
      <c r="I30" s="342" t="n">
        <v>0</v>
      </c>
      <c r="J30" s="342" t="n">
        <v>0</v>
      </c>
      <c r="K30" s="342" t="n">
        <v>0</v>
      </c>
      <c r="L30" s="342" t="n">
        <v>40</v>
      </c>
      <c r="M30" s="342" t="n">
        <v>0</v>
      </c>
      <c r="N30" s="342" t="n">
        <v>0</v>
      </c>
      <c r="O30" s="342" t="n">
        <v>1</v>
      </c>
      <c r="P30" s="342" t="n">
        <v>0</v>
      </c>
      <c r="Q30" s="342" t="n">
        <v>0</v>
      </c>
      <c r="R30" s="342" t="n">
        <v>0</v>
      </c>
      <c r="S30" s="342" t="n">
        <v>0</v>
      </c>
      <c r="T30" s="342" t="n">
        <v>1000</v>
      </c>
      <c r="U30" s="342" t="n">
        <v>684</v>
      </c>
      <c r="V30" s="342" t="n">
        <v>1000</v>
      </c>
      <c r="W30" s="382" t="n">
        <v>0</v>
      </c>
      <c r="X30" s="382" t="n">
        <v>0</v>
      </c>
      <c r="Y30" s="382" t="n">
        <v>0</v>
      </c>
      <c r="Z30" s="382" t="n">
        <v>0</v>
      </c>
      <c r="AA30" s="382" t="n">
        <v>0</v>
      </c>
      <c r="AB30" s="382" t="n">
        <v>1</v>
      </c>
      <c r="AC30" s="342" t="n">
        <v>7</v>
      </c>
      <c r="AD30" s="342" t="n">
        <v>7</v>
      </c>
      <c r="AE30" s="342" t="n">
        <v>7</v>
      </c>
      <c r="AF30" s="342" t="n">
        <v>7</v>
      </c>
      <c r="AG30" s="342" t="n">
        <v>7</v>
      </c>
      <c r="AH30" s="342" t="n">
        <v>3</v>
      </c>
      <c r="AI30" s="342" t="n">
        <v>0</v>
      </c>
      <c r="AJ30" s="342" t="n">
        <v>0</v>
      </c>
      <c r="AK30" s="342" t="n">
        <v>0</v>
      </c>
      <c r="AL30" s="342"/>
      <c r="AM30" s="383" t="n">
        <v>2.15</v>
      </c>
      <c r="AN30" s="384" t="n">
        <v>0.992142028105127</v>
      </c>
      <c r="AO30" s="384" t="n">
        <v>0.6</v>
      </c>
      <c r="AP30" s="385" t="n">
        <v>100</v>
      </c>
      <c r="AQ30" s="385"/>
      <c r="AR30" s="385" t="n">
        <v>100</v>
      </c>
      <c r="AS30" s="385" t="n">
        <v>100</v>
      </c>
      <c r="AT30" s="385" t="n">
        <v>100</v>
      </c>
      <c r="AU30" s="385" t="n">
        <v>100</v>
      </c>
      <c r="AV30" s="385" t="n">
        <v>100</v>
      </c>
      <c r="AW30" s="385" t="n">
        <v>100</v>
      </c>
      <c r="AX30" s="385" t="n">
        <v>100</v>
      </c>
      <c r="AY30" s="385" t="n">
        <v>95</v>
      </c>
      <c r="AZ30" s="385" t="n">
        <v>60</v>
      </c>
      <c r="BA30" s="385" t="n">
        <v>25</v>
      </c>
      <c r="BB30" s="385" t="n">
        <v>5</v>
      </c>
      <c r="BC30" s="385" t="n">
        <v>1</v>
      </c>
      <c r="BD30" s="385"/>
      <c r="BE30" s="384" t="n">
        <v>0</v>
      </c>
      <c r="BF30" s="384" t="n">
        <v>0</v>
      </c>
      <c r="BG30" s="384" t="n">
        <v>0</v>
      </c>
      <c r="BH30" s="384" t="n">
        <v>0</v>
      </c>
      <c r="BI30" s="384" t="n">
        <v>0</v>
      </c>
      <c r="BJ30" s="384" t="n">
        <v>0</v>
      </c>
      <c r="BK30" s="384" t="n">
        <v>0</v>
      </c>
      <c r="BL30" s="384" t="n">
        <v>1</v>
      </c>
      <c r="BM30" s="342" t="n">
        <v>684</v>
      </c>
      <c r="BN30" s="342" t="n">
        <v>0</v>
      </c>
      <c r="BO30" s="342" t="n">
        <v>0</v>
      </c>
      <c r="BP30" s="342" t="n">
        <v>0</v>
      </c>
      <c r="BQ30" s="342" t="n">
        <v>0</v>
      </c>
      <c r="BR30" s="342" t="n">
        <v>0</v>
      </c>
      <c r="BS30" s="342" t="n">
        <v>0</v>
      </c>
      <c r="BT30" s="342" t="n">
        <v>0</v>
      </c>
      <c r="BU30" s="342" t="n">
        <v>1812.6</v>
      </c>
      <c r="BV30" s="342" t="n">
        <v>1000.2580952381</v>
      </c>
      <c r="BW30" s="342" t="n">
        <v>40</v>
      </c>
      <c r="BX30" s="383" t="n">
        <v>0.6</v>
      </c>
      <c r="BY30" s="383" t="n">
        <v>0</v>
      </c>
      <c r="BZ30" s="377"/>
      <c r="CA30" s="377"/>
      <c r="CB30" s="337" t="n">
        <v>61.2</v>
      </c>
      <c r="CC30" s="337" t="n">
        <v>0</v>
      </c>
      <c r="CD30" s="337" t="n">
        <v>0</v>
      </c>
      <c r="CE30" s="337" t="n">
        <v>0</v>
      </c>
      <c r="CF30" s="386" t="n">
        <v>0.21</v>
      </c>
      <c r="CG30" s="386" t="n">
        <v>1.9</v>
      </c>
      <c r="CH30" s="386" t="n">
        <v>0</v>
      </c>
      <c r="CI30" s="386" t="n">
        <v>0</v>
      </c>
      <c r="CJ30" s="386" t="n">
        <v>0</v>
      </c>
      <c r="CK30" s="386" t="n">
        <v>0</v>
      </c>
      <c r="CL30" s="386" t="n">
        <v>0</v>
      </c>
      <c r="CM30" s="386" t="n">
        <v>0</v>
      </c>
      <c r="CN30" s="386" t="n">
        <v>0</v>
      </c>
      <c r="CO30" s="386" t="n">
        <v>0</v>
      </c>
      <c r="CP30" s="386" t="n">
        <v>30.216042</v>
      </c>
      <c r="CQ30" s="377"/>
      <c r="CR30" s="386" t="n">
        <v>93.526042</v>
      </c>
    </row>
    <row r="31" customFormat="false" ht="12.75" hidden="false" customHeight="false" outlineLevel="0" collapsed="false">
      <c r="A31" s="301" t="s">
        <v>256</v>
      </c>
      <c r="B31" s="342" t="n">
        <v>300</v>
      </c>
      <c r="C31" s="342" t="n">
        <v>0</v>
      </c>
      <c r="D31" s="342" t="n">
        <v>0</v>
      </c>
      <c r="E31" s="342" t="n">
        <v>0</v>
      </c>
      <c r="F31" s="342" t="n">
        <v>180</v>
      </c>
      <c r="G31" s="342" t="n">
        <v>70</v>
      </c>
      <c r="H31" s="342" t="n">
        <v>950</v>
      </c>
      <c r="I31" s="342" t="n">
        <v>0</v>
      </c>
      <c r="J31" s="342" t="n">
        <v>0</v>
      </c>
      <c r="K31" s="342" t="n">
        <v>0</v>
      </c>
      <c r="L31" s="342" t="n">
        <v>40</v>
      </c>
      <c r="M31" s="342" t="n">
        <v>0</v>
      </c>
      <c r="N31" s="342" t="n">
        <v>0</v>
      </c>
      <c r="O31" s="342" t="n">
        <v>1</v>
      </c>
      <c r="P31" s="342" t="n">
        <v>0</v>
      </c>
      <c r="Q31" s="342" t="n">
        <v>0</v>
      </c>
      <c r="R31" s="342" t="n">
        <v>0</v>
      </c>
      <c r="S31" s="342" t="n">
        <v>0</v>
      </c>
      <c r="T31" s="342" t="n">
        <v>1000</v>
      </c>
      <c r="U31" s="342" t="n">
        <v>684</v>
      </c>
      <c r="V31" s="342" t="n">
        <v>1000</v>
      </c>
      <c r="W31" s="382" t="n">
        <v>0</v>
      </c>
      <c r="X31" s="382" t="n">
        <v>0</v>
      </c>
      <c r="Y31" s="382" t="n">
        <v>0</v>
      </c>
      <c r="Z31" s="382" t="n">
        <v>0</v>
      </c>
      <c r="AA31" s="382" t="n">
        <v>0</v>
      </c>
      <c r="AB31" s="382" t="n">
        <v>1</v>
      </c>
      <c r="AC31" s="342" t="n">
        <v>7</v>
      </c>
      <c r="AD31" s="342" t="n">
        <v>7</v>
      </c>
      <c r="AE31" s="342" t="n">
        <v>7</v>
      </c>
      <c r="AF31" s="342" t="n">
        <v>7</v>
      </c>
      <c r="AG31" s="342" t="n">
        <v>7</v>
      </c>
      <c r="AH31" s="342" t="n">
        <v>3</v>
      </c>
      <c r="AI31" s="342" t="n">
        <v>0</v>
      </c>
      <c r="AJ31" s="342" t="n">
        <v>0</v>
      </c>
      <c r="AK31" s="342" t="n">
        <v>0</v>
      </c>
      <c r="AL31" s="342"/>
      <c r="AM31" s="383" t="n">
        <v>2.15</v>
      </c>
      <c r="AN31" s="384" t="n">
        <v>0.992142028105127</v>
      </c>
      <c r="AO31" s="384" t="n">
        <v>0.6</v>
      </c>
      <c r="AP31" s="385" t="n">
        <v>100</v>
      </c>
      <c r="AQ31" s="385"/>
      <c r="AR31" s="385" t="n">
        <v>100</v>
      </c>
      <c r="AS31" s="385" t="n">
        <v>100</v>
      </c>
      <c r="AT31" s="385" t="n">
        <v>100</v>
      </c>
      <c r="AU31" s="385" t="n">
        <v>100</v>
      </c>
      <c r="AV31" s="385" t="n">
        <v>100</v>
      </c>
      <c r="AW31" s="385" t="n">
        <v>100</v>
      </c>
      <c r="AX31" s="385" t="n">
        <v>100</v>
      </c>
      <c r="AY31" s="385" t="n">
        <v>95</v>
      </c>
      <c r="AZ31" s="385" t="n">
        <v>60</v>
      </c>
      <c r="BA31" s="385" t="n">
        <v>25</v>
      </c>
      <c r="BB31" s="385" t="n">
        <v>5</v>
      </c>
      <c r="BC31" s="385" t="n">
        <v>1</v>
      </c>
      <c r="BD31" s="385"/>
      <c r="BE31" s="384" t="n">
        <v>0</v>
      </c>
      <c r="BF31" s="384" t="n">
        <v>0</v>
      </c>
      <c r="BG31" s="384" t="n">
        <v>0</v>
      </c>
      <c r="BH31" s="384" t="n">
        <v>0</v>
      </c>
      <c r="BI31" s="384" t="n">
        <v>0</v>
      </c>
      <c r="BJ31" s="384" t="n">
        <v>0</v>
      </c>
      <c r="BK31" s="384" t="n">
        <v>0</v>
      </c>
      <c r="BL31" s="384" t="n">
        <v>1</v>
      </c>
      <c r="BM31" s="342" t="n">
        <v>684</v>
      </c>
      <c r="BN31" s="342" t="n">
        <v>0</v>
      </c>
      <c r="BO31" s="342" t="n">
        <v>0</v>
      </c>
      <c r="BP31" s="342" t="n">
        <v>0</v>
      </c>
      <c r="BQ31" s="342" t="n">
        <v>0</v>
      </c>
      <c r="BR31" s="342" t="n">
        <v>0</v>
      </c>
      <c r="BS31" s="342" t="n">
        <v>0</v>
      </c>
      <c r="BT31" s="342" t="n">
        <v>0</v>
      </c>
      <c r="BU31" s="342" t="n">
        <v>1812.6</v>
      </c>
      <c r="BV31" s="342" t="n">
        <v>1000.2580952381</v>
      </c>
      <c r="BW31" s="342" t="n">
        <v>40</v>
      </c>
      <c r="BX31" s="383" t="n">
        <v>0.6</v>
      </c>
      <c r="BY31" s="383" t="n">
        <v>0</v>
      </c>
      <c r="BZ31" s="377"/>
      <c r="CA31" s="377"/>
      <c r="CB31" s="337" t="n">
        <v>61.2</v>
      </c>
      <c r="CC31" s="337" t="n">
        <v>0</v>
      </c>
      <c r="CD31" s="337" t="n">
        <v>0</v>
      </c>
      <c r="CE31" s="337" t="n">
        <v>0</v>
      </c>
      <c r="CF31" s="386" t="n">
        <v>0.21</v>
      </c>
      <c r="CG31" s="386" t="n">
        <v>1.9</v>
      </c>
      <c r="CH31" s="386" t="n">
        <v>0</v>
      </c>
      <c r="CI31" s="386" t="n">
        <v>0</v>
      </c>
      <c r="CJ31" s="386" t="n">
        <v>0</v>
      </c>
      <c r="CK31" s="386" t="n">
        <v>0</v>
      </c>
      <c r="CL31" s="386" t="n">
        <v>0</v>
      </c>
      <c r="CM31" s="386" t="n">
        <v>0</v>
      </c>
      <c r="CN31" s="386" t="n">
        <v>0</v>
      </c>
      <c r="CO31" s="386" t="n">
        <v>0</v>
      </c>
      <c r="CP31" s="386" t="n">
        <v>30.216042</v>
      </c>
      <c r="CQ31" s="377"/>
      <c r="CR31" s="386" t="n">
        <v>93.526042</v>
      </c>
    </row>
    <row r="32" customFormat="false" ht="12.75" hidden="false" customHeight="false" outlineLevel="0" collapsed="false">
      <c r="A32" s="301" t="s">
        <v>257</v>
      </c>
      <c r="B32" s="342" t="n">
        <v>300</v>
      </c>
      <c r="C32" s="342" t="n">
        <v>0</v>
      </c>
      <c r="D32" s="342" t="n">
        <v>0</v>
      </c>
      <c r="E32" s="342" t="n">
        <v>0</v>
      </c>
      <c r="F32" s="342" t="n">
        <v>180</v>
      </c>
      <c r="G32" s="342" t="n">
        <v>70</v>
      </c>
      <c r="H32" s="342" t="n">
        <v>950</v>
      </c>
      <c r="I32" s="342" t="n">
        <v>0</v>
      </c>
      <c r="J32" s="342" t="n">
        <v>0</v>
      </c>
      <c r="K32" s="342" t="n">
        <v>0</v>
      </c>
      <c r="L32" s="342" t="n">
        <v>40</v>
      </c>
      <c r="M32" s="342" t="n">
        <v>0</v>
      </c>
      <c r="N32" s="342" t="n">
        <v>0</v>
      </c>
      <c r="O32" s="342" t="n">
        <v>1</v>
      </c>
      <c r="P32" s="342" t="n">
        <v>0</v>
      </c>
      <c r="Q32" s="342" t="n">
        <v>0</v>
      </c>
      <c r="R32" s="342" t="n">
        <v>0</v>
      </c>
      <c r="S32" s="342" t="n">
        <v>0</v>
      </c>
      <c r="T32" s="342" t="n">
        <v>1000</v>
      </c>
      <c r="U32" s="342" t="n">
        <v>684</v>
      </c>
      <c r="V32" s="342" t="n">
        <v>1000</v>
      </c>
      <c r="W32" s="382" t="n">
        <v>0</v>
      </c>
      <c r="X32" s="382" t="n">
        <v>0</v>
      </c>
      <c r="Y32" s="382" t="n">
        <v>0</v>
      </c>
      <c r="Z32" s="382" t="n">
        <v>0</v>
      </c>
      <c r="AA32" s="382" t="n">
        <v>0</v>
      </c>
      <c r="AB32" s="382" t="n">
        <v>1</v>
      </c>
      <c r="AC32" s="342" t="n">
        <v>7</v>
      </c>
      <c r="AD32" s="342" t="n">
        <v>7</v>
      </c>
      <c r="AE32" s="342" t="n">
        <v>7</v>
      </c>
      <c r="AF32" s="342" t="n">
        <v>7</v>
      </c>
      <c r="AG32" s="342" t="n">
        <v>7</v>
      </c>
      <c r="AH32" s="342" t="n">
        <v>3</v>
      </c>
      <c r="AI32" s="342" t="n">
        <v>0</v>
      </c>
      <c r="AJ32" s="342" t="n">
        <v>0</v>
      </c>
      <c r="AK32" s="342" t="n">
        <v>0</v>
      </c>
      <c r="AL32" s="342"/>
      <c r="AM32" s="383" t="n">
        <v>2.15</v>
      </c>
      <c r="AN32" s="384" t="n">
        <v>0.992142028105127</v>
      </c>
      <c r="AO32" s="384" t="n">
        <v>0.6</v>
      </c>
      <c r="AP32" s="385" t="n">
        <v>100</v>
      </c>
      <c r="AQ32" s="385"/>
      <c r="AR32" s="385" t="n">
        <v>100</v>
      </c>
      <c r="AS32" s="385" t="n">
        <v>100</v>
      </c>
      <c r="AT32" s="385" t="n">
        <v>100</v>
      </c>
      <c r="AU32" s="385" t="n">
        <v>100</v>
      </c>
      <c r="AV32" s="385" t="n">
        <v>100</v>
      </c>
      <c r="AW32" s="385" t="n">
        <v>100</v>
      </c>
      <c r="AX32" s="385" t="n">
        <v>100</v>
      </c>
      <c r="AY32" s="385" t="n">
        <v>95</v>
      </c>
      <c r="AZ32" s="385" t="n">
        <v>60</v>
      </c>
      <c r="BA32" s="385" t="n">
        <v>25</v>
      </c>
      <c r="BB32" s="385" t="n">
        <v>5</v>
      </c>
      <c r="BC32" s="385" t="n">
        <v>1</v>
      </c>
      <c r="BD32" s="385"/>
      <c r="BE32" s="384" t="n">
        <v>0</v>
      </c>
      <c r="BF32" s="384" t="n">
        <v>0</v>
      </c>
      <c r="BG32" s="384" t="n">
        <v>0</v>
      </c>
      <c r="BH32" s="384" t="n">
        <v>0</v>
      </c>
      <c r="BI32" s="384" t="n">
        <v>0</v>
      </c>
      <c r="BJ32" s="384" t="n">
        <v>0</v>
      </c>
      <c r="BK32" s="384" t="n">
        <v>0</v>
      </c>
      <c r="BL32" s="384" t="n">
        <v>1</v>
      </c>
      <c r="BM32" s="342" t="n">
        <v>684</v>
      </c>
      <c r="BN32" s="342" t="n">
        <v>0</v>
      </c>
      <c r="BO32" s="342" t="n">
        <v>0</v>
      </c>
      <c r="BP32" s="342" t="n">
        <v>0</v>
      </c>
      <c r="BQ32" s="342" t="n">
        <v>0</v>
      </c>
      <c r="BR32" s="342" t="n">
        <v>0</v>
      </c>
      <c r="BS32" s="342" t="n">
        <v>0</v>
      </c>
      <c r="BT32" s="342" t="n">
        <v>0</v>
      </c>
      <c r="BU32" s="342" t="n">
        <v>1812.6</v>
      </c>
      <c r="BV32" s="342" t="n">
        <v>1000.2580952381</v>
      </c>
      <c r="BW32" s="342" t="n">
        <v>40</v>
      </c>
      <c r="BX32" s="383" t="n">
        <v>0.6</v>
      </c>
      <c r="BY32" s="383" t="n">
        <v>0</v>
      </c>
      <c r="BZ32" s="377"/>
      <c r="CA32" s="377"/>
      <c r="CB32" s="337" t="n">
        <v>61.2</v>
      </c>
      <c r="CC32" s="337" t="n">
        <v>0</v>
      </c>
      <c r="CD32" s="337" t="n">
        <v>0</v>
      </c>
      <c r="CE32" s="337" t="n">
        <v>0</v>
      </c>
      <c r="CF32" s="386" t="n">
        <v>0.21</v>
      </c>
      <c r="CG32" s="386" t="n">
        <v>1.9</v>
      </c>
      <c r="CH32" s="386" t="n">
        <v>0</v>
      </c>
      <c r="CI32" s="386" t="n">
        <v>0</v>
      </c>
      <c r="CJ32" s="386" t="n">
        <v>0</v>
      </c>
      <c r="CK32" s="386" t="n">
        <v>0</v>
      </c>
      <c r="CL32" s="386" t="n">
        <v>0</v>
      </c>
      <c r="CM32" s="386" t="n">
        <v>0</v>
      </c>
      <c r="CN32" s="386" t="n">
        <v>0</v>
      </c>
      <c r="CO32" s="386" t="n">
        <v>0</v>
      </c>
      <c r="CP32" s="386" t="n">
        <v>30.216042</v>
      </c>
      <c r="CQ32" s="377"/>
      <c r="CR32" s="386" t="n">
        <v>93.526042</v>
      </c>
    </row>
    <row r="33" customFormat="false" ht="12.75" hidden="false" customHeight="false" outlineLevel="0" collapsed="false">
      <c r="A33" s="301" t="s">
        <v>258</v>
      </c>
      <c r="B33" s="342" t="n">
        <v>300</v>
      </c>
      <c r="C33" s="342" t="n">
        <v>0</v>
      </c>
      <c r="D33" s="342" t="n">
        <v>0</v>
      </c>
      <c r="E33" s="342" t="n">
        <v>0</v>
      </c>
      <c r="F33" s="342" t="n">
        <v>180</v>
      </c>
      <c r="G33" s="342" t="n">
        <v>70</v>
      </c>
      <c r="H33" s="342" t="n">
        <v>950</v>
      </c>
      <c r="I33" s="342" t="n">
        <v>0</v>
      </c>
      <c r="J33" s="342" t="n">
        <v>0</v>
      </c>
      <c r="K33" s="342" t="n">
        <v>0</v>
      </c>
      <c r="L33" s="342" t="n">
        <v>40</v>
      </c>
      <c r="M33" s="342" t="n">
        <v>0</v>
      </c>
      <c r="N33" s="342" t="n">
        <v>0</v>
      </c>
      <c r="O33" s="342" t="n">
        <v>1</v>
      </c>
      <c r="P33" s="342" t="n">
        <v>0</v>
      </c>
      <c r="Q33" s="342" t="n">
        <v>0</v>
      </c>
      <c r="R33" s="342" t="n">
        <v>0</v>
      </c>
      <c r="S33" s="342" t="n">
        <v>0</v>
      </c>
      <c r="T33" s="342" t="n">
        <v>1000</v>
      </c>
      <c r="U33" s="342" t="n">
        <v>684</v>
      </c>
      <c r="V33" s="342" t="n">
        <v>1000</v>
      </c>
      <c r="W33" s="382" t="n">
        <v>0</v>
      </c>
      <c r="X33" s="382" t="n">
        <v>0</v>
      </c>
      <c r="Y33" s="382" t="n">
        <v>0</v>
      </c>
      <c r="Z33" s="382" t="n">
        <v>0</v>
      </c>
      <c r="AA33" s="382" t="n">
        <v>0</v>
      </c>
      <c r="AB33" s="382" t="n">
        <v>1</v>
      </c>
      <c r="AC33" s="342" t="n">
        <v>7</v>
      </c>
      <c r="AD33" s="342" t="n">
        <v>7</v>
      </c>
      <c r="AE33" s="342" t="n">
        <v>7</v>
      </c>
      <c r="AF33" s="342" t="n">
        <v>7</v>
      </c>
      <c r="AG33" s="342" t="n">
        <v>7</v>
      </c>
      <c r="AH33" s="342" t="n">
        <v>3</v>
      </c>
      <c r="AI33" s="342" t="n">
        <v>0</v>
      </c>
      <c r="AJ33" s="342" t="n">
        <v>0</v>
      </c>
      <c r="AK33" s="342" t="n">
        <v>0</v>
      </c>
      <c r="AL33" s="342"/>
      <c r="AM33" s="383" t="n">
        <v>2.15</v>
      </c>
      <c r="AN33" s="384" t="n">
        <v>0.992142028105127</v>
      </c>
      <c r="AO33" s="384" t="n">
        <v>0.6</v>
      </c>
      <c r="AP33" s="385" t="n">
        <v>100</v>
      </c>
      <c r="AQ33" s="385"/>
      <c r="AR33" s="385" t="n">
        <v>100</v>
      </c>
      <c r="AS33" s="385" t="n">
        <v>100</v>
      </c>
      <c r="AT33" s="385" t="n">
        <v>100</v>
      </c>
      <c r="AU33" s="385" t="n">
        <v>100</v>
      </c>
      <c r="AV33" s="385" t="n">
        <v>100</v>
      </c>
      <c r="AW33" s="385" t="n">
        <v>100</v>
      </c>
      <c r="AX33" s="385" t="n">
        <v>100</v>
      </c>
      <c r="AY33" s="385" t="n">
        <v>95</v>
      </c>
      <c r="AZ33" s="385" t="n">
        <v>60</v>
      </c>
      <c r="BA33" s="385" t="n">
        <v>25</v>
      </c>
      <c r="BB33" s="385" t="n">
        <v>5</v>
      </c>
      <c r="BC33" s="385" t="n">
        <v>1</v>
      </c>
      <c r="BD33" s="385"/>
      <c r="BE33" s="384" t="n">
        <v>0</v>
      </c>
      <c r="BF33" s="384" t="n">
        <v>0</v>
      </c>
      <c r="BG33" s="384" t="n">
        <v>0</v>
      </c>
      <c r="BH33" s="384" t="n">
        <v>0</v>
      </c>
      <c r="BI33" s="384" t="n">
        <v>0</v>
      </c>
      <c r="BJ33" s="384" t="n">
        <v>0</v>
      </c>
      <c r="BK33" s="384" t="n">
        <v>0</v>
      </c>
      <c r="BL33" s="384" t="n">
        <v>1</v>
      </c>
      <c r="BM33" s="342" t="n">
        <v>684</v>
      </c>
      <c r="BN33" s="342" t="n">
        <v>0</v>
      </c>
      <c r="BO33" s="342" t="n">
        <v>0</v>
      </c>
      <c r="BP33" s="342" t="n">
        <v>0</v>
      </c>
      <c r="BQ33" s="342" t="n">
        <v>0</v>
      </c>
      <c r="BR33" s="342" t="n">
        <v>0</v>
      </c>
      <c r="BS33" s="342" t="n">
        <v>0</v>
      </c>
      <c r="BT33" s="342" t="n">
        <v>0</v>
      </c>
      <c r="BU33" s="342" t="n">
        <v>1812.6</v>
      </c>
      <c r="BV33" s="342" t="n">
        <v>1000.2580952381</v>
      </c>
      <c r="BW33" s="342" t="n">
        <v>40</v>
      </c>
      <c r="BX33" s="383" t="n">
        <v>0.6</v>
      </c>
      <c r="BY33" s="383" t="n">
        <v>0</v>
      </c>
      <c r="BZ33" s="377"/>
      <c r="CA33" s="377"/>
      <c r="CB33" s="337" t="n">
        <v>61.2</v>
      </c>
      <c r="CC33" s="337" t="n">
        <v>0</v>
      </c>
      <c r="CD33" s="337" t="n">
        <v>0</v>
      </c>
      <c r="CE33" s="337" t="n">
        <v>0</v>
      </c>
      <c r="CF33" s="386" t="n">
        <v>0.21</v>
      </c>
      <c r="CG33" s="386" t="n">
        <v>1.9</v>
      </c>
      <c r="CH33" s="386" t="n">
        <v>0</v>
      </c>
      <c r="CI33" s="386" t="n">
        <v>0</v>
      </c>
      <c r="CJ33" s="386" t="n">
        <v>0</v>
      </c>
      <c r="CK33" s="386" t="n">
        <v>0</v>
      </c>
      <c r="CL33" s="386" t="n">
        <v>0</v>
      </c>
      <c r="CM33" s="386" t="n">
        <v>0</v>
      </c>
      <c r="CN33" s="386" t="n">
        <v>0</v>
      </c>
      <c r="CO33" s="386" t="n">
        <v>0</v>
      </c>
      <c r="CP33" s="386" t="n">
        <v>30.216042</v>
      </c>
      <c r="CQ33" s="377"/>
      <c r="CR33" s="386" t="n">
        <v>93.526042</v>
      </c>
    </row>
    <row r="34" customFormat="false" ht="12.75" hidden="false" customHeight="false" outlineLevel="0" collapsed="false">
      <c r="A34" s="301" t="s">
        <v>259</v>
      </c>
      <c r="B34" s="342" t="n">
        <v>300</v>
      </c>
      <c r="C34" s="342" t="n">
        <v>0</v>
      </c>
      <c r="D34" s="342" t="n">
        <v>0</v>
      </c>
      <c r="E34" s="342" t="n">
        <v>0</v>
      </c>
      <c r="F34" s="342" t="n">
        <v>180</v>
      </c>
      <c r="G34" s="342" t="n">
        <v>70</v>
      </c>
      <c r="H34" s="342" t="n">
        <v>950</v>
      </c>
      <c r="I34" s="342" t="n">
        <v>0</v>
      </c>
      <c r="J34" s="342" t="n">
        <v>0</v>
      </c>
      <c r="K34" s="342" t="n">
        <v>0</v>
      </c>
      <c r="L34" s="342" t="n">
        <v>40</v>
      </c>
      <c r="M34" s="342" t="n">
        <v>0</v>
      </c>
      <c r="N34" s="342" t="n">
        <v>0</v>
      </c>
      <c r="O34" s="342" t="n">
        <v>1</v>
      </c>
      <c r="P34" s="342" t="n">
        <v>0</v>
      </c>
      <c r="Q34" s="342" t="n">
        <v>0</v>
      </c>
      <c r="R34" s="342" t="n">
        <v>0</v>
      </c>
      <c r="S34" s="342" t="n">
        <v>0</v>
      </c>
      <c r="T34" s="342" t="n">
        <v>1000</v>
      </c>
      <c r="U34" s="342" t="n">
        <v>684</v>
      </c>
      <c r="V34" s="342" t="n">
        <v>1000</v>
      </c>
      <c r="W34" s="382" t="n">
        <v>0</v>
      </c>
      <c r="X34" s="382" t="n">
        <v>0</v>
      </c>
      <c r="Y34" s="382" t="n">
        <v>0</v>
      </c>
      <c r="Z34" s="382" t="n">
        <v>0</v>
      </c>
      <c r="AA34" s="382" t="n">
        <v>0</v>
      </c>
      <c r="AB34" s="382" t="n">
        <v>1</v>
      </c>
      <c r="AC34" s="342" t="n">
        <v>7</v>
      </c>
      <c r="AD34" s="342" t="n">
        <v>7</v>
      </c>
      <c r="AE34" s="342" t="n">
        <v>7</v>
      </c>
      <c r="AF34" s="342" t="n">
        <v>7</v>
      </c>
      <c r="AG34" s="342" t="n">
        <v>7</v>
      </c>
      <c r="AH34" s="342" t="n">
        <v>3</v>
      </c>
      <c r="AI34" s="342" t="n">
        <v>0</v>
      </c>
      <c r="AJ34" s="342" t="n">
        <v>0</v>
      </c>
      <c r="AK34" s="342" t="n">
        <v>0</v>
      </c>
      <c r="AL34" s="342"/>
      <c r="AM34" s="383" t="n">
        <v>2.15</v>
      </c>
      <c r="AN34" s="384" t="n">
        <v>0.992142028105127</v>
      </c>
      <c r="AO34" s="384" t="n">
        <v>0.6</v>
      </c>
      <c r="AP34" s="385" t="n">
        <v>100</v>
      </c>
      <c r="AQ34" s="385"/>
      <c r="AR34" s="385" t="n">
        <v>100</v>
      </c>
      <c r="AS34" s="385" t="n">
        <v>100</v>
      </c>
      <c r="AT34" s="385" t="n">
        <v>100</v>
      </c>
      <c r="AU34" s="385" t="n">
        <v>100</v>
      </c>
      <c r="AV34" s="385" t="n">
        <v>100</v>
      </c>
      <c r="AW34" s="385" t="n">
        <v>100</v>
      </c>
      <c r="AX34" s="385" t="n">
        <v>100</v>
      </c>
      <c r="AY34" s="385" t="n">
        <v>95</v>
      </c>
      <c r="AZ34" s="385" t="n">
        <v>60</v>
      </c>
      <c r="BA34" s="385" t="n">
        <v>25</v>
      </c>
      <c r="BB34" s="385" t="n">
        <v>5</v>
      </c>
      <c r="BC34" s="385" t="n">
        <v>1</v>
      </c>
      <c r="BD34" s="385"/>
      <c r="BE34" s="384" t="n">
        <v>0</v>
      </c>
      <c r="BF34" s="384" t="n">
        <v>0</v>
      </c>
      <c r="BG34" s="384" t="n">
        <v>0</v>
      </c>
      <c r="BH34" s="384" t="n">
        <v>0</v>
      </c>
      <c r="BI34" s="384" t="n">
        <v>0</v>
      </c>
      <c r="BJ34" s="384" t="n">
        <v>0</v>
      </c>
      <c r="BK34" s="384" t="n">
        <v>0</v>
      </c>
      <c r="BL34" s="384" t="n">
        <v>1</v>
      </c>
      <c r="BM34" s="342" t="n">
        <v>684</v>
      </c>
      <c r="BN34" s="342" t="n">
        <v>0</v>
      </c>
      <c r="BO34" s="342" t="n">
        <v>0</v>
      </c>
      <c r="BP34" s="342" t="n">
        <v>0</v>
      </c>
      <c r="BQ34" s="342" t="n">
        <v>0</v>
      </c>
      <c r="BR34" s="342" t="n">
        <v>0</v>
      </c>
      <c r="BS34" s="342" t="n">
        <v>0</v>
      </c>
      <c r="BT34" s="342" t="n">
        <v>0</v>
      </c>
      <c r="BU34" s="342" t="n">
        <v>1812.6</v>
      </c>
      <c r="BV34" s="342" t="n">
        <v>1000.2580952381</v>
      </c>
      <c r="BW34" s="342" t="n">
        <v>40</v>
      </c>
      <c r="BX34" s="383" t="n">
        <v>0.6</v>
      </c>
      <c r="BY34" s="383" t="n">
        <v>0</v>
      </c>
      <c r="BZ34" s="377"/>
      <c r="CA34" s="377"/>
      <c r="CB34" s="337" t="n">
        <v>61.2</v>
      </c>
      <c r="CC34" s="337" t="n">
        <v>0</v>
      </c>
      <c r="CD34" s="337" t="n">
        <v>0</v>
      </c>
      <c r="CE34" s="337" t="n">
        <v>0</v>
      </c>
      <c r="CF34" s="386" t="n">
        <v>0.21</v>
      </c>
      <c r="CG34" s="386" t="n">
        <v>1.9</v>
      </c>
      <c r="CH34" s="386" t="n">
        <v>0</v>
      </c>
      <c r="CI34" s="386" t="n">
        <v>0</v>
      </c>
      <c r="CJ34" s="386" t="n">
        <v>0</v>
      </c>
      <c r="CK34" s="386" t="n">
        <v>0</v>
      </c>
      <c r="CL34" s="386" t="n">
        <v>0</v>
      </c>
      <c r="CM34" s="386" t="n">
        <v>0</v>
      </c>
      <c r="CN34" s="386" t="n">
        <v>0</v>
      </c>
      <c r="CO34" s="386" t="n">
        <v>0</v>
      </c>
      <c r="CP34" s="386" t="n">
        <v>30.216042</v>
      </c>
      <c r="CQ34" s="377"/>
      <c r="CR34" s="386" t="n">
        <v>93.526042</v>
      </c>
    </row>
    <row r="35" customFormat="false" ht="12.75" hidden="false" customHeight="false" outlineLevel="0" collapsed="false">
      <c r="A35" s="301" t="s">
        <v>260</v>
      </c>
      <c r="B35" s="342" t="n">
        <v>300</v>
      </c>
      <c r="C35" s="342" t="n">
        <v>0</v>
      </c>
      <c r="D35" s="342" t="n">
        <v>0</v>
      </c>
      <c r="E35" s="342" t="n">
        <v>0</v>
      </c>
      <c r="F35" s="342" t="n">
        <v>180</v>
      </c>
      <c r="G35" s="342" t="n">
        <v>70</v>
      </c>
      <c r="H35" s="342" t="n">
        <v>950</v>
      </c>
      <c r="I35" s="342" t="n">
        <v>0</v>
      </c>
      <c r="J35" s="342" t="n">
        <v>0</v>
      </c>
      <c r="K35" s="342" t="n">
        <v>0</v>
      </c>
      <c r="L35" s="342" t="n">
        <v>40</v>
      </c>
      <c r="M35" s="342" t="n">
        <v>0</v>
      </c>
      <c r="N35" s="342" t="n">
        <v>0</v>
      </c>
      <c r="O35" s="342" t="n">
        <v>1</v>
      </c>
      <c r="P35" s="342" t="n">
        <v>0</v>
      </c>
      <c r="Q35" s="342" t="n">
        <v>0</v>
      </c>
      <c r="R35" s="342" t="n">
        <v>0</v>
      </c>
      <c r="S35" s="342" t="n">
        <v>0</v>
      </c>
      <c r="T35" s="342" t="n">
        <v>1000</v>
      </c>
      <c r="U35" s="342" t="n">
        <v>684</v>
      </c>
      <c r="V35" s="342" t="n">
        <v>1000</v>
      </c>
      <c r="W35" s="382" t="n">
        <v>0</v>
      </c>
      <c r="X35" s="382" t="n">
        <v>0</v>
      </c>
      <c r="Y35" s="382" t="n">
        <v>0</v>
      </c>
      <c r="Z35" s="382" t="n">
        <v>0</v>
      </c>
      <c r="AA35" s="382" t="n">
        <v>0</v>
      </c>
      <c r="AB35" s="382" t="n">
        <v>1</v>
      </c>
      <c r="AC35" s="342" t="n">
        <v>7</v>
      </c>
      <c r="AD35" s="342" t="n">
        <v>7</v>
      </c>
      <c r="AE35" s="342" t="n">
        <v>7</v>
      </c>
      <c r="AF35" s="342" t="n">
        <v>7</v>
      </c>
      <c r="AG35" s="342" t="n">
        <v>7</v>
      </c>
      <c r="AH35" s="342" t="n">
        <v>3</v>
      </c>
      <c r="AI35" s="342" t="n">
        <v>0</v>
      </c>
      <c r="AJ35" s="342" t="n">
        <v>0</v>
      </c>
      <c r="AK35" s="342" t="n">
        <v>0</v>
      </c>
      <c r="AL35" s="342"/>
      <c r="AM35" s="383" t="n">
        <v>2.15</v>
      </c>
      <c r="AN35" s="384" t="n">
        <v>0.992142028105127</v>
      </c>
      <c r="AO35" s="384" t="n">
        <v>0.6</v>
      </c>
      <c r="AP35" s="385" t="n">
        <v>100</v>
      </c>
      <c r="AQ35" s="385"/>
      <c r="AR35" s="385" t="n">
        <v>100</v>
      </c>
      <c r="AS35" s="385" t="n">
        <v>100</v>
      </c>
      <c r="AT35" s="385" t="n">
        <v>100</v>
      </c>
      <c r="AU35" s="385" t="n">
        <v>100</v>
      </c>
      <c r="AV35" s="385" t="n">
        <v>100</v>
      </c>
      <c r="AW35" s="385" t="n">
        <v>100</v>
      </c>
      <c r="AX35" s="385" t="n">
        <v>100</v>
      </c>
      <c r="AY35" s="385" t="n">
        <v>95</v>
      </c>
      <c r="AZ35" s="385" t="n">
        <v>60</v>
      </c>
      <c r="BA35" s="385" t="n">
        <v>25</v>
      </c>
      <c r="BB35" s="385" t="n">
        <v>5</v>
      </c>
      <c r="BC35" s="385" t="n">
        <v>1</v>
      </c>
      <c r="BD35" s="385"/>
      <c r="BE35" s="384" t="n">
        <v>0</v>
      </c>
      <c r="BF35" s="384" t="n">
        <v>0</v>
      </c>
      <c r="BG35" s="384" t="n">
        <v>0</v>
      </c>
      <c r="BH35" s="384" t="n">
        <v>0</v>
      </c>
      <c r="BI35" s="384" t="n">
        <v>0</v>
      </c>
      <c r="BJ35" s="384" t="n">
        <v>0</v>
      </c>
      <c r="BK35" s="384" t="n">
        <v>0</v>
      </c>
      <c r="BL35" s="384" t="n">
        <v>1</v>
      </c>
      <c r="BM35" s="342" t="n">
        <v>684</v>
      </c>
      <c r="BN35" s="342" t="n">
        <v>0</v>
      </c>
      <c r="BO35" s="342" t="n">
        <v>0</v>
      </c>
      <c r="BP35" s="342" t="n">
        <v>0</v>
      </c>
      <c r="BQ35" s="342" t="n">
        <v>0</v>
      </c>
      <c r="BR35" s="342" t="n">
        <v>0</v>
      </c>
      <c r="BS35" s="342" t="n">
        <v>0</v>
      </c>
      <c r="BT35" s="342" t="n">
        <v>0</v>
      </c>
      <c r="BU35" s="342" t="n">
        <v>1812.6</v>
      </c>
      <c r="BV35" s="342" t="n">
        <v>1000.2580952381</v>
      </c>
      <c r="BW35" s="342" t="n">
        <v>40</v>
      </c>
      <c r="BX35" s="383" t="n">
        <v>0.6</v>
      </c>
      <c r="BY35" s="383" t="n">
        <v>0</v>
      </c>
      <c r="BZ35" s="377"/>
      <c r="CA35" s="377"/>
      <c r="CB35" s="337" t="n">
        <v>61.2</v>
      </c>
      <c r="CC35" s="337" t="n">
        <v>0</v>
      </c>
      <c r="CD35" s="337" t="n">
        <v>0</v>
      </c>
      <c r="CE35" s="337" t="n">
        <v>0</v>
      </c>
      <c r="CF35" s="386" t="n">
        <v>0.21</v>
      </c>
      <c r="CG35" s="386" t="n">
        <v>1.9</v>
      </c>
      <c r="CH35" s="386" t="n">
        <v>0</v>
      </c>
      <c r="CI35" s="386" t="n">
        <v>0</v>
      </c>
      <c r="CJ35" s="386" t="n">
        <v>0</v>
      </c>
      <c r="CK35" s="386" t="n">
        <v>0</v>
      </c>
      <c r="CL35" s="386" t="n">
        <v>0</v>
      </c>
      <c r="CM35" s="386" t="n">
        <v>0</v>
      </c>
      <c r="CN35" s="386" t="n">
        <v>0</v>
      </c>
      <c r="CO35" s="386" t="n">
        <v>0</v>
      </c>
      <c r="CP35" s="386" t="n">
        <v>30.216042</v>
      </c>
      <c r="CQ35" s="377"/>
      <c r="CR35" s="386" t="n">
        <v>93.526042</v>
      </c>
    </row>
    <row r="36" customFormat="false" ht="12.75" hidden="false" customHeight="false" outlineLevel="0" collapsed="false">
      <c r="A36" s="301" t="s">
        <v>261</v>
      </c>
      <c r="B36" s="342" t="n">
        <v>300</v>
      </c>
      <c r="C36" s="342" t="n">
        <v>0</v>
      </c>
      <c r="D36" s="342" t="n">
        <v>0</v>
      </c>
      <c r="E36" s="342" t="n">
        <v>0</v>
      </c>
      <c r="F36" s="342" t="n">
        <v>180</v>
      </c>
      <c r="G36" s="342" t="n">
        <v>70</v>
      </c>
      <c r="H36" s="342" t="n">
        <v>950</v>
      </c>
      <c r="I36" s="342" t="n">
        <v>0</v>
      </c>
      <c r="J36" s="342" t="n">
        <v>0</v>
      </c>
      <c r="K36" s="342" t="n">
        <v>0</v>
      </c>
      <c r="L36" s="342" t="n">
        <v>40</v>
      </c>
      <c r="M36" s="342" t="n">
        <v>0</v>
      </c>
      <c r="N36" s="342" t="n">
        <v>0</v>
      </c>
      <c r="O36" s="342" t="n">
        <v>1</v>
      </c>
      <c r="P36" s="342" t="n">
        <v>0</v>
      </c>
      <c r="Q36" s="342" t="n">
        <v>0</v>
      </c>
      <c r="R36" s="342" t="n">
        <v>0</v>
      </c>
      <c r="S36" s="342" t="n">
        <v>0</v>
      </c>
      <c r="T36" s="342" t="n">
        <v>1000</v>
      </c>
      <c r="U36" s="342" t="n">
        <v>684</v>
      </c>
      <c r="V36" s="342" t="n">
        <v>1000</v>
      </c>
      <c r="W36" s="382" t="n">
        <v>0</v>
      </c>
      <c r="X36" s="382" t="n">
        <v>0</v>
      </c>
      <c r="Y36" s="382" t="n">
        <v>0</v>
      </c>
      <c r="Z36" s="382" t="n">
        <v>0</v>
      </c>
      <c r="AA36" s="382" t="n">
        <v>0</v>
      </c>
      <c r="AB36" s="382" t="n">
        <v>1</v>
      </c>
      <c r="AC36" s="342" t="n">
        <v>7</v>
      </c>
      <c r="AD36" s="342" t="n">
        <v>7</v>
      </c>
      <c r="AE36" s="342" t="n">
        <v>7</v>
      </c>
      <c r="AF36" s="342" t="n">
        <v>7</v>
      </c>
      <c r="AG36" s="342" t="n">
        <v>7</v>
      </c>
      <c r="AH36" s="342" t="n">
        <v>3</v>
      </c>
      <c r="AI36" s="342" t="n">
        <v>0</v>
      </c>
      <c r="AJ36" s="342" t="n">
        <v>0</v>
      </c>
      <c r="AK36" s="342" t="n">
        <v>0</v>
      </c>
      <c r="AL36" s="342"/>
      <c r="AM36" s="383" t="n">
        <v>2.15</v>
      </c>
      <c r="AN36" s="384" t="n">
        <v>0.992142028105127</v>
      </c>
      <c r="AO36" s="384" t="n">
        <v>0.6</v>
      </c>
      <c r="AP36" s="385" t="n">
        <v>100</v>
      </c>
      <c r="AQ36" s="385"/>
      <c r="AR36" s="385" t="n">
        <v>100</v>
      </c>
      <c r="AS36" s="385" t="n">
        <v>100</v>
      </c>
      <c r="AT36" s="385" t="n">
        <v>100</v>
      </c>
      <c r="AU36" s="385" t="n">
        <v>100</v>
      </c>
      <c r="AV36" s="385" t="n">
        <v>100</v>
      </c>
      <c r="AW36" s="385" t="n">
        <v>100</v>
      </c>
      <c r="AX36" s="385" t="n">
        <v>100</v>
      </c>
      <c r="AY36" s="385" t="n">
        <v>95</v>
      </c>
      <c r="AZ36" s="385" t="n">
        <v>60</v>
      </c>
      <c r="BA36" s="385" t="n">
        <v>25</v>
      </c>
      <c r="BB36" s="385" t="n">
        <v>5</v>
      </c>
      <c r="BC36" s="385" t="n">
        <v>1</v>
      </c>
      <c r="BD36" s="385"/>
      <c r="BE36" s="384" t="n">
        <v>0</v>
      </c>
      <c r="BF36" s="384" t="n">
        <v>0</v>
      </c>
      <c r="BG36" s="384" t="n">
        <v>0</v>
      </c>
      <c r="BH36" s="384" t="n">
        <v>0</v>
      </c>
      <c r="BI36" s="384" t="n">
        <v>0</v>
      </c>
      <c r="BJ36" s="384" t="n">
        <v>0</v>
      </c>
      <c r="BK36" s="384" t="n">
        <v>0</v>
      </c>
      <c r="BL36" s="384" t="n">
        <v>1</v>
      </c>
      <c r="BM36" s="342" t="n">
        <v>684</v>
      </c>
      <c r="BN36" s="342" t="n">
        <v>0</v>
      </c>
      <c r="BO36" s="342" t="n">
        <v>0</v>
      </c>
      <c r="BP36" s="342" t="n">
        <v>0</v>
      </c>
      <c r="BQ36" s="342" t="n">
        <v>0</v>
      </c>
      <c r="BR36" s="342" t="n">
        <v>0</v>
      </c>
      <c r="BS36" s="342" t="n">
        <v>0</v>
      </c>
      <c r="BT36" s="342" t="n">
        <v>0</v>
      </c>
      <c r="BU36" s="342" t="n">
        <v>1812.6</v>
      </c>
      <c r="BV36" s="342" t="n">
        <v>1000.2580952381</v>
      </c>
      <c r="BW36" s="342" t="n">
        <v>40</v>
      </c>
      <c r="BX36" s="383" t="n">
        <v>0.6</v>
      </c>
      <c r="BY36" s="383" t="n">
        <v>0</v>
      </c>
      <c r="BZ36" s="377"/>
      <c r="CA36" s="377"/>
      <c r="CB36" s="337" t="n">
        <v>61.2</v>
      </c>
      <c r="CC36" s="337" t="n">
        <v>0</v>
      </c>
      <c r="CD36" s="337" t="n">
        <v>0</v>
      </c>
      <c r="CE36" s="337" t="n">
        <v>0</v>
      </c>
      <c r="CF36" s="386" t="n">
        <v>0.21</v>
      </c>
      <c r="CG36" s="386" t="n">
        <v>1.9</v>
      </c>
      <c r="CH36" s="386" t="n">
        <v>0</v>
      </c>
      <c r="CI36" s="386" t="n">
        <v>0</v>
      </c>
      <c r="CJ36" s="386" t="n">
        <v>0</v>
      </c>
      <c r="CK36" s="386" t="n">
        <v>0</v>
      </c>
      <c r="CL36" s="386" t="n">
        <v>0</v>
      </c>
      <c r="CM36" s="386" t="n">
        <v>0</v>
      </c>
      <c r="CN36" s="386" t="n">
        <v>0</v>
      </c>
      <c r="CO36" s="386" t="n">
        <v>0</v>
      </c>
      <c r="CP36" s="386" t="n">
        <v>30.216042</v>
      </c>
      <c r="CQ36" s="377"/>
      <c r="CR36" s="386" t="n">
        <v>93.526042</v>
      </c>
    </row>
    <row r="37" customFormat="false" ht="12.75" hidden="false" customHeight="false" outlineLevel="0" collapsed="false">
      <c r="A37" s="301" t="s">
        <v>262</v>
      </c>
      <c r="B37" s="342" t="n">
        <v>300</v>
      </c>
      <c r="C37" s="342" t="n">
        <v>0</v>
      </c>
      <c r="D37" s="342" t="n">
        <v>0</v>
      </c>
      <c r="E37" s="342" t="n">
        <v>0</v>
      </c>
      <c r="F37" s="342" t="n">
        <v>180</v>
      </c>
      <c r="G37" s="342" t="n">
        <v>70</v>
      </c>
      <c r="H37" s="342" t="n">
        <v>950</v>
      </c>
      <c r="I37" s="342" t="n">
        <v>0</v>
      </c>
      <c r="J37" s="342" t="n">
        <v>0</v>
      </c>
      <c r="K37" s="342" t="n">
        <v>0</v>
      </c>
      <c r="L37" s="342" t="n">
        <v>40</v>
      </c>
      <c r="M37" s="342" t="n">
        <v>0</v>
      </c>
      <c r="N37" s="342" t="n">
        <v>0</v>
      </c>
      <c r="O37" s="342" t="n">
        <v>1</v>
      </c>
      <c r="P37" s="342" t="n">
        <v>0</v>
      </c>
      <c r="Q37" s="342" t="n">
        <v>0</v>
      </c>
      <c r="R37" s="342" t="n">
        <v>0</v>
      </c>
      <c r="S37" s="342" t="n">
        <v>0</v>
      </c>
      <c r="T37" s="342" t="n">
        <v>1000</v>
      </c>
      <c r="U37" s="342" t="n">
        <v>684</v>
      </c>
      <c r="V37" s="342" t="n">
        <v>1000</v>
      </c>
      <c r="W37" s="382" t="n">
        <v>0</v>
      </c>
      <c r="X37" s="382" t="n">
        <v>0</v>
      </c>
      <c r="Y37" s="382" t="n">
        <v>0</v>
      </c>
      <c r="Z37" s="382" t="n">
        <v>0</v>
      </c>
      <c r="AA37" s="382" t="n">
        <v>0</v>
      </c>
      <c r="AB37" s="382" t="n">
        <v>1</v>
      </c>
      <c r="AC37" s="342" t="n">
        <v>7</v>
      </c>
      <c r="AD37" s="342" t="n">
        <v>7</v>
      </c>
      <c r="AE37" s="342" t="n">
        <v>7</v>
      </c>
      <c r="AF37" s="342" t="n">
        <v>7</v>
      </c>
      <c r="AG37" s="342" t="n">
        <v>7</v>
      </c>
      <c r="AH37" s="342" t="n">
        <v>3</v>
      </c>
      <c r="AI37" s="342" t="n">
        <v>0</v>
      </c>
      <c r="AJ37" s="342" t="n">
        <v>0</v>
      </c>
      <c r="AK37" s="342" t="n">
        <v>0</v>
      </c>
      <c r="AL37" s="342"/>
      <c r="AM37" s="383" t="n">
        <v>2.15</v>
      </c>
      <c r="AN37" s="384" t="n">
        <v>0.992142028105127</v>
      </c>
      <c r="AO37" s="384" t="n">
        <v>0.6</v>
      </c>
      <c r="AP37" s="385" t="n">
        <v>100</v>
      </c>
      <c r="AQ37" s="385"/>
      <c r="AR37" s="385" t="n">
        <v>100</v>
      </c>
      <c r="AS37" s="385" t="n">
        <v>100</v>
      </c>
      <c r="AT37" s="385" t="n">
        <v>100</v>
      </c>
      <c r="AU37" s="385" t="n">
        <v>100</v>
      </c>
      <c r="AV37" s="385" t="n">
        <v>100</v>
      </c>
      <c r="AW37" s="385" t="n">
        <v>100</v>
      </c>
      <c r="AX37" s="385" t="n">
        <v>100</v>
      </c>
      <c r="AY37" s="385" t="n">
        <v>95</v>
      </c>
      <c r="AZ37" s="385" t="n">
        <v>60</v>
      </c>
      <c r="BA37" s="385" t="n">
        <v>25</v>
      </c>
      <c r="BB37" s="385" t="n">
        <v>5</v>
      </c>
      <c r="BC37" s="385" t="n">
        <v>1</v>
      </c>
      <c r="BD37" s="385"/>
      <c r="BE37" s="384" t="n">
        <v>0</v>
      </c>
      <c r="BF37" s="384" t="n">
        <v>0</v>
      </c>
      <c r="BG37" s="384" t="n">
        <v>0</v>
      </c>
      <c r="BH37" s="384" t="n">
        <v>0</v>
      </c>
      <c r="BI37" s="384" t="n">
        <v>0</v>
      </c>
      <c r="BJ37" s="384" t="n">
        <v>0</v>
      </c>
      <c r="BK37" s="384" t="n">
        <v>0</v>
      </c>
      <c r="BL37" s="384" t="n">
        <v>1</v>
      </c>
      <c r="BM37" s="342" t="n">
        <v>684</v>
      </c>
      <c r="BN37" s="342" t="n">
        <v>0</v>
      </c>
      <c r="BO37" s="342" t="n">
        <v>0</v>
      </c>
      <c r="BP37" s="342" t="n">
        <v>0</v>
      </c>
      <c r="BQ37" s="342" t="n">
        <v>0</v>
      </c>
      <c r="BR37" s="342" t="n">
        <v>0</v>
      </c>
      <c r="BS37" s="342" t="n">
        <v>0</v>
      </c>
      <c r="BT37" s="342" t="n">
        <v>0</v>
      </c>
      <c r="BU37" s="342" t="n">
        <v>1812.6</v>
      </c>
      <c r="BV37" s="342" t="n">
        <v>1000.2580952381</v>
      </c>
      <c r="BW37" s="342" t="n">
        <v>40</v>
      </c>
      <c r="BX37" s="383" t="n">
        <v>0.6</v>
      </c>
      <c r="BY37" s="383" t="n">
        <v>0</v>
      </c>
      <c r="BZ37" s="377"/>
      <c r="CA37" s="377"/>
      <c r="CB37" s="337" t="n">
        <v>61.2</v>
      </c>
      <c r="CC37" s="337" t="n">
        <v>0</v>
      </c>
      <c r="CD37" s="337" t="n">
        <v>0</v>
      </c>
      <c r="CE37" s="337" t="n">
        <v>0</v>
      </c>
      <c r="CF37" s="386" t="n">
        <v>0.21</v>
      </c>
      <c r="CG37" s="386" t="n">
        <v>1.9</v>
      </c>
      <c r="CH37" s="386" t="n">
        <v>0</v>
      </c>
      <c r="CI37" s="386" t="n">
        <v>0</v>
      </c>
      <c r="CJ37" s="386" t="n">
        <v>0</v>
      </c>
      <c r="CK37" s="386" t="n">
        <v>0</v>
      </c>
      <c r="CL37" s="386" t="n">
        <v>0</v>
      </c>
      <c r="CM37" s="386" t="n">
        <v>0</v>
      </c>
      <c r="CN37" s="386" t="n">
        <v>0</v>
      </c>
      <c r="CO37" s="386" t="n">
        <v>0</v>
      </c>
      <c r="CP37" s="386" t="n">
        <v>30.216042</v>
      </c>
      <c r="CQ37" s="377"/>
      <c r="CR37" s="386" t="n">
        <v>93.526042</v>
      </c>
    </row>
    <row r="38" customFormat="false" ht="12.75" hidden="false" customHeight="false" outlineLevel="0" collapsed="false">
      <c r="A38" s="301" t="s">
        <v>263</v>
      </c>
    </row>
    <row r="39" customFormat="false" ht="12.75" hidden="false" customHeight="false" outlineLevel="0" collapsed="false">
      <c r="A39" s="301" t="s">
        <v>264</v>
      </c>
    </row>
    <row r="40" customFormat="false" ht="12.75" hidden="false" customHeight="false" outlineLevel="0" collapsed="false">
      <c r="A40" s="301" t="s">
        <v>265</v>
      </c>
    </row>
    <row r="41" customFormat="false" ht="12.75" hidden="false" customHeight="false" outlineLevel="0" collapsed="false">
      <c r="A41" s="301" t="s">
        <v>266</v>
      </c>
    </row>
    <row r="42" customFormat="false" ht="12.75" hidden="false" customHeight="false" outlineLevel="0" collapsed="false">
      <c r="A42" s="301" t="s">
        <v>267</v>
      </c>
    </row>
    <row r="43" customFormat="false" ht="12.75" hidden="false" customHeight="false" outlineLevel="0" collapsed="false">
      <c r="A43" s="301" t="s">
        <v>268</v>
      </c>
    </row>
    <row r="44" customFormat="false" ht="12.75" hidden="false" customHeight="false" outlineLevel="0" collapsed="false">
      <c r="A44" s="301" t="s">
        <v>269</v>
      </c>
    </row>
    <row r="45" customFormat="false" ht="12.75" hidden="false" customHeight="false" outlineLevel="0" collapsed="false">
      <c r="A45" s="301" t="s">
        <v>270</v>
      </c>
    </row>
    <row r="46" customFormat="false" ht="12.75" hidden="false" customHeight="false" outlineLevel="0" collapsed="false">
      <c r="A46" s="301" t="s">
        <v>271</v>
      </c>
    </row>
    <row r="47" customFormat="false" ht="12.75" hidden="false" customHeight="false" outlineLevel="0" collapsed="false">
      <c r="A47" s="301" t="s">
        <v>272</v>
      </c>
    </row>
    <row r="48" customFormat="false" ht="12.75" hidden="false" customHeight="false" outlineLevel="0" collapsed="false">
      <c r="A48" s="301" t="s">
        <v>273</v>
      </c>
    </row>
    <row r="49" customFormat="false" ht="12.75" hidden="false" customHeight="false" outlineLevel="0" collapsed="false">
      <c r="A49" s="301" t="s">
        <v>274</v>
      </c>
    </row>
    <row r="50" customFormat="false" ht="12.75" hidden="false" customHeight="false" outlineLevel="0" collapsed="false">
      <c r="A50" s="301" t="s">
        <v>275</v>
      </c>
    </row>
    <row r="51" customFormat="false" ht="12.75" hidden="false" customHeight="false" outlineLevel="0" collapsed="false">
      <c r="A51" s="301" t="s">
        <v>276</v>
      </c>
    </row>
    <row r="52" customFormat="false" ht="12.75" hidden="false" customHeight="false" outlineLevel="0" collapsed="false">
      <c r="A52" s="301" t="s">
        <v>277</v>
      </c>
    </row>
    <row r="53" customFormat="false" ht="12.75" hidden="false" customHeight="false" outlineLevel="0" collapsed="false">
      <c r="A53" s="301" t="s">
        <v>278</v>
      </c>
    </row>
    <row r="54" customFormat="false" ht="12.75" hidden="false" customHeight="false" outlineLevel="0" collapsed="false">
      <c r="A54" s="301" t="s">
        <v>279</v>
      </c>
    </row>
    <row r="55" customFormat="false" ht="12.75" hidden="false" customHeight="false" outlineLevel="0" collapsed="false">
      <c r="A55" s="301" t="s">
        <v>280</v>
      </c>
    </row>
    <row r="56" customFormat="false" ht="12.75" hidden="false" customHeight="false" outlineLevel="0" collapsed="false">
      <c r="A56" s="301" t="s">
        <v>281</v>
      </c>
    </row>
    <row r="57" customFormat="false" ht="12.75" hidden="false" customHeight="false" outlineLevel="0" collapsed="false">
      <c r="A57" s="301" t="s">
        <v>282</v>
      </c>
    </row>
    <row r="58" customFormat="false" ht="12.75" hidden="false" customHeight="false" outlineLevel="0" collapsed="false">
      <c r="A58" s="301" t="s">
        <v>283</v>
      </c>
    </row>
    <row r="59" customFormat="false" ht="12.75" hidden="false" customHeight="false" outlineLevel="0" collapsed="false">
      <c r="A59" s="301" t="s">
        <v>284</v>
      </c>
    </row>
    <row r="60" customFormat="false" ht="12.75" hidden="false" customHeight="false" outlineLevel="0" collapsed="false">
      <c r="A60" s="301" t="s">
        <v>285</v>
      </c>
    </row>
    <row r="61" customFormat="false" ht="12.75" hidden="false" customHeight="false" outlineLevel="0" collapsed="false">
      <c r="A61" s="301" t="s">
        <v>286</v>
      </c>
    </row>
    <row r="62" customFormat="false" ht="12.75" hidden="false" customHeight="false" outlineLevel="0" collapsed="false">
      <c r="A62" s="301" t="s">
        <v>287</v>
      </c>
    </row>
    <row r="63" customFormat="false" ht="12.75" hidden="false" customHeight="false" outlineLevel="0" collapsed="false">
      <c r="A63" s="301" t="s">
        <v>288</v>
      </c>
    </row>
    <row r="64" customFormat="false" ht="12.75" hidden="false" customHeight="false" outlineLevel="0" collapsed="false">
      <c r="A64" s="301" t="s">
        <v>289</v>
      </c>
    </row>
    <row r="65" customFormat="false" ht="12.75" hidden="false" customHeight="false" outlineLevel="0" collapsed="false">
      <c r="A65" s="301" t="s">
        <v>290</v>
      </c>
    </row>
    <row r="66" customFormat="false" ht="12.75" hidden="false" customHeight="false" outlineLevel="0" collapsed="false">
      <c r="A66" s="301" t="s">
        <v>291</v>
      </c>
    </row>
    <row r="67" customFormat="false" ht="12.75" hidden="false" customHeight="false" outlineLevel="0" collapsed="false">
      <c r="A67" s="301" t="s">
        <v>292</v>
      </c>
    </row>
    <row r="68" customFormat="false" ht="12.75" hidden="false" customHeight="false" outlineLevel="0" collapsed="false">
      <c r="A68" s="301" t="s">
        <v>293</v>
      </c>
    </row>
    <row r="69" customFormat="false" ht="12.75" hidden="false" customHeight="false" outlineLevel="0" collapsed="false">
      <c r="A69" s="301" t="s">
        <v>294</v>
      </c>
    </row>
    <row r="70" customFormat="false" ht="12.75" hidden="false" customHeight="false" outlineLevel="0" collapsed="false">
      <c r="A70" s="301" t="s">
        <v>295</v>
      </c>
    </row>
    <row r="71" customFormat="false" ht="12.75" hidden="false" customHeight="false" outlineLevel="0" collapsed="false">
      <c r="A71" s="301" t="s">
        <v>296</v>
      </c>
    </row>
    <row r="72" customFormat="false" ht="12.75" hidden="false" customHeight="false" outlineLevel="0" collapsed="false">
      <c r="A72" s="301" t="s">
        <v>297</v>
      </c>
    </row>
    <row r="73" customFormat="false" ht="12.75" hidden="false" customHeight="false" outlineLevel="0" collapsed="false">
      <c r="A73" s="301" t="s">
        <v>298</v>
      </c>
    </row>
    <row r="74" customFormat="false" ht="12.75" hidden="false" customHeight="false" outlineLevel="0" collapsed="false">
      <c r="A74" s="301" t="s">
        <v>299</v>
      </c>
    </row>
    <row r="75" customFormat="false" ht="12.75" hidden="false" customHeight="false" outlineLevel="0" collapsed="false">
      <c r="A75" s="301" t="s">
        <v>300</v>
      </c>
    </row>
    <row r="76" customFormat="false" ht="12.75" hidden="false" customHeight="false" outlineLevel="0" collapsed="false">
      <c r="A76" s="301" t="s">
        <v>301</v>
      </c>
    </row>
    <row r="77" customFormat="false" ht="12.75" hidden="false" customHeight="false" outlineLevel="0" collapsed="false">
      <c r="A77" s="301" t="s">
        <v>302</v>
      </c>
    </row>
    <row r="78" customFormat="false" ht="12.75" hidden="false" customHeight="false" outlineLevel="0" collapsed="false">
      <c r="A78" s="301" t="s">
        <v>303</v>
      </c>
    </row>
    <row r="79" customFormat="false" ht="12.75" hidden="false" customHeight="false" outlineLevel="0" collapsed="false">
      <c r="A79" s="301" t="s">
        <v>304</v>
      </c>
    </row>
    <row r="80" customFormat="false" ht="12.75" hidden="false" customHeight="false" outlineLevel="0" collapsed="false">
      <c r="A80" s="301" t="s">
        <v>305</v>
      </c>
    </row>
    <row r="81" customFormat="false" ht="12.75" hidden="false" customHeight="false" outlineLevel="0" collapsed="false">
      <c r="A81" s="301" t="s">
        <v>306</v>
      </c>
    </row>
    <row r="82" customFormat="false" ht="12.75" hidden="false" customHeight="false" outlineLevel="0" collapsed="false">
      <c r="A82" s="301" t="s">
        <v>307</v>
      </c>
    </row>
    <row r="83" customFormat="false" ht="12.75" hidden="false" customHeight="false" outlineLevel="0" collapsed="false">
      <c r="A83" s="301" t="s">
        <v>308</v>
      </c>
    </row>
    <row r="84" customFormat="false" ht="12.75" hidden="false" customHeight="false" outlineLevel="0" collapsed="false">
      <c r="A84" s="301" t="s">
        <v>309</v>
      </c>
    </row>
    <row r="85" customFormat="false" ht="12.75" hidden="false" customHeight="false" outlineLevel="0" collapsed="false">
      <c r="A85" s="301" t="s">
        <v>310</v>
      </c>
    </row>
    <row r="86" customFormat="false" ht="12.75" hidden="false" customHeight="false" outlineLevel="0" collapsed="false">
      <c r="A86" s="301" t="s">
        <v>311</v>
      </c>
    </row>
    <row r="87" customFormat="false" ht="12.75" hidden="false" customHeight="false" outlineLevel="0" collapsed="false">
      <c r="A87" s="301" t="s">
        <v>312</v>
      </c>
    </row>
    <row r="88" customFormat="false" ht="12.75" hidden="false" customHeight="false" outlineLevel="0" collapsed="false">
      <c r="A88" s="301" t="s">
        <v>313</v>
      </c>
    </row>
    <row r="89" customFormat="false" ht="12.75" hidden="false" customHeight="false" outlineLevel="0" collapsed="false">
      <c r="A89" s="301" t="s">
        <v>314</v>
      </c>
    </row>
    <row r="90" customFormat="false" ht="12.75" hidden="false" customHeight="false" outlineLevel="0" collapsed="false">
      <c r="A90" s="301" t="s">
        <v>315</v>
      </c>
    </row>
    <row r="91" customFormat="false" ht="12.75" hidden="false" customHeight="false" outlineLevel="0" collapsed="false">
      <c r="A91" s="301" t="s">
        <v>316</v>
      </c>
    </row>
    <row r="92" customFormat="false" ht="12.75" hidden="false" customHeight="false" outlineLevel="0" collapsed="false">
      <c r="A92" s="301" t="s">
        <v>317</v>
      </c>
    </row>
    <row r="93" customFormat="false" ht="12.75" hidden="false" customHeight="false" outlineLevel="0" collapsed="false">
      <c r="A93" s="301" t="s">
        <v>318</v>
      </c>
    </row>
    <row r="94" customFormat="false" ht="12.75" hidden="false" customHeight="false" outlineLevel="0" collapsed="false">
      <c r="A94" s="301" t="s">
        <v>319</v>
      </c>
    </row>
    <row r="95" customFormat="false" ht="12.75" hidden="false" customHeight="false" outlineLevel="0" collapsed="false">
      <c r="A95" s="301" t="s">
        <v>320</v>
      </c>
    </row>
    <row r="96" customFormat="false" ht="12.75" hidden="false" customHeight="false" outlineLevel="0" collapsed="false">
      <c r="A96" s="301" t="s">
        <v>321</v>
      </c>
    </row>
    <row r="97" customFormat="false" ht="12.75" hidden="false" customHeight="false" outlineLevel="0" collapsed="false">
      <c r="A97" s="301" t="s">
        <v>322</v>
      </c>
    </row>
    <row r="98" customFormat="false" ht="12.75" hidden="false" customHeight="false" outlineLevel="0" collapsed="false">
      <c r="A98" s="301" t="s">
        <v>323</v>
      </c>
    </row>
    <row r="99" customFormat="false" ht="12.75" hidden="false" customHeight="false" outlineLevel="0" collapsed="false">
      <c r="A99" s="301" t="s">
        <v>324</v>
      </c>
    </row>
    <row r="100" customFormat="false" ht="12.75" hidden="false" customHeight="false" outlineLevel="0" collapsed="false">
      <c r="A100" s="301" t="s">
        <v>325</v>
      </c>
    </row>
    <row r="101" customFormat="false" ht="12.75" hidden="false" customHeight="false" outlineLevel="0" collapsed="false">
      <c r="A101" s="301" t="s">
        <v>326</v>
      </c>
    </row>
    <row r="102" customFormat="false" ht="12.75" hidden="false" customHeight="false" outlineLevel="0" collapsed="false">
      <c r="A102" s="301" t="s">
        <v>327</v>
      </c>
    </row>
    <row r="103" customFormat="false" ht="12.75" hidden="false" customHeight="false" outlineLevel="0" collapsed="false">
      <c r="A103" s="301" t="s">
        <v>328</v>
      </c>
    </row>
    <row r="104" customFormat="false" ht="12.75" hidden="false" customHeight="false" outlineLevel="0" collapsed="false">
      <c r="A104" s="301" t="s">
        <v>329</v>
      </c>
    </row>
    <row r="105" customFormat="false" ht="12.75" hidden="false" customHeight="false" outlineLevel="0" collapsed="false">
      <c r="A105" s="301" t="s">
        <v>330</v>
      </c>
    </row>
    <row r="106" customFormat="false" ht="12.75" hidden="false" customHeight="false" outlineLevel="0" collapsed="false">
      <c r="A106" s="301" t="s">
        <v>331</v>
      </c>
    </row>
    <row r="107" customFormat="false" ht="12.75" hidden="false" customHeight="false" outlineLevel="0" collapsed="false">
      <c r="A107" s="301" t="s">
        <v>332</v>
      </c>
    </row>
    <row r="108" customFormat="false" ht="12.75" hidden="false" customHeight="false" outlineLevel="0" collapsed="false">
      <c r="A108" s="301" t="s">
        <v>333</v>
      </c>
    </row>
    <row r="109" customFormat="false" ht="12.75" hidden="false" customHeight="false" outlineLevel="0" collapsed="false">
      <c r="A109" s="301" t="s">
        <v>334</v>
      </c>
    </row>
    <row r="110" customFormat="false" ht="12.75" hidden="false" customHeight="false" outlineLevel="0" collapsed="false">
      <c r="A110" s="301" t="s">
        <v>335</v>
      </c>
    </row>
    <row r="111" customFormat="false" ht="12.75" hidden="false" customHeight="false" outlineLevel="0" collapsed="false">
      <c r="A111" s="301" t="s">
        <v>336</v>
      </c>
    </row>
    <row r="112" customFormat="false" ht="12.75" hidden="false" customHeight="false" outlineLevel="0" collapsed="false">
      <c r="A112" s="301" t="s">
        <v>337</v>
      </c>
    </row>
    <row r="113" customFormat="false" ht="12.75" hidden="false" customHeight="false" outlineLevel="0" collapsed="false">
      <c r="A113" s="301" t="s">
        <v>338</v>
      </c>
    </row>
    <row r="114" customFormat="false" ht="12.75" hidden="false" customHeight="false" outlineLevel="0" collapsed="false">
      <c r="A114" s="301" t="s">
        <v>339</v>
      </c>
    </row>
    <row r="115" customFormat="false" ht="12.75" hidden="false" customHeight="false" outlineLevel="0" collapsed="false">
      <c r="A115" s="301" t="s">
        <v>340</v>
      </c>
    </row>
    <row r="116" customFormat="false" ht="12.75" hidden="false" customHeight="false" outlineLevel="0" collapsed="false">
      <c r="A116" s="301" t="s">
        <v>341</v>
      </c>
    </row>
    <row r="117" customFormat="false" ht="12.75" hidden="false" customHeight="false" outlineLevel="0" collapsed="false">
      <c r="A117" s="301" t="s">
        <v>342</v>
      </c>
    </row>
    <row r="118" customFormat="false" ht="12.75" hidden="false" customHeight="false" outlineLevel="0" collapsed="false">
      <c r="A118" s="301" t="s">
        <v>343</v>
      </c>
    </row>
    <row r="119" customFormat="false" ht="12.75" hidden="false" customHeight="false" outlineLevel="0" collapsed="false">
      <c r="A119" s="301" t="s">
        <v>344</v>
      </c>
    </row>
    <row r="120" customFormat="false" ht="12.75" hidden="false" customHeight="false" outlineLevel="0" collapsed="false">
      <c r="A120" s="301" t="s">
        <v>345</v>
      </c>
    </row>
    <row r="121" customFormat="false" ht="12.75" hidden="false" customHeight="false" outlineLevel="0" collapsed="false">
      <c r="A121" s="301" t="s">
        <v>346</v>
      </c>
    </row>
    <row r="122" customFormat="false" ht="12.75" hidden="false" customHeight="false" outlineLevel="0" collapsed="false">
      <c r="A122" s="301" t="s">
        <v>347</v>
      </c>
    </row>
    <row r="123" customFormat="false" ht="12.75" hidden="false" customHeight="false" outlineLevel="0" collapsed="false">
      <c r="A123" s="301" t="s">
        <v>348</v>
      </c>
    </row>
    <row r="124" customFormat="false" ht="12.75" hidden="false" customHeight="false" outlineLevel="0" collapsed="false">
      <c r="A124" s="301" t="s">
        <v>349</v>
      </c>
    </row>
    <row r="125" customFormat="false" ht="12.75" hidden="false" customHeight="false" outlineLevel="0" collapsed="false">
      <c r="A125" s="301" t="s">
        <v>350</v>
      </c>
    </row>
    <row r="126" customFormat="false" ht="12.75" hidden="false" customHeight="false" outlineLevel="0" collapsed="false">
      <c r="A126" s="301" t="s">
        <v>351</v>
      </c>
    </row>
    <row r="127" customFormat="false" ht="12.75" hidden="false" customHeight="false" outlineLevel="0" collapsed="false">
      <c r="A127" s="301" t="s">
        <v>352</v>
      </c>
    </row>
    <row r="128" customFormat="false" ht="12.75" hidden="false" customHeight="false" outlineLevel="0" collapsed="false">
      <c r="A128" s="301" t="s">
        <v>353</v>
      </c>
    </row>
    <row r="129" customFormat="false" ht="12.75" hidden="false" customHeight="false" outlineLevel="0" collapsed="false">
      <c r="A129" s="301" t="s">
        <v>354</v>
      </c>
    </row>
    <row r="130" customFormat="false" ht="12.75" hidden="false" customHeight="false" outlineLevel="0" collapsed="false">
      <c r="A130" s="301" t="s">
        <v>355</v>
      </c>
    </row>
    <row r="131" customFormat="false" ht="12.75" hidden="false" customHeight="false" outlineLevel="0" collapsed="false">
      <c r="A131" s="301" t="s">
        <v>356</v>
      </c>
    </row>
    <row r="132" customFormat="false" ht="12.75" hidden="false" customHeight="false" outlineLevel="0" collapsed="false">
      <c r="A132" s="301" t="s">
        <v>357</v>
      </c>
    </row>
    <row r="133" customFormat="false" ht="12.75" hidden="false" customHeight="false" outlineLevel="0" collapsed="false">
      <c r="A133" s="301" t="s">
        <v>358</v>
      </c>
    </row>
    <row r="134" customFormat="false" ht="12.75" hidden="false" customHeight="false" outlineLevel="0" collapsed="false">
      <c r="A134" s="301" t="s">
        <v>359</v>
      </c>
    </row>
    <row r="135" customFormat="false" ht="12.75" hidden="false" customHeight="false" outlineLevel="0" collapsed="false">
      <c r="A135" s="301" t="s">
        <v>360</v>
      </c>
    </row>
    <row r="136" customFormat="false" ht="12.75" hidden="false" customHeight="false" outlineLevel="0" collapsed="false">
      <c r="A136" s="301" t="s">
        <v>361</v>
      </c>
    </row>
    <row r="137" customFormat="false" ht="12.75" hidden="false" customHeight="false" outlineLevel="0" collapsed="false">
      <c r="A137" s="301" t="s">
        <v>362</v>
      </c>
    </row>
    <row r="138" customFormat="false" ht="12.75" hidden="false" customHeight="false" outlineLevel="0" collapsed="false">
      <c r="A138" s="301" t="s">
        <v>363</v>
      </c>
    </row>
    <row r="139" customFormat="false" ht="12.75" hidden="false" customHeight="false" outlineLevel="0" collapsed="false">
      <c r="A139" s="301" t="s">
        <v>364</v>
      </c>
    </row>
    <row r="140" customFormat="false" ht="12.75" hidden="false" customHeight="false" outlineLevel="0" collapsed="false">
      <c r="A140" s="301" t="s">
        <v>365</v>
      </c>
    </row>
    <row r="141" customFormat="false" ht="12.75" hidden="false" customHeight="false" outlineLevel="0" collapsed="false">
      <c r="A141" s="301" t="s">
        <v>366</v>
      </c>
    </row>
    <row r="142" customFormat="false" ht="12.75" hidden="false" customHeight="false" outlineLevel="0" collapsed="false">
      <c r="A142" s="301" t="s">
        <v>367</v>
      </c>
    </row>
    <row r="143" customFormat="false" ht="12.75" hidden="false" customHeight="false" outlineLevel="0" collapsed="false">
      <c r="A143" s="301" t="s">
        <v>368</v>
      </c>
    </row>
    <row r="144" customFormat="false" ht="12.75" hidden="false" customHeight="false" outlineLevel="0" collapsed="false">
      <c r="A144" s="301" t="s">
        <v>369</v>
      </c>
    </row>
    <row r="145" customFormat="false" ht="12.75" hidden="false" customHeight="false" outlineLevel="0" collapsed="false">
      <c r="A145" s="301" t="s">
        <v>370</v>
      </c>
    </row>
    <row r="146" customFormat="false" ht="12.75" hidden="false" customHeight="false" outlineLevel="0" collapsed="false">
      <c r="A146" s="301" t="s">
        <v>371</v>
      </c>
    </row>
    <row r="147" customFormat="false" ht="12.75" hidden="false" customHeight="false" outlineLevel="0" collapsed="false">
      <c r="A147" s="301" t="s">
        <v>372</v>
      </c>
    </row>
    <row r="148" customFormat="false" ht="12.75" hidden="false" customHeight="false" outlineLevel="0" collapsed="false">
      <c r="A148" s="301" t="s">
        <v>373</v>
      </c>
    </row>
    <row r="149" customFormat="false" ht="12.75" hidden="false" customHeight="false" outlineLevel="0" collapsed="false">
      <c r="A149" s="301" t="s">
        <v>374</v>
      </c>
    </row>
    <row r="150" customFormat="false" ht="12.75" hidden="false" customHeight="false" outlineLevel="0" collapsed="false">
      <c r="A150" s="301" t="s">
        <v>375</v>
      </c>
    </row>
    <row r="151" customFormat="false" ht="12.75" hidden="false" customHeight="false" outlineLevel="0" collapsed="false">
      <c r="A151" s="301" t="s">
        <v>376</v>
      </c>
    </row>
    <row r="152" customFormat="false" ht="12.75" hidden="false" customHeight="false" outlineLevel="0" collapsed="false">
      <c r="A152" s="301" t="s">
        <v>377</v>
      </c>
    </row>
    <row r="153" customFormat="false" ht="12.75" hidden="false" customHeight="false" outlineLevel="0" collapsed="false">
      <c r="A153" s="301" t="s">
        <v>378</v>
      </c>
    </row>
    <row r="154" customFormat="false" ht="12.75" hidden="false" customHeight="false" outlineLevel="0" collapsed="false">
      <c r="A154" s="301" t="s">
        <v>379</v>
      </c>
    </row>
    <row r="155" customFormat="false" ht="12.75" hidden="false" customHeight="false" outlineLevel="0" collapsed="false">
      <c r="A155" s="301" t="s">
        <v>380</v>
      </c>
    </row>
    <row r="156" customFormat="false" ht="12.75" hidden="false" customHeight="false" outlineLevel="0" collapsed="false">
      <c r="A156" s="301" t="s">
        <v>381</v>
      </c>
    </row>
    <row r="157" customFormat="false" ht="12.75" hidden="false" customHeight="false" outlineLevel="0" collapsed="false">
      <c r="A157" s="301" t="s">
        <v>382</v>
      </c>
    </row>
    <row r="158" customFormat="false" ht="12.75" hidden="false" customHeight="false" outlineLevel="0" collapsed="false">
      <c r="A158" s="301" t="s">
        <v>383</v>
      </c>
    </row>
    <row r="159" customFormat="false" ht="12.75" hidden="false" customHeight="false" outlineLevel="0" collapsed="false">
      <c r="A159" s="301" t="s">
        <v>384</v>
      </c>
    </row>
    <row r="160" customFormat="false" ht="12.75" hidden="false" customHeight="false" outlineLevel="0" collapsed="false">
      <c r="A160" s="301" t="s">
        <v>385</v>
      </c>
    </row>
    <row r="161" customFormat="false" ht="12.75" hidden="false" customHeight="false" outlineLevel="0" collapsed="false">
      <c r="A161" s="301" t="s">
        <v>386</v>
      </c>
    </row>
    <row r="162" customFormat="false" ht="12.75" hidden="false" customHeight="false" outlineLevel="0" collapsed="false">
      <c r="A162" s="301" t="s">
        <v>387</v>
      </c>
    </row>
    <row r="163" customFormat="false" ht="12.75" hidden="false" customHeight="false" outlineLevel="0" collapsed="false">
      <c r="A163" s="301" t="s">
        <v>388</v>
      </c>
    </row>
    <row r="164" customFormat="false" ht="12.75" hidden="false" customHeight="false" outlineLevel="0" collapsed="false">
      <c r="A164" s="301" t="s">
        <v>389</v>
      </c>
    </row>
    <row r="165" customFormat="false" ht="12.75" hidden="false" customHeight="false" outlineLevel="0" collapsed="false">
      <c r="A165" s="301" t="s">
        <v>390</v>
      </c>
    </row>
    <row r="166" customFormat="false" ht="12.75" hidden="false" customHeight="false" outlineLevel="0" collapsed="false">
      <c r="A166" s="301" t="s">
        <v>391</v>
      </c>
    </row>
    <row r="167" customFormat="false" ht="12.75" hidden="false" customHeight="false" outlineLevel="0" collapsed="false">
      <c r="A167" s="301" t="s">
        <v>392</v>
      </c>
    </row>
    <row r="168" customFormat="false" ht="12.75" hidden="false" customHeight="false" outlineLevel="0" collapsed="false">
      <c r="A168" s="301" t="s">
        <v>393</v>
      </c>
    </row>
    <row r="169" customFormat="false" ht="12.75" hidden="false" customHeight="false" outlineLevel="0" collapsed="false">
      <c r="A169" s="301" t="s">
        <v>394</v>
      </c>
    </row>
    <row r="170" customFormat="false" ht="12.75" hidden="false" customHeight="false" outlineLevel="0" collapsed="false">
      <c r="A170" s="301" t="s">
        <v>395</v>
      </c>
    </row>
    <row r="171" customFormat="false" ht="12.75" hidden="false" customHeight="false" outlineLevel="0" collapsed="false">
      <c r="A171" s="301" t="s">
        <v>396</v>
      </c>
    </row>
    <row r="172" customFormat="false" ht="12.75" hidden="false" customHeight="false" outlineLevel="0" collapsed="false">
      <c r="A172" s="301" t="s">
        <v>397</v>
      </c>
    </row>
    <row r="173" customFormat="false" ht="12.75" hidden="false" customHeight="false" outlineLevel="0" collapsed="false">
      <c r="A173" s="301" t="s">
        <v>398</v>
      </c>
    </row>
    <row r="174" customFormat="false" ht="12.75" hidden="false" customHeight="false" outlineLevel="0" collapsed="false">
      <c r="A174" s="301" t="s">
        <v>399</v>
      </c>
    </row>
    <row r="175" customFormat="false" ht="12.75" hidden="false" customHeight="false" outlineLevel="0" collapsed="false">
      <c r="A175" s="301" t="s">
        <v>400</v>
      </c>
    </row>
    <row r="176" customFormat="false" ht="12.75" hidden="false" customHeight="false" outlineLevel="0" collapsed="false">
      <c r="A176" s="301" t="s">
        <v>401</v>
      </c>
    </row>
    <row r="177" customFormat="false" ht="12.75" hidden="false" customHeight="false" outlineLevel="0" collapsed="false">
      <c r="A177" s="301" t="s">
        <v>402</v>
      </c>
    </row>
    <row r="178" customFormat="false" ht="12.75" hidden="false" customHeight="false" outlineLevel="0" collapsed="false">
      <c r="A178" s="301" t="s">
        <v>403</v>
      </c>
    </row>
    <row r="179" customFormat="false" ht="12.75" hidden="false" customHeight="false" outlineLevel="0" collapsed="false">
      <c r="A179" s="301" t="s">
        <v>404</v>
      </c>
    </row>
    <row r="180" customFormat="false" ht="12.75" hidden="false" customHeight="false" outlineLevel="0" collapsed="false">
      <c r="A180" s="301" t="s">
        <v>405</v>
      </c>
    </row>
    <row r="181" customFormat="false" ht="12.75" hidden="false" customHeight="false" outlineLevel="0" collapsed="false">
      <c r="A181" s="301" t="s">
        <v>406</v>
      </c>
    </row>
    <row r="182" customFormat="false" ht="12.75" hidden="false" customHeight="false" outlineLevel="0" collapsed="false">
      <c r="A182" s="301" t="s">
        <v>407</v>
      </c>
    </row>
    <row r="183" customFormat="false" ht="12.75" hidden="false" customHeight="false" outlineLevel="0" collapsed="false">
      <c r="A183" s="301" t="s">
        <v>408</v>
      </c>
    </row>
    <row r="184" customFormat="false" ht="12.75" hidden="false" customHeight="false" outlineLevel="0" collapsed="false">
      <c r="A184" s="301" t="s">
        <v>409</v>
      </c>
    </row>
    <row r="185" customFormat="false" ht="12.75" hidden="false" customHeight="false" outlineLevel="0" collapsed="false">
      <c r="A185" s="301" t="s">
        <v>410</v>
      </c>
    </row>
    <row r="186" customFormat="false" ht="12.75" hidden="false" customHeight="false" outlineLevel="0" collapsed="false">
      <c r="A186" s="301" t="s">
        <v>411</v>
      </c>
    </row>
    <row r="187" customFormat="false" ht="12.75" hidden="false" customHeight="false" outlineLevel="0" collapsed="false">
      <c r="A187" s="301" t="s">
        <v>412</v>
      </c>
    </row>
    <row r="188" customFormat="false" ht="12.75" hidden="false" customHeight="false" outlineLevel="0" collapsed="false">
      <c r="A188" s="301" t="s">
        <v>413</v>
      </c>
    </row>
    <row r="189" customFormat="false" ht="12.75" hidden="false" customHeight="false" outlineLevel="0" collapsed="false">
      <c r="A189" s="301" t="s">
        <v>414</v>
      </c>
    </row>
    <row r="190" customFormat="false" ht="12.75" hidden="false" customHeight="false" outlineLevel="0" collapsed="false">
      <c r="A190" s="301" t="s">
        <v>415</v>
      </c>
    </row>
    <row r="191" customFormat="false" ht="12.75" hidden="false" customHeight="false" outlineLevel="0" collapsed="false">
      <c r="A191" s="301" t="s">
        <v>416</v>
      </c>
    </row>
    <row r="192" customFormat="false" ht="12.75" hidden="false" customHeight="false" outlineLevel="0" collapsed="false">
      <c r="A192" s="301" t="s">
        <v>417</v>
      </c>
    </row>
    <row r="193" customFormat="false" ht="12.75" hidden="false" customHeight="false" outlineLevel="0" collapsed="false">
      <c r="A193" s="301" t="s">
        <v>418</v>
      </c>
    </row>
    <row r="194" customFormat="false" ht="12.75" hidden="false" customHeight="false" outlineLevel="0" collapsed="false">
      <c r="A194" s="301" t="s">
        <v>419</v>
      </c>
    </row>
    <row r="195" customFormat="false" ht="12.75" hidden="false" customHeight="false" outlineLevel="0" collapsed="false">
      <c r="A195" s="301" t="s">
        <v>420</v>
      </c>
    </row>
    <row r="196" customFormat="false" ht="12.75" hidden="false" customHeight="false" outlineLevel="0" collapsed="false">
      <c r="A196" s="301" t="s">
        <v>421</v>
      </c>
    </row>
    <row r="197" customFormat="false" ht="12.75" hidden="false" customHeight="false" outlineLevel="0" collapsed="false">
      <c r="A197" s="301" t="s">
        <v>422</v>
      </c>
    </row>
    <row r="198" customFormat="false" ht="12.75" hidden="false" customHeight="false" outlineLevel="0" collapsed="false">
      <c r="A198" s="301" t="s">
        <v>423</v>
      </c>
    </row>
    <row r="199" customFormat="false" ht="12.75" hidden="false" customHeight="false" outlineLevel="0" collapsed="false">
      <c r="A199" s="301" t="s">
        <v>424</v>
      </c>
    </row>
    <row r="200" customFormat="false" ht="12.75" hidden="false" customHeight="false" outlineLevel="0" collapsed="false">
      <c r="A200" s="301" t="s">
        <v>425</v>
      </c>
    </row>
    <row r="201" customFormat="false" ht="12.75" hidden="false" customHeight="false" outlineLevel="0" collapsed="false">
      <c r="A201" s="301" t="s">
        <v>426</v>
      </c>
    </row>
    <row r="202" customFormat="false" ht="12.75" hidden="false" customHeight="false" outlineLevel="0" collapsed="false">
      <c r="A202" s="301" t="s">
        <v>427</v>
      </c>
    </row>
    <row r="203" customFormat="false" ht="12.75" hidden="false" customHeight="false" outlineLevel="0" collapsed="false">
      <c r="A203" s="301" t="s">
        <v>428</v>
      </c>
    </row>
    <row r="204" customFormat="false" ht="12.75" hidden="false" customHeight="false" outlineLevel="0" collapsed="false">
      <c r="A204" s="301" t="s">
        <v>429</v>
      </c>
    </row>
    <row r="205" customFormat="false" ht="12.75" hidden="false" customHeight="false" outlineLevel="0" collapsed="false">
      <c r="A205" s="301" t="s">
        <v>430</v>
      </c>
    </row>
    <row r="206" customFormat="false" ht="12.75" hidden="false" customHeight="false" outlineLevel="0" collapsed="false">
      <c r="A206" s="301" t="s">
        <v>431</v>
      </c>
    </row>
    <row r="207" customFormat="false" ht="12.75" hidden="false" customHeight="false" outlineLevel="0" collapsed="false">
      <c r="A207" s="301" t="s">
        <v>432</v>
      </c>
    </row>
    <row r="208" customFormat="false" ht="12.75" hidden="false" customHeight="false" outlineLevel="0" collapsed="false">
      <c r="A208" s="301" t="s">
        <v>433</v>
      </c>
    </row>
    <row r="209" customFormat="false" ht="12.75" hidden="false" customHeight="false" outlineLevel="0" collapsed="false">
      <c r="A209" s="301" t="s">
        <v>434</v>
      </c>
    </row>
  </sheetData>
  <sheetProtection sheet="true" password="b5e7"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B132"/>
  <sheetViews>
    <sheetView showFormulas="false" showGridLines="false" showRowColHeaders="false" showZeros="true" rightToLeft="false" tabSelected="false" showOutlineSymbols="true" defaultGridColor="true" view="normal" topLeftCell="A4" colorId="64" zoomScale="100" zoomScaleNormal="100" zoomScalePageLayoutView="100" workbookViewId="0">
      <selection pane="topLeft" activeCell="P7" activeCellId="0" sqref="P7"/>
    </sheetView>
  </sheetViews>
  <sheetFormatPr defaultColWidth="9.13671875" defaultRowHeight="12.75" zeroHeight="false" outlineLevelRow="0" outlineLevelCol="0"/>
  <cols>
    <col collapsed="false" customWidth="true" hidden="false" outlineLevel="0" max="1" min="1" style="387" width="4.28"/>
    <col collapsed="false" customWidth="true" hidden="false" outlineLevel="0" max="2" min="2" style="387" width="10.56"/>
    <col collapsed="false" customWidth="true" hidden="false" outlineLevel="0" max="3" min="3" style="387" width="7.56"/>
    <col collapsed="false" customWidth="true" hidden="false" outlineLevel="0" max="4" min="4" style="387" width="3.14"/>
    <col collapsed="false" customWidth="true" hidden="false" outlineLevel="0" max="5" min="5" style="387" width="8.14"/>
    <col collapsed="false" customWidth="true" hidden="false" outlineLevel="0" max="6" min="6" style="387" width="12.28"/>
    <col collapsed="false" customWidth="true" hidden="false" outlineLevel="0" max="7" min="7" style="387" width="6.56"/>
    <col collapsed="false" customWidth="true" hidden="false" outlineLevel="0" max="8" min="8" style="387" width="9.99"/>
    <col collapsed="false" customWidth="true" hidden="false" outlineLevel="0" max="9" min="9" style="387" width="8.41"/>
    <col collapsed="false" customWidth="true" hidden="false" outlineLevel="0" max="10" min="10" style="387" width="8.99"/>
    <col collapsed="false" customWidth="false" hidden="false" outlineLevel="0" max="11" min="11" style="387" width="9.14"/>
    <col collapsed="false" customWidth="true" hidden="false" outlineLevel="0" max="12" min="12" style="387" width="12.85"/>
    <col collapsed="false" customWidth="true" hidden="false" outlineLevel="0" max="13" min="13" style="387" width="7.42"/>
    <col collapsed="false" customWidth="true" hidden="false" outlineLevel="0" max="14" min="14" style="387" width="5.28"/>
    <col collapsed="false" customWidth="false" hidden="false" outlineLevel="0" max="20" min="15" style="387" width="9.14"/>
    <col collapsed="false" customWidth="true" hidden="false" outlineLevel="0" max="32" min="21" style="387" width="6.56"/>
    <col collapsed="false" customWidth="true" hidden="false" outlineLevel="0" max="33" min="33" style="387" width="5.71"/>
    <col collapsed="false" customWidth="true" hidden="false" outlineLevel="0" max="34" min="34" style="387" width="6.85"/>
    <col collapsed="false" customWidth="true" hidden="false" outlineLevel="0" max="35" min="35" style="387" width="6.28"/>
    <col collapsed="false" customWidth="true" hidden="false" outlineLevel="0" max="36" min="36" style="387" width="6.7"/>
    <col collapsed="false" customWidth="false" hidden="false" outlineLevel="0" max="257" min="37" style="387" width="9.14"/>
  </cols>
  <sheetData>
    <row r="1" customFormat="false" ht="0.6" hidden="false" customHeight="true" outlineLevel="0" collapsed="false">
      <c r="A1" s="388"/>
      <c r="B1" s="388"/>
      <c r="C1" s="388"/>
      <c r="D1" s="388"/>
      <c r="E1" s="388"/>
      <c r="F1" s="389"/>
      <c r="G1" s="389"/>
      <c r="H1" s="389"/>
      <c r="I1" s="389"/>
      <c r="J1" s="389"/>
      <c r="K1" s="389"/>
      <c r="L1" s="389" t="s">
        <v>435</v>
      </c>
      <c r="M1" s="390" t="s">
        <v>32</v>
      </c>
      <c r="N1" s="389"/>
      <c r="O1" s="391"/>
      <c r="P1" s="388"/>
      <c r="Q1" s="388"/>
      <c r="R1" s="388"/>
      <c r="S1" s="388"/>
      <c r="T1" s="392"/>
    </row>
    <row r="2" customFormat="false" ht="0.6" hidden="false" customHeight="true" outlineLevel="0" collapsed="false">
      <c r="A2" s="388"/>
      <c r="B2" s="230"/>
      <c r="C2" s="230"/>
      <c r="D2" s="230"/>
      <c r="E2" s="230"/>
      <c r="F2" s="393"/>
      <c r="G2" s="394" t="n">
        <v>100</v>
      </c>
      <c r="H2" s="393"/>
      <c r="I2" s="394" t="n">
        <f aca="false">G7</f>
        <v>0</v>
      </c>
      <c r="J2" s="393" t="n">
        <f aca="false">I2/10</f>
        <v>0</v>
      </c>
      <c r="K2" s="393"/>
      <c r="L2" s="395" t="n">
        <v>3</v>
      </c>
      <c r="M2" s="393" t="n">
        <f aca="false">(L2*J2)*AO4</f>
        <v>0</v>
      </c>
      <c r="N2" s="396" t="n">
        <f aca="false">(M2/BC9)+M2</f>
        <v>0</v>
      </c>
      <c r="O2" s="397" t="n">
        <f aca="false">I14+M2</f>
        <v>25.2115564962325</v>
      </c>
      <c r="P2" s="388"/>
      <c r="Q2" s="388"/>
      <c r="R2" s="388"/>
      <c r="S2" s="388"/>
      <c r="T2" s="398" t="n">
        <f aca="false">I11-SUM(L26)</f>
        <v>25.2115564962325</v>
      </c>
    </row>
    <row r="3" customFormat="false" ht="0.6" hidden="false" customHeight="true" outlineLevel="0" collapsed="false">
      <c r="A3" s="388"/>
      <c r="B3" s="230"/>
      <c r="C3" s="230"/>
      <c r="D3" s="230"/>
      <c r="E3" s="230"/>
      <c r="F3" s="393"/>
      <c r="G3" s="393"/>
      <c r="H3" s="393"/>
      <c r="I3" s="393"/>
      <c r="J3" s="393"/>
      <c r="K3" s="393"/>
      <c r="L3" s="393"/>
      <c r="M3" s="393" t="str">
        <f aca="false">IF(M2&gt;0,M2,"0")</f>
        <v>0</v>
      </c>
      <c r="N3" s="393"/>
      <c r="O3" s="399"/>
      <c r="P3" s="388"/>
      <c r="Q3" s="388"/>
      <c r="R3" s="388"/>
      <c r="S3" s="388"/>
      <c r="T3" s="392"/>
      <c r="AL3" s="387" t="n">
        <v>0.2</v>
      </c>
      <c r="AM3" s="387" t="n">
        <v>0.05</v>
      </c>
      <c r="AN3" s="387" t="n">
        <v>0.1</v>
      </c>
      <c r="AO3" s="387" t="n">
        <v>2</v>
      </c>
    </row>
    <row r="4" customFormat="false" ht="10.5" hidden="false" customHeight="true" outlineLevel="0" collapsed="false">
      <c r="A4" s="388"/>
      <c r="B4" s="230"/>
      <c r="C4" s="230"/>
      <c r="D4" s="230"/>
      <c r="E4" s="230"/>
      <c r="F4" s="393"/>
      <c r="G4" s="393"/>
      <c r="H4" s="393"/>
      <c r="I4" s="396"/>
      <c r="J4" s="393"/>
      <c r="K4" s="393"/>
      <c r="L4" s="393"/>
      <c r="M4" s="393"/>
      <c r="N4" s="393"/>
      <c r="O4" s="388"/>
      <c r="P4" s="388"/>
      <c r="Q4" s="388"/>
      <c r="R4" s="388"/>
      <c r="S4" s="388"/>
      <c r="T4" s="392"/>
      <c r="AJ4" s="387" t="n">
        <v>2</v>
      </c>
      <c r="AO4" s="387" t="n">
        <f aca="false">IF(AJ4=1,AO3/5,IF(AJ4=2,AO3/10,IF(AJ4=3,AO3/20)))</f>
        <v>0.2</v>
      </c>
    </row>
    <row r="5" customFormat="false" ht="39" hidden="false" customHeight="true" outlineLevel="0" collapsed="false">
      <c r="A5" s="400" t="s">
        <v>436</v>
      </c>
      <c r="B5" s="400"/>
      <c r="C5" s="400"/>
      <c r="D5" s="400"/>
      <c r="E5" s="400"/>
      <c r="F5" s="7"/>
      <c r="G5" s="7"/>
      <c r="H5" s="401" t="s">
        <v>437</v>
      </c>
      <c r="I5" s="402" t="str">
        <f aca="false">Lic2!D4</f>
        <v>Demo</v>
      </c>
      <c r="J5" s="7"/>
      <c r="K5" s="7"/>
      <c r="L5" s="7"/>
      <c r="M5" s="403"/>
      <c r="N5" s="404"/>
      <c r="O5" s="230"/>
      <c r="P5" s="388"/>
      <c r="Q5" s="388"/>
      <c r="R5" s="388"/>
      <c r="S5" s="388"/>
      <c r="T5" s="392"/>
      <c r="AL5" s="387" t="n">
        <f aca="false">AO3/5</f>
        <v>0.4</v>
      </c>
      <c r="AM5" s="387" t="n">
        <f aca="false">AO3/20</f>
        <v>0.1</v>
      </c>
      <c r="AN5" s="387" t="n">
        <f aca="false">AO3/10</f>
        <v>0.2</v>
      </c>
    </row>
    <row r="6" customFormat="false" ht="30" hidden="false" customHeight="true" outlineLevel="0" collapsed="false">
      <c r="A6" s="388"/>
      <c r="B6" s="7"/>
      <c r="C6" s="15"/>
      <c r="D6" s="73"/>
      <c r="E6" s="15"/>
      <c r="F6" s="15"/>
      <c r="G6" s="15"/>
      <c r="H6" s="15"/>
      <c r="I6" s="15"/>
      <c r="J6" s="15"/>
      <c r="K6" s="15"/>
      <c r="L6" s="15"/>
      <c r="M6" s="405"/>
      <c r="N6" s="406"/>
      <c r="O6" s="407"/>
      <c r="P6" s="407"/>
      <c r="Q6" s="407"/>
      <c r="R6" s="407"/>
      <c r="S6" s="407"/>
      <c r="T6" s="407"/>
      <c r="U6" s="408"/>
      <c r="V6" s="408"/>
    </row>
    <row r="7" customFormat="false" ht="24" hidden="false" customHeight="true" outlineLevel="0" collapsed="false">
      <c r="A7" s="388"/>
      <c r="B7" s="7"/>
      <c r="C7" s="15"/>
      <c r="D7" s="15"/>
      <c r="E7" s="294" t="s">
        <v>438</v>
      </c>
      <c r="F7" s="409" t="n">
        <f aca="false">BD9</f>
        <v>90</v>
      </c>
      <c r="G7" s="409" t="n">
        <f aca="false">G2-100</f>
        <v>0</v>
      </c>
      <c r="H7" s="410" t="s">
        <v>439</v>
      </c>
      <c r="I7" s="294" t="s">
        <v>26</v>
      </c>
      <c r="J7" s="411" t="n">
        <f aca="false">IF(BB9="","",BB9/1000)</f>
        <v>0.04</v>
      </c>
      <c r="K7" s="412"/>
      <c r="L7" s="413" t="s">
        <v>228</v>
      </c>
      <c r="M7" s="414" t="n">
        <f aca="false">BX9*AO4</f>
        <v>17.4240038933191</v>
      </c>
      <c r="N7" s="15"/>
      <c r="O7" s="407"/>
      <c r="P7" s="407"/>
      <c r="Q7" s="407"/>
      <c r="R7" s="407"/>
      <c r="S7" s="407"/>
      <c r="T7" s="407"/>
      <c r="U7" s="415"/>
      <c r="V7" s="415"/>
      <c r="AR7" s="387" t="s">
        <v>2</v>
      </c>
      <c r="AV7" s="387" t="s">
        <v>7</v>
      </c>
      <c r="AW7" s="387" t="s">
        <v>440</v>
      </c>
      <c r="BB7" s="387" t="s">
        <v>26</v>
      </c>
      <c r="BC7" s="387" t="s">
        <v>0</v>
      </c>
      <c r="BD7" s="387" t="s">
        <v>438</v>
      </c>
      <c r="BE7" s="387" t="s">
        <v>441</v>
      </c>
      <c r="BK7" s="387" t="s">
        <v>442</v>
      </c>
      <c r="BN7" s="387" t="s">
        <v>222</v>
      </c>
      <c r="BQ7" s="387" t="s">
        <v>223</v>
      </c>
      <c r="BU7" s="387" t="s">
        <v>228</v>
      </c>
      <c r="BV7" s="387" t="s">
        <v>443</v>
      </c>
      <c r="BW7" s="387" t="s">
        <v>444</v>
      </c>
      <c r="BZ7" s="387" t="s">
        <v>445</v>
      </c>
    </row>
    <row r="8" customFormat="false" ht="3" hidden="false" customHeight="true" outlineLevel="0" collapsed="false">
      <c r="A8" s="388"/>
      <c r="B8" s="7"/>
      <c r="C8" s="15"/>
      <c r="D8" s="15"/>
      <c r="E8" s="15"/>
      <c r="F8" s="15"/>
      <c r="G8" s="15"/>
      <c r="H8" s="15"/>
      <c r="I8" s="15"/>
      <c r="J8" s="15"/>
      <c r="K8" s="15"/>
      <c r="L8" s="15"/>
      <c r="M8" s="15"/>
      <c r="N8" s="15"/>
      <c r="O8" s="407"/>
      <c r="P8" s="407"/>
      <c r="Q8" s="407"/>
      <c r="R8" s="407"/>
      <c r="S8" s="407"/>
      <c r="T8" s="407"/>
      <c r="U8" s="415"/>
      <c r="V8" s="415"/>
      <c r="AR8" s="387" t="n">
        <v>1</v>
      </c>
      <c r="AS8" s="387" t="n">
        <v>2</v>
      </c>
      <c r="AT8" s="387" t="n">
        <v>3</v>
      </c>
      <c r="AU8" s="387" t="n">
        <v>4</v>
      </c>
      <c r="AW8" s="387" t="n">
        <v>1</v>
      </c>
      <c r="AX8" s="387" t="n">
        <v>2</v>
      </c>
      <c r="AY8" s="387" t="n">
        <v>3</v>
      </c>
      <c r="AZ8" s="387" t="n">
        <v>4</v>
      </c>
      <c r="BA8" s="387" t="n">
        <v>5</v>
      </c>
      <c r="BD8" s="387" t="n">
        <v>2</v>
      </c>
      <c r="BE8" s="387" t="n">
        <v>1</v>
      </c>
      <c r="BF8" s="387" t="n">
        <v>2</v>
      </c>
      <c r="BG8" s="387" t="n">
        <v>3</v>
      </c>
      <c r="BH8" s="387" t="n">
        <v>1</v>
      </c>
      <c r="BI8" s="387" t="n">
        <v>2</v>
      </c>
      <c r="BJ8" s="387" t="n">
        <v>3</v>
      </c>
      <c r="BK8" s="387" t="n">
        <v>1</v>
      </c>
      <c r="BL8" s="387" t="n">
        <v>2</v>
      </c>
      <c r="BM8" s="387" t="n">
        <v>3</v>
      </c>
      <c r="BN8" s="387" t="n">
        <v>1</v>
      </c>
      <c r="BO8" s="387" t="n">
        <v>2</v>
      </c>
      <c r="BP8" s="387" t="n">
        <v>3</v>
      </c>
      <c r="BQ8" s="387" t="n">
        <v>1</v>
      </c>
      <c r="BR8" s="387" t="n">
        <v>2</v>
      </c>
      <c r="BS8" s="387" t="n">
        <v>3</v>
      </c>
      <c r="BV8" s="416" t="str">
        <f aca="false">IF(T26=7,"0",IF(T26=1,Materials!K19,IF(T26=2,Materials!K20,IF(T26=3,Materials!K21,IF(T26=4,Materials!K22,IF(T26=5,Materials!K23,IF(T26=6,Materials!K24)))))))</f>
        <v>0</v>
      </c>
    </row>
    <row r="9" customFormat="false" ht="12" hidden="false" customHeight="true" outlineLevel="0" collapsed="false">
      <c r="A9" s="388"/>
      <c r="B9" s="7"/>
      <c r="C9" s="15"/>
      <c r="D9" s="15"/>
      <c r="E9" s="15"/>
      <c r="F9" s="15"/>
      <c r="G9" s="15"/>
      <c r="H9" s="15"/>
      <c r="I9" s="15"/>
      <c r="J9" s="15"/>
      <c r="K9" s="15"/>
      <c r="L9" s="15"/>
      <c r="M9" s="15"/>
      <c r="N9" s="15"/>
      <c r="O9" s="407"/>
      <c r="P9" s="407"/>
      <c r="Q9" s="417" t="n">
        <f aca="false">BX9*AO4</f>
        <v>17.4240038933191</v>
      </c>
      <c r="R9" s="407"/>
      <c r="S9" s="407"/>
      <c r="T9" s="407"/>
      <c r="U9" s="415"/>
      <c r="V9" s="415"/>
      <c r="AK9" s="387" t="n">
        <v>1</v>
      </c>
      <c r="AL9" s="387" t="n">
        <v>0.2</v>
      </c>
      <c r="AM9" s="387" t="n">
        <v>0.05</v>
      </c>
      <c r="AN9" s="387" t="n">
        <v>0.1</v>
      </c>
      <c r="AO9" s="387" t="n">
        <f aca="false">IF($AJ$4=1,AL9,IF($AJ$4=2,AN9,IF($AJ$4=3,AM9)))</f>
        <v>0.1</v>
      </c>
      <c r="AQ9" s="418" t="n">
        <f aca="false">'Design Worksheet'!AA4</f>
        <v>0</v>
      </c>
      <c r="AR9" s="418" t="n">
        <f aca="false">'Design Worksheet'!AB4</f>
        <v>280</v>
      </c>
      <c r="AS9" s="418" t="n">
        <f aca="false">'Design Worksheet'!AC4</f>
        <v>0</v>
      </c>
      <c r="AT9" s="418" t="n">
        <f aca="false">'Design Worksheet'!AD4</f>
        <v>0</v>
      </c>
      <c r="AU9" s="418" t="n">
        <f aca="false">'Design Worksheet'!AE4</f>
        <v>0</v>
      </c>
      <c r="AV9" s="418" t="n">
        <f aca="false">'Design Worksheet'!AF4</f>
        <v>171</v>
      </c>
      <c r="AW9" s="418" t="n">
        <f aca="false">'Design Worksheet'!AG4</f>
        <v>80</v>
      </c>
      <c r="AX9" s="418" t="n">
        <f aca="false">'Design Worksheet'!AH4</f>
        <v>900</v>
      </c>
      <c r="AY9" s="418" t="n">
        <f aca="false">'Design Worksheet'!AI4</f>
        <v>0</v>
      </c>
      <c r="AZ9" s="418" t="n">
        <f aca="false">'Design Worksheet'!AJ4</f>
        <v>0</v>
      </c>
      <c r="BA9" s="418" t="n">
        <f aca="false">'Design Worksheet'!AK4</f>
        <v>0</v>
      </c>
      <c r="BB9" s="418" t="n">
        <f aca="false">'Design Worksheet'!AL4</f>
        <v>40</v>
      </c>
      <c r="BC9" s="419" t="n">
        <f aca="false">'Design Worksheet'!CX4</f>
        <v>0.610714285714286</v>
      </c>
      <c r="BD9" s="418" t="n">
        <f aca="false">'Design Worksheet'!BL4</f>
        <v>90</v>
      </c>
      <c r="BE9" s="418" t="n">
        <f aca="false">'Design Worksheet'!CP4</f>
        <v>0</v>
      </c>
      <c r="BF9" s="418" t="n">
        <f aca="false">'Design Worksheet'!CQ4</f>
        <v>671.838286937902</v>
      </c>
      <c r="BG9" s="418" t="n">
        <f aca="false">'Design Worksheet'!CR4</f>
        <v>273.984051391863</v>
      </c>
      <c r="BH9" s="418" t="n">
        <f aca="false">'Design Worksheet'!CS4</f>
        <v>0</v>
      </c>
      <c r="BI9" s="418" t="n">
        <f aca="false">'Design Worksheet'!CT4</f>
        <v>360.317025</v>
      </c>
      <c r="BJ9" s="418" t="n">
        <f aca="false">'Design Worksheet'!CU4</f>
        <v>516.040245</v>
      </c>
      <c r="BK9" s="418" t="n">
        <f aca="false">'Design Worksheet'!BC4</f>
        <v>7</v>
      </c>
      <c r="BL9" s="418" t="n">
        <f aca="false">'Design Worksheet'!BD4</f>
        <v>1</v>
      </c>
      <c r="BM9" s="418" t="n">
        <f aca="false">'Design Worksheet'!BE4</f>
        <v>2</v>
      </c>
      <c r="BN9" s="418" t="n">
        <f aca="false">'Design Worksheet'!BF4</f>
        <v>7</v>
      </c>
      <c r="BO9" s="418" t="n">
        <f aca="false">'Design Worksheet'!BG4</f>
        <v>1</v>
      </c>
      <c r="BP9" s="418" t="n">
        <f aca="false">'Design Worksheet'!BH4</f>
        <v>2</v>
      </c>
      <c r="BQ9" s="418" t="n">
        <f aca="false">'Design Worksheet'!BI4</f>
        <v>7</v>
      </c>
      <c r="BR9" s="418" t="n">
        <f aca="false">'Design Worksheet'!BJ4</f>
        <v>7</v>
      </c>
      <c r="BS9" s="418" t="n">
        <f aca="false">'Design Worksheet'!BK4</f>
        <v>7</v>
      </c>
      <c r="BU9" s="419" t="n">
        <f aca="false">'Design Worksheet'!DR4</f>
        <v>87.1200194665953</v>
      </c>
      <c r="BV9" s="420" t="n">
        <f aca="false">IF(T26=7,0,M16*BV8)</f>
        <v>0</v>
      </c>
      <c r="BW9" s="420" t="n">
        <f aca="false">(M2/BC9)/1000*Materials!F9</f>
        <v>0</v>
      </c>
      <c r="BX9" s="420" t="n">
        <f aca="false">SUM(BU9:BW9)</f>
        <v>87.1200194665953</v>
      </c>
      <c r="BZ9" s="418" t="n">
        <f aca="false">'Design Worksheet'!CD4</f>
        <v>4</v>
      </c>
      <c r="CA9" s="418" t="n">
        <f aca="false">'Design Worksheet'!CE4</f>
        <v>4</v>
      </c>
      <c r="CB9" s="418" t="n">
        <f aca="false">'Design Worksheet'!CF4</f>
        <v>4</v>
      </c>
    </row>
    <row r="10" customFormat="false" ht="18" hidden="false" customHeight="false" outlineLevel="0" collapsed="false">
      <c r="A10" s="388"/>
      <c r="B10" s="7"/>
      <c r="C10" s="15"/>
      <c r="D10" s="37"/>
      <c r="E10" s="294" t="s">
        <v>2</v>
      </c>
      <c r="F10" s="421"/>
      <c r="G10" s="421"/>
      <c r="H10" s="294" t="s">
        <v>7</v>
      </c>
      <c r="I10" s="421"/>
      <c r="J10" s="15"/>
      <c r="K10" s="421"/>
      <c r="L10" s="294" t="s">
        <v>446</v>
      </c>
      <c r="M10" s="421"/>
      <c r="N10" s="421"/>
      <c r="O10" s="407"/>
      <c r="P10" s="407"/>
      <c r="Q10" s="407"/>
      <c r="R10" s="407"/>
      <c r="S10" s="407"/>
      <c r="T10" s="407"/>
      <c r="U10" s="415"/>
      <c r="V10" s="415"/>
      <c r="AI10" s="418" t="n">
        <f aca="false">AV9</f>
        <v>171</v>
      </c>
      <c r="AK10" s="387" t="n">
        <v>2</v>
      </c>
      <c r="AL10" s="387" t="n">
        <v>0.4</v>
      </c>
      <c r="AM10" s="387" t="n">
        <v>0.1</v>
      </c>
      <c r="AN10" s="387" t="n">
        <v>0.2</v>
      </c>
      <c r="AO10" s="387" t="n">
        <f aca="false">IF($AJ$4=1,AL10,IF($AJ$4=2,AN10,IF($AJ$4=3,AM10)))</f>
        <v>0.2</v>
      </c>
    </row>
    <row r="11" customFormat="false" ht="12.75" hidden="false" customHeight="false" outlineLevel="0" collapsed="false">
      <c r="A11" s="388"/>
      <c r="B11" s="7"/>
      <c r="C11" s="15"/>
      <c r="D11" s="422" t="n">
        <v>1</v>
      </c>
      <c r="E11" s="423" t="str">
        <f aca="false">IF(ISBLANK(Materials!D9),"",Materials!D9)</f>
        <v>OPC</v>
      </c>
      <c r="F11" s="424" t="n">
        <f aca="false">IF(AR9=0,"",IF(AR9="","",SUM(AR9*AO4)+(M2/BC9)))</f>
        <v>56</v>
      </c>
      <c r="G11" s="421"/>
      <c r="H11" s="425" t="s">
        <v>230</v>
      </c>
      <c r="I11" s="409" t="n">
        <f aca="false">AV9*AO4</f>
        <v>34.2</v>
      </c>
      <c r="J11" s="15"/>
      <c r="K11" s="422" t="n">
        <v>1</v>
      </c>
      <c r="L11" s="423" t="str">
        <f aca="false">IF(ISBLANK(Materials!I17),"",Materials!I17)</f>
        <v>Air Entrainer</v>
      </c>
      <c r="M11" s="424" t="n">
        <f aca="false">IF(AW9=0,"",IF(AW9="","",SUM(AW9*AO4)))</f>
        <v>16</v>
      </c>
      <c r="N11" s="421" t="s">
        <v>447</v>
      </c>
      <c r="O11" s="407"/>
      <c r="P11" s="407"/>
      <c r="Q11" s="407"/>
      <c r="R11" s="407"/>
      <c r="S11" s="407"/>
      <c r="T11" s="426"/>
      <c r="U11" s="415"/>
      <c r="V11" s="415"/>
      <c r="AK11" s="387" t="n">
        <v>3</v>
      </c>
      <c r="AL11" s="387" t="n">
        <v>0.6</v>
      </c>
      <c r="AM11" s="387" t="n">
        <v>0.15</v>
      </c>
      <c r="AN11" s="387" t="n">
        <v>0.3</v>
      </c>
      <c r="AO11" s="387" t="n">
        <f aca="false">IF($AJ$4=1,AL11,IF($AJ$4=2,AN11,IF($AJ$4=3,AM11)))</f>
        <v>0.3</v>
      </c>
      <c r="AP11" s="387" t="n">
        <v>1</v>
      </c>
    </row>
    <row r="12" customFormat="false" ht="12.75" hidden="false" customHeight="false" outlineLevel="0" collapsed="false">
      <c r="A12" s="388"/>
      <c r="B12" s="7"/>
      <c r="C12" s="15"/>
      <c r="D12" s="422" t="n">
        <v>2</v>
      </c>
      <c r="E12" s="423" t="str">
        <f aca="false">IF($BZ$9=4,"",IF($BZ$9=1,Materials!$D$10,IF($BZ$9=2,Materials!$D$11,IF($BZ$9=3,Materials!$D$12))))</f>
        <v/>
      </c>
      <c r="F12" s="427" t="str">
        <f aca="false">IF(AS9=0,"",IF(AS9="","",SUM(AS9*AO4)))</f>
        <v/>
      </c>
      <c r="G12" s="421"/>
      <c r="H12" s="425" t="s">
        <v>448</v>
      </c>
      <c r="I12" s="409" t="n">
        <f aca="false">L26</f>
        <v>8.9884435037675</v>
      </c>
      <c r="J12" s="15"/>
      <c r="K12" s="422" t="n">
        <v>2</v>
      </c>
      <c r="L12" s="423" t="str">
        <f aca="false">IF(ISBLANK(Materials!I18),"",Materials!I18)</f>
        <v>Water Reducer</v>
      </c>
      <c r="M12" s="424" t="n">
        <f aca="false">IF(AX9=0,"",IF(AX9="","",SUM(AX9*AO4)))</f>
        <v>180</v>
      </c>
      <c r="N12" s="421" t="s">
        <v>447</v>
      </c>
      <c r="O12" s="407"/>
      <c r="P12" s="407"/>
      <c r="Q12" s="407"/>
      <c r="R12" s="407"/>
      <c r="S12" s="407"/>
      <c r="T12" s="426"/>
      <c r="U12" s="415"/>
      <c r="V12" s="415"/>
      <c r="AK12" s="387" t="n">
        <v>4</v>
      </c>
      <c r="AL12" s="387" t="n">
        <v>0.8</v>
      </c>
      <c r="AM12" s="387" t="n">
        <v>0.2</v>
      </c>
      <c r="AN12" s="387" t="n">
        <v>0.4</v>
      </c>
      <c r="AO12" s="387" t="n">
        <f aca="false">IF($AJ$4=1,AL12,IF($AJ$4=2,AN12,IF($AJ$4=3,AM12)))</f>
        <v>0.4</v>
      </c>
    </row>
    <row r="13" customFormat="false" ht="12.75" hidden="false" customHeight="false" outlineLevel="0" collapsed="false">
      <c r="A13" s="388"/>
      <c r="B13" s="7"/>
      <c r="C13" s="15"/>
      <c r="D13" s="422" t="n">
        <v>3</v>
      </c>
      <c r="E13" s="423" t="str">
        <f aca="false">IF($CA$9=4,"",IF($CA$9=1,Materials!$D$10,IF($CA$9=2,Materials!$D$11,IF($CA$9=3,Materials!$D$12))))</f>
        <v/>
      </c>
      <c r="F13" s="427" t="str">
        <f aca="false">IF(AT9=0,"",IF(AT9="","",SUM(AT9*AO4)))</f>
        <v/>
      </c>
      <c r="G13" s="421"/>
      <c r="H13" s="425" t="s">
        <v>105</v>
      </c>
      <c r="I13" s="428" t="n">
        <f aca="false">SUM(M20:M25)</f>
        <v>0</v>
      </c>
      <c r="J13" s="429"/>
      <c r="K13" s="422" t="n">
        <v>3</v>
      </c>
      <c r="L13" s="423" t="str">
        <f aca="false">IF(BQ9=1,Materials!I19,IF(BQ9=2,Materials!I20,IF(BQ9=3,Materials!I21,IF(BQ9=4,Materials!I22,IF(BQ9=5,Materials!I23,IF(BQ9=6,Materials!I24,IF(BQ9=7,"")))))))</f>
        <v/>
      </c>
      <c r="M13" s="430" t="str">
        <f aca="false">IF(AY9=0,"",IF(AY9="","",SUM(AY9*AO4)/10))</f>
        <v/>
      </c>
      <c r="N13" s="431" t="s">
        <v>449</v>
      </c>
      <c r="O13" s="407"/>
      <c r="P13" s="407"/>
      <c r="Q13" s="407"/>
      <c r="R13" s="407"/>
      <c r="S13" s="407"/>
      <c r="T13" s="426"/>
      <c r="U13" s="415"/>
      <c r="V13" s="415"/>
      <c r="AK13" s="387" t="n">
        <v>5</v>
      </c>
      <c r="AL13" s="387" t="n">
        <v>1</v>
      </c>
      <c r="AM13" s="387" t="n">
        <v>0.25</v>
      </c>
      <c r="AN13" s="387" t="n">
        <v>0.5</v>
      </c>
      <c r="AO13" s="387" t="n">
        <f aca="false">IF($AJ$4=1,AL13,IF($AJ$4=2,AN13,IF($AJ$4=3,AM13)))</f>
        <v>0.5</v>
      </c>
    </row>
    <row r="14" customFormat="false" ht="12.75" hidden="false" customHeight="false" outlineLevel="0" collapsed="false">
      <c r="A14" s="388"/>
      <c r="B14" s="7"/>
      <c r="C14" s="15"/>
      <c r="D14" s="422" t="n">
        <v>4</v>
      </c>
      <c r="E14" s="423" t="str">
        <f aca="false">IF($CB$9=4,"",IF($CB$9=1,Materials!$D$10,IF($CB$9=2,Materials!$D$11,IF($CB$9=3,Materials!$D$12))))</f>
        <v/>
      </c>
      <c r="F14" s="427" t="str">
        <f aca="false">IF(AU9=0,"",IF(AU9="","",SUM(AU9*AO4)))</f>
        <v/>
      </c>
      <c r="G14" s="421"/>
      <c r="H14" s="432" t="s">
        <v>57</v>
      </c>
      <c r="I14" s="424" t="n">
        <f aca="false">IF(T26&gt;5,(I11-L26)+I13+M2,(I11-L26)+I13+M2-M16)</f>
        <v>25.2115564962325</v>
      </c>
      <c r="J14" s="15"/>
      <c r="K14" s="422" t="n">
        <v>4</v>
      </c>
      <c r="L14" s="423" t="str">
        <f aca="false">IF(BR9=1,Materials!I19,IF(BR9=2,Materials!I20,IF(BR9=3,Materials!I21,IF(BR9=4,Materials!I22,IF(BR9=5,Materials!I23,IF(BR9=6,Materials!I24,IF(BR9=7,"")))))))</f>
        <v/>
      </c>
      <c r="M14" s="430" t="str">
        <f aca="false">IF(AZ9=0,"",IF(AZ9="","",SUM(AZ9*AO4)/10))</f>
        <v/>
      </c>
      <c r="N14" s="431" t="s">
        <v>449</v>
      </c>
      <c r="O14" s="407"/>
      <c r="P14" s="407"/>
      <c r="Q14" s="407"/>
      <c r="R14" s="407"/>
      <c r="S14" s="407"/>
      <c r="T14" s="426"/>
      <c r="U14" s="415"/>
      <c r="V14" s="415"/>
      <c r="AH14" s="433"/>
      <c r="AK14" s="387" t="n">
        <v>6</v>
      </c>
      <c r="AL14" s="387" t="n">
        <v>1.2</v>
      </c>
      <c r="AM14" s="387" t="n">
        <v>0.3</v>
      </c>
      <c r="AN14" s="387" t="n">
        <v>0.6</v>
      </c>
      <c r="AO14" s="387" t="n">
        <f aca="false">IF($AJ$4=1,AL14,IF($AJ$4=2,AN14,IF($AJ$4=3,AM14)))</f>
        <v>0.6</v>
      </c>
    </row>
    <row r="15" customFormat="false" ht="12.75" hidden="false" customHeight="false" outlineLevel="0" collapsed="false">
      <c r="A15" s="388"/>
      <c r="B15" s="7"/>
      <c r="C15" s="15"/>
      <c r="D15" s="15"/>
      <c r="E15" s="15"/>
      <c r="F15" s="15"/>
      <c r="G15" s="15"/>
      <c r="H15" s="15"/>
      <c r="I15" s="434"/>
      <c r="J15" s="30"/>
      <c r="K15" s="421" t="n">
        <v>5</v>
      </c>
      <c r="L15" s="423" t="str">
        <f aca="false">IF(BS9=1,Materials!I19,IF(BS9=2,Materials!I20,IF(BS9=3,Materials!I21,IF(BS9=4,Materials!I22,IF(BS9=5,Materials!I23,IF(BS9=6,Materials!I24,IF(BS9=7,"")))))))</f>
        <v/>
      </c>
      <c r="M15" s="430" t="str">
        <f aca="false">IF(BA9=0,"",IF(BA9="","",SUM(BA9*AO4)/10))</f>
        <v/>
      </c>
      <c r="N15" s="431" t="s">
        <v>449</v>
      </c>
      <c r="O15" s="407"/>
      <c r="P15" s="407"/>
      <c r="Q15" s="407"/>
      <c r="R15" s="407"/>
      <c r="S15" s="407"/>
      <c r="T15" s="407"/>
      <c r="U15" s="415"/>
      <c r="V15" s="415"/>
      <c r="AK15" s="387" t="n">
        <v>7</v>
      </c>
      <c r="AL15" s="387" t="n">
        <v>1.4</v>
      </c>
      <c r="AM15" s="387" t="n">
        <v>0.35</v>
      </c>
      <c r="AN15" s="387" t="n">
        <v>0.7</v>
      </c>
      <c r="AO15" s="387" t="n">
        <f aca="false">IF($AJ$4=1,AL15,IF($AJ$4=2,AN15,IF($AJ$4=3,AM15)))</f>
        <v>0.7</v>
      </c>
    </row>
    <row r="16" customFormat="false" ht="12.75" hidden="false" customHeight="false" outlineLevel="0" collapsed="false">
      <c r="A16" s="388"/>
      <c r="B16" s="7"/>
      <c r="C16" s="15"/>
      <c r="D16" s="15"/>
      <c r="E16" s="15"/>
      <c r="F16" s="15"/>
      <c r="G16" s="15"/>
      <c r="H16" s="15"/>
      <c r="I16" s="15"/>
      <c r="J16" s="15"/>
      <c r="K16" s="421"/>
      <c r="L16" s="421"/>
      <c r="M16" s="435" t="str">
        <f aca="false">IF(T26=1,Materials!L19*SUM(F11:F14)/100,IF(T26=2,Materials!L20*SUM(F11:F14)/100,IF(T26=3,Materials!L21*SUM(F11:F14)/100,IF(T26=4,Materials!L22*SUM(F11:F14)/100,IF(T26=5,Materials!L23*SUM(F11:F14)/100,IF(T26=6,Materials!L24*AO4,""))))))</f>
        <v/>
      </c>
      <c r="N16" s="431" t="s">
        <v>449</v>
      </c>
      <c r="O16" s="407"/>
      <c r="P16" s="407"/>
      <c r="Q16" s="407"/>
      <c r="R16" s="407"/>
      <c r="S16" s="407"/>
      <c r="T16" s="407"/>
      <c r="U16" s="415"/>
      <c r="V16" s="415"/>
      <c r="AK16" s="387" t="n">
        <v>8</v>
      </c>
      <c r="AL16" s="387" t="n">
        <v>1.6</v>
      </c>
      <c r="AM16" s="387" t="n">
        <v>0.4</v>
      </c>
      <c r="AN16" s="387" t="n">
        <v>0.8</v>
      </c>
      <c r="AO16" s="387" t="n">
        <f aca="false">IF($AJ$4=1,AL16,IF($AJ$4=2,AN16,IF($AJ$4=3,AM16)))</f>
        <v>0.8</v>
      </c>
    </row>
    <row r="17" customFormat="false" ht="4.5" hidden="false" customHeight="true" outlineLevel="0" collapsed="false">
      <c r="A17" s="388"/>
      <c r="B17" s="7"/>
      <c r="C17" s="15"/>
      <c r="D17" s="15"/>
      <c r="E17" s="15"/>
      <c r="F17" s="15"/>
      <c r="G17" s="15"/>
      <c r="H17" s="15"/>
      <c r="I17" s="15"/>
      <c r="J17" s="15"/>
      <c r="K17" s="15"/>
      <c r="L17" s="15"/>
      <c r="M17" s="15"/>
      <c r="N17" s="15"/>
      <c r="O17" s="407"/>
      <c r="P17" s="407"/>
      <c r="Q17" s="407"/>
      <c r="R17" s="407"/>
      <c r="S17" s="407"/>
      <c r="T17" s="407"/>
      <c r="U17" s="415"/>
      <c r="V17" s="415"/>
      <c r="AK17" s="387" t="n">
        <v>9</v>
      </c>
      <c r="AL17" s="387" t="n">
        <v>1.8</v>
      </c>
      <c r="AM17" s="387" t="n">
        <v>0.45</v>
      </c>
      <c r="AN17" s="387" t="n">
        <v>0.9</v>
      </c>
      <c r="AO17" s="387" t="n">
        <f aca="false">IF($AJ$4=1,AL17,IF($AJ$4=2,AN17,IF($AJ$4=3,AM17)))</f>
        <v>0.9</v>
      </c>
    </row>
    <row r="18" customFormat="false" ht="18" hidden="false" customHeight="false" outlineLevel="0" collapsed="false">
      <c r="A18" s="388"/>
      <c r="B18" s="7"/>
      <c r="C18" s="15"/>
      <c r="D18" s="15"/>
      <c r="E18" s="294"/>
      <c r="F18" s="436" t="s">
        <v>204</v>
      </c>
      <c r="G18" s="437" t="s">
        <v>65</v>
      </c>
      <c r="H18" s="421" t="s">
        <v>19</v>
      </c>
      <c r="I18" s="421" t="s">
        <v>450</v>
      </c>
      <c r="J18" s="421"/>
      <c r="K18" s="438" t="s">
        <v>30</v>
      </c>
      <c r="L18" s="439" t="s">
        <v>451</v>
      </c>
      <c r="M18" s="440" t="s">
        <v>105</v>
      </c>
      <c r="N18" s="440"/>
      <c r="O18" s="407"/>
      <c r="P18" s="407"/>
      <c r="Q18" s="407"/>
      <c r="R18" s="407"/>
      <c r="S18" s="407"/>
      <c r="T18" s="407"/>
      <c r="U18" s="415"/>
      <c r="V18" s="415"/>
      <c r="AK18" s="387" t="n">
        <v>10</v>
      </c>
      <c r="AL18" s="387" t="n">
        <v>2</v>
      </c>
      <c r="AM18" s="387" t="n">
        <v>0.5</v>
      </c>
      <c r="AN18" s="387" t="n">
        <v>1</v>
      </c>
      <c r="AO18" s="387" t="n">
        <f aca="false">IF($AJ$4=1,AL18,IF($AJ$4=2,AN18,IF($AJ$4=3,AM18)))</f>
        <v>1</v>
      </c>
    </row>
    <row r="19" customFormat="false" ht="4.5" hidden="false" customHeight="true" outlineLevel="0" collapsed="false">
      <c r="A19" s="388"/>
      <c r="B19" s="7"/>
      <c r="C19" s="15"/>
      <c r="D19" s="15"/>
      <c r="E19" s="422"/>
      <c r="F19" s="441"/>
      <c r="G19" s="409"/>
      <c r="H19" s="409"/>
      <c r="I19" s="409"/>
      <c r="J19" s="421"/>
      <c r="K19" s="442"/>
      <c r="L19" s="140"/>
      <c r="M19" s="140"/>
      <c r="N19" s="440"/>
      <c r="O19" s="407"/>
      <c r="P19" s="407"/>
      <c r="Q19" s="407"/>
      <c r="R19" s="407"/>
      <c r="S19" s="407"/>
      <c r="T19" s="407"/>
      <c r="U19" s="415"/>
      <c r="V19" s="415"/>
      <c r="AK19" s="387" t="n">
        <v>11</v>
      </c>
      <c r="AL19" s="387" t="n">
        <v>2.2</v>
      </c>
      <c r="AM19" s="387" t="n">
        <v>0.55</v>
      </c>
      <c r="AN19" s="387" t="n">
        <v>1.1</v>
      </c>
      <c r="AO19" s="387" t="n">
        <f aca="false">IF($AJ$4=1,AL19,IF($AJ$4=2,AN19,IF($AJ$4=3,AM19)))</f>
        <v>1.1</v>
      </c>
    </row>
    <row r="20" customFormat="false" ht="12.75" hidden="false" customHeight="false" outlineLevel="0" collapsed="false">
      <c r="A20" s="388"/>
      <c r="B20" s="7"/>
      <c r="C20" s="15"/>
      <c r="D20" s="15"/>
      <c r="E20" s="422" t="n">
        <v>1</v>
      </c>
      <c r="F20" s="423" t="str">
        <f aca="false">IF(BK9=1,Grading!$F$43,IF(BK9=2,Grading!$F$44,IF(BK9=3,Grading!$F$45,IF(BK9=4,Grading!$F$46,IF(BK9=5,Grading!$F$47,IF(BK9=6,Grading!$F$48,IF(BK9=7,"")))))))</f>
        <v/>
      </c>
      <c r="G20" s="409" t="n">
        <f aca="false">IF(BE$9="","",SUM(BE9*$AO$4))</f>
        <v>0</v>
      </c>
      <c r="H20" s="409" t="n">
        <f aca="false">(G20*K20)+G20</f>
        <v>0</v>
      </c>
      <c r="I20" s="443" t="str">
        <f aca="false">IF(H20=0,"",SUM(H16:H20))</f>
        <v/>
      </c>
      <c r="J20" s="421"/>
      <c r="K20" s="444" t="n">
        <f aca="false">IF(BK$9=1,Moisture!K6,IF(BK$9=2,Moisture!K7,IF(BK$9=3,Moisture!K8,IF(BK$9=4,Moisture!K9,IF(BK$9=5,Moisture!K10,IF(BK$9=6,Moisture!K11,IF(BK$9=7,0)))))))</f>
        <v>0</v>
      </c>
      <c r="L20" s="140" t="n">
        <f aca="false">IF(SUM(H20-G20)&lt;0,0,H20-G20)</f>
        <v>0</v>
      </c>
      <c r="M20" s="140" t="n">
        <f aca="false">IF(SUM(H20-G20)&lt;0,SUM(H20-G20)-SUM(H20-G20)-SUM(H20-G20),0)</f>
        <v>0</v>
      </c>
      <c r="N20" s="440"/>
      <c r="O20" s="407"/>
      <c r="P20" s="407"/>
      <c r="Q20" s="407"/>
      <c r="R20" s="407"/>
      <c r="S20" s="407"/>
      <c r="T20" s="407"/>
      <c r="U20" s="415"/>
      <c r="V20" s="415"/>
      <c r="AK20" s="387" t="n">
        <v>12</v>
      </c>
      <c r="AL20" s="387" t="n">
        <v>2.4</v>
      </c>
      <c r="AM20" s="387" t="n">
        <v>0.6</v>
      </c>
      <c r="AN20" s="387" t="n">
        <v>1.2</v>
      </c>
      <c r="AO20" s="387" t="n">
        <f aca="false">IF($AJ$4=1,AL20,IF($AJ$4=2,AN20,IF($AJ$4=3,AM20)))</f>
        <v>1.2</v>
      </c>
    </row>
    <row r="21" customFormat="false" ht="12.75" hidden="false" customHeight="false" outlineLevel="0" collapsed="false">
      <c r="A21" s="388"/>
      <c r="B21" s="7"/>
      <c r="C21" s="15"/>
      <c r="D21" s="15"/>
      <c r="E21" s="422" t="n">
        <v>2</v>
      </c>
      <c r="F21" s="423" t="str">
        <f aca="false">IF(BL$9=1,Grading!$F$43,IF(BL$9=2,Grading!$F$44,IF(BL$9=3,Grading!$F$45,IF(BL$9=4,Grading!$F$46,IF(BL$9=5,Grading!$F$47,IF(BL$9=6,Grading!$F$48,IF(BL$9=7,"")))))))</f>
        <v>20 mm</v>
      </c>
      <c r="G21" s="409" t="n">
        <f aca="false">IF(BF9="","",SUM(BF9*AO4))</f>
        <v>134.36765738758</v>
      </c>
      <c r="H21" s="409" t="n">
        <f aca="false">(G21*K21)+G21</f>
        <v>135.675710390318</v>
      </c>
      <c r="I21" s="424" t="n">
        <f aca="false">IF(H21=0,"",SUM(H16:H21))</f>
        <v>135.675710390318</v>
      </c>
      <c r="J21" s="421"/>
      <c r="K21" s="444" t="n">
        <f aca="false">IF(BL$9=1,Moisture!K$6,IF(BL$9=2,Moisture!K$7,IF(BL$9=3,Moisture!K$8,IF(BL$9=4,Moisture!K$9,IF(BL$9=5,Moisture!K$10,IF(BL$9=6,Moisture!K$11,IF(BL$9=7,0)))))))</f>
        <v>0.00973487986743993</v>
      </c>
      <c r="L21" s="140" t="n">
        <f aca="false">IF(SUM(H21-G21)&lt;0,0,H21-G21)</f>
        <v>1.30805300273741</v>
      </c>
      <c r="M21" s="140" t="n">
        <f aca="false">IF(SUM(H21-G21)&lt;0,SUM(H21-G21)-SUM(H21-G21)-SUM(H21-G21),0)</f>
        <v>0</v>
      </c>
      <c r="N21" s="440"/>
      <c r="O21" s="407"/>
      <c r="P21" s="407"/>
      <c r="Q21" s="407"/>
      <c r="R21" s="407"/>
      <c r="S21" s="407"/>
      <c r="T21" s="407"/>
      <c r="U21" s="415"/>
      <c r="V21" s="415"/>
      <c r="AK21" s="387" t="n">
        <v>13</v>
      </c>
      <c r="AL21" s="387" t="n">
        <v>2.6</v>
      </c>
      <c r="AM21" s="387" t="n">
        <v>0.65</v>
      </c>
      <c r="AN21" s="387" t="n">
        <v>1.3</v>
      </c>
      <c r="AO21" s="387" t="n">
        <f aca="false">IF($AJ$4=1,AL21,IF($AJ$4=2,AN21,IF($AJ$4=3,AM21)))</f>
        <v>1.3</v>
      </c>
    </row>
    <row r="22" customFormat="false" ht="12.75" hidden="false" customHeight="false" outlineLevel="0" collapsed="false">
      <c r="A22" s="388"/>
      <c r="B22" s="7"/>
      <c r="C22" s="15"/>
      <c r="D22" s="15"/>
      <c r="E22" s="421" t="n">
        <v>3</v>
      </c>
      <c r="F22" s="423" t="str">
        <f aca="false">IF(BM$9=1,Grading!$F$43,IF(BM$9=2,Grading!$F$44,IF(BM$9=3,Grading!$F$45,IF(BM$9=4,Grading!$F$46,IF(BM$9=5,Grading!$F$47,IF(BM$9=6,Grading!$F$48,IF(BM$9=7,"")))))))</f>
        <v>10 mm</v>
      </c>
      <c r="G22" s="409" t="n">
        <f aca="false">IF($BG9="","",SUM(BG9*$AO$4))</f>
        <v>54.7968102783726</v>
      </c>
      <c r="H22" s="409" t="n">
        <f aca="false">(G22*K22)+G22</f>
        <v>55.8708492753112</v>
      </c>
      <c r="I22" s="424" t="n">
        <f aca="false">IF(H22=0,"",SUM(H18:H22))</f>
        <v>191.546559665629</v>
      </c>
      <c r="J22" s="421"/>
      <c r="K22" s="444" t="n">
        <f aca="false">IF(BM$9=1,Moisture!K$6,IF(BM$9=2,Moisture!K$7,IF(BM$9=3,Moisture!K$8,IF(BM$9=4,Moisture!K$9,IF(BM$9=5,Moisture!K$10,IF(BM$9=6,Moisture!K$11,IF(BM$9=7,0)))))))</f>
        <v>0.019600392641147</v>
      </c>
      <c r="L22" s="140" t="n">
        <f aca="false">IF(SUM(H22-G22)&lt;0,0,H22-G22)</f>
        <v>1.07403899693854</v>
      </c>
      <c r="M22" s="140" t="n">
        <f aca="false">IF(SUM(H22-G22)&lt;0,SUM(H22-G22)-SUM(H22-G22)-SUM(H22-G22),0)</f>
        <v>0</v>
      </c>
      <c r="N22" s="440"/>
      <c r="O22" s="407"/>
      <c r="P22" s="407"/>
      <c r="Q22" s="407"/>
      <c r="R22" s="407"/>
      <c r="S22" s="407"/>
      <c r="T22" s="407"/>
      <c r="U22" s="415"/>
      <c r="V22" s="415"/>
      <c r="AK22" s="387" t="n">
        <v>14</v>
      </c>
      <c r="AL22" s="387" t="n">
        <v>2.8</v>
      </c>
      <c r="AM22" s="387" t="n">
        <v>0.7</v>
      </c>
      <c r="AN22" s="387" t="n">
        <v>1.4</v>
      </c>
      <c r="AO22" s="387" t="n">
        <f aca="false">IF($AJ$4=1,AL22,IF($AJ$4=2,AN22,IF($AJ$4=3,AM22)))</f>
        <v>1.4</v>
      </c>
    </row>
    <row r="23" customFormat="false" ht="12.75" hidden="false" customHeight="false" outlineLevel="0" collapsed="false">
      <c r="A23" s="388"/>
      <c r="B23" s="7"/>
      <c r="C23" s="15"/>
      <c r="D23" s="15"/>
      <c r="E23" s="421" t="n">
        <v>4</v>
      </c>
      <c r="F23" s="423" t="str">
        <f aca="false">IF(BN$9=1,Grading!$J$43,IF(BN$9=2,Grading!$J$44,IF(BN$9=3,Grading!$J$45,IF(BN$9=4,Grading!$J$46,IF(BN$9=5,Grading!$J$47,IF(BN$9=6,Grading!$J$48,IF(BN$9=7,"")))))))</f>
        <v/>
      </c>
      <c r="G23" s="409" t="n">
        <f aca="false">IF(BH9="","",SUM(BH9*AO4))</f>
        <v>0</v>
      </c>
      <c r="H23" s="409" t="n">
        <f aca="false">(G23*K23)+G23</f>
        <v>0</v>
      </c>
      <c r="I23" s="424" t="str">
        <f aca="false">IF(H23=0,"",SUM(H18:H23))</f>
        <v/>
      </c>
      <c r="J23" s="421"/>
      <c r="K23" s="444" t="n">
        <f aca="false">IF(BN$9=1,Moisture!K$13,IF(BN$9=2,Moisture!K$14,IF(BN$9=3,Moisture!K$15,IF(BN$9=4,Moisture!K$16,IF(BN$9=5,Moisture!K$17,IF(BN$9=6,Moisture!K$18,IF(BN$9=7,0)))))))</f>
        <v>0</v>
      </c>
      <c r="L23" s="140" t="n">
        <f aca="false">IF(SUM(H23-G23)&lt;0,0,H23-G23)</f>
        <v>0</v>
      </c>
      <c r="M23" s="140" t="n">
        <f aca="false">IF(SUM(H23-G23)&lt;0,SUM(H23-G23)-SUM(H23-G23)-SUM(H23-G23),0)</f>
        <v>0</v>
      </c>
      <c r="N23" s="440"/>
      <c r="O23" s="407"/>
      <c r="P23" s="407"/>
      <c r="Q23" s="407"/>
      <c r="R23" s="407"/>
      <c r="S23" s="407"/>
      <c r="T23" s="407"/>
      <c r="U23" s="415"/>
      <c r="V23" s="415"/>
      <c r="AI23" s="419" t="n">
        <f aca="false">F11/1000*Materials!F9</f>
        <v>11.48</v>
      </c>
      <c r="AK23" s="387" t="n">
        <v>15</v>
      </c>
      <c r="AL23" s="387" t="n">
        <v>3</v>
      </c>
      <c r="AM23" s="387" t="n">
        <v>0.75</v>
      </c>
      <c r="AN23" s="387" t="n">
        <v>1.5</v>
      </c>
      <c r="AO23" s="387" t="n">
        <f aca="false">IF($AJ$4=1,AL23,IF($AJ$4=2,AN23,IF($AJ$4=3,AM23)))</f>
        <v>1.5</v>
      </c>
    </row>
    <row r="24" customFormat="false" ht="12.75" hidden="false" customHeight="false" outlineLevel="0" collapsed="false">
      <c r="A24" s="388"/>
      <c r="B24" s="7"/>
      <c r="C24" s="15"/>
      <c r="D24" s="15"/>
      <c r="E24" s="421" t="n">
        <v>5</v>
      </c>
      <c r="F24" s="423" t="str">
        <f aca="false">IF(BO$9=1,Grading!$J$43,IF(BO$9=2,Grading!$J$44,IF(BO$9=3,Grading!$J$45,IF(BO$9=4,Grading!$J$46,IF(BO$9=5,Grading!$J$47,IF(BO$9=6,Grading!$J$48,IF(BO$9=7,"")))))))</f>
        <v>Dust</v>
      </c>
      <c r="G24" s="409" t="n">
        <f aca="false">IF(BI9="","",SUM(BI9*AO4))</f>
        <v>72.063405</v>
      </c>
      <c r="H24" s="409" t="n">
        <f aca="false">(G24*K24)+G24</f>
        <v>73.475876033058</v>
      </c>
      <c r="I24" s="424" t="n">
        <f aca="false">IF(H24=0,"",SUM(H19:H24))</f>
        <v>265.022435698687</v>
      </c>
      <c r="J24" s="421"/>
      <c r="K24" s="444" t="n">
        <f aca="false">IF(BO$9=1,Moisture!K$13,IF(BO$9=2,Moisture!K$14,IF(BO$9=3,Moisture!K$15,IF(BO$9=4,Moisture!K$16,IF(BO$9=5,Moisture!K$17,IF(BO$9=6,Moisture!K$18,IF(BO$9=7,0)))))))</f>
        <v>0.019600392641147</v>
      </c>
      <c r="L24" s="140" t="n">
        <f aca="false">IF(SUM(H24-G24)&lt;0,0,H24-G24)</f>
        <v>1.412471033058</v>
      </c>
      <c r="M24" s="140" t="n">
        <f aca="false">IF(SUM(H24-G24)&lt;0,SUM(H24-G24)-SUM(H24-G24)-SUM(H24-G24),0)</f>
        <v>0</v>
      </c>
      <c r="N24" s="440"/>
      <c r="O24" s="407"/>
      <c r="P24" s="407"/>
      <c r="Q24" s="407"/>
      <c r="R24" s="407"/>
      <c r="S24" s="407"/>
      <c r="T24" s="407"/>
      <c r="U24" s="415"/>
      <c r="V24" s="415"/>
      <c r="AK24" s="387" t="n">
        <v>16</v>
      </c>
      <c r="AL24" s="387" t="n">
        <v>3.2</v>
      </c>
      <c r="AM24" s="387" t="n">
        <v>0.8</v>
      </c>
      <c r="AN24" s="387" t="n">
        <v>1.6</v>
      </c>
      <c r="AO24" s="387" t="n">
        <f aca="false">IF($AJ$4=1,AL24,IF($AJ$4=2,AN24,IF($AJ$4=3,AM24)))</f>
        <v>1.6</v>
      </c>
    </row>
    <row r="25" customFormat="false" ht="12.75" hidden="false" customHeight="false" outlineLevel="0" collapsed="false">
      <c r="A25" s="388"/>
      <c r="B25" s="7"/>
      <c r="C25" s="15"/>
      <c r="D25" s="15"/>
      <c r="E25" s="421" t="n">
        <v>6</v>
      </c>
      <c r="F25" s="423" t="str">
        <f aca="false">IF(BP$9=1,Grading!$J$43,IF(BP$9=2,Grading!$J$44,IF(BP$9=3,Grading!$J$45,IF(BP$9=4,Grading!$J$46,IF(BP$9=5,Grading!$J$47,IF(BP$9=6,Grading!$J$48,IF(BP$9=7,"")))))))</f>
        <v>Sand 1</v>
      </c>
      <c r="G25" s="409" t="n">
        <f aca="false">IF(BJ9="","",SUM(BJ9*AO4))</f>
        <v>103.208049</v>
      </c>
      <c r="H25" s="409" t="n">
        <f aca="false">(G25*K25)+G25</f>
        <v>108.401929471034</v>
      </c>
      <c r="I25" s="424" t="n">
        <f aca="false">IF(H25=0,"",SUM(H20:H25))</f>
        <v>373.42436516972</v>
      </c>
      <c r="J25" s="421"/>
      <c r="K25" s="444" t="n">
        <f aca="false">IF(BP$9=1,Moisture!K$13,IF(BP$9=2,Moisture!K$14,IF(BP$9=3,Moisture!K$15,IF(BP$9=4,Moisture!K$16,IF(BP$9=5,Moisture!K$17,IF(BP$9=6,Moisture!K$18,IF(BP$9=7,0)))))))</f>
        <v>0.0503243741293234</v>
      </c>
      <c r="L25" s="140" t="n">
        <f aca="false">IF(SUM(H25-G25)&lt;0,0,H25-G25)</f>
        <v>5.19388047103355</v>
      </c>
      <c r="M25" s="140" t="n">
        <f aca="false">IF(SUM(H25-G25)&lt;0,SUM(H25-G25)-SUM(H25-G25)-SUM(H25-G25),0)</f>
        <v>0</v>
      </c>
      <c r="N25" s="440"/>
      <c r="O25" s="407"/>
      <c r="P25" s="407"/>
      <c r="Q25" s="407"/>
      <c r="R25" s="407"/>
      <c r="S25" s="407"/>
      <c r="T25" s="407"/>
      <c r="U25" s="415"/>
      <c r="V25" s="415"/>
      <c r="AK25" s="387" t="n">
        <v>17</v>
      </c>
      <c r="AL25" s="387" t="n">
        <v>3.4</v>
      </c>
      <c r="AM25" s="387" t="n">
        <v>0.85</v>
      </c>
      <c r="AN25" s="387" t="n">
        <v>1.7</v>
      </c>
      <c r="AO25" s="387" t="n">
        <f aca="false">IF($AJ$4=1,AL25,IF($AJ$4=2,AN25,IF($AJ$4=3,AM25)))</f>
        <v>1.7</v>
      </c>
    </row>
    <row r="26" customFormat="false" ht="12.75" hidden="false" customHeight="false" outlineLevel="0" collapsed="false">
      <c r="A26" s="388"/>
      <c r="B26" s="7"/>
      <c r="C26" s="15"/>
      <c r="D26" s="407"/>
      <c r="E26" s="15"/>
      <c r="F26" s="15"/>
      <c r="G26" s="15"/>
      <c r="H26" s="15"/>
      <c r="I26" s="445"/>
      <c r="J26" s="15"/>
      <c r="K26" s="15"/>
      <c r="L26" s="446" t="n">
        <f aca="false">SUM(L20:L25)</f>
        <v>8.9884435037675</v>
      </c>
      <c r="M26" s="15"/>
      <c r="N26" s="15"/>
      <c r="O26" s="407"/>
      <c r="P26" s="407"/>
      <c r="Q26" s="407"/>
      <c r="R26" s="407"/>
      <c r="S26" s="407"/>
      <c r="T26" s="407" t="n">
        <v>7</v>
      </c>
      <c r="U26" s="415"/>
      <c r="V26" s="415"/>
      <c r="AK26" s="387" t="n">
        <v>18</v>
      </c>
      <c r="AL26" s="387" t="n">
        <v>3.6</v>
      </c>
      <c r="AM26" s="387" t="n">
        <v>0.9</v>
      </c>
      <c r="AN26" s="387" t="n">
        <v>1.8</v>
      </c>
      <c r="AO26" s="387" t="n">
        <f aca="false">IF($AJ$4=1,AL26,IF($AJ$4=2,AN26,IF($AJ$4=3,AM26)))</f>
        <v>1.8</v>
      </c>
    </row>
    <row r="27" customFormat="false" ht="5.25" hidden="false" customHeight="true" outlineLevel="0" collapsed="false">
      <c r="A27" s="388"/>
      <c r="B27" s="7"/>
      <c r="C27" s="15"/>
      <c r="D27" s="447"/>
      <c r="E27" s="15"/>
      <c r="F27" s="15"/>
      <c r="G27" s="15"/>
      <c r="H27" s="15"/>
      <c r="I27" s="15"/>
      <c r="J27" s="15"/>
      <c r="K27" s="15"/>
      <c r="L27" s="15"/>
      <c r="M27" s="15"/>
      <c r="N27" s="15"/>
      <c r="O27" s="407"/>
      <c r="P27" s="407"/>
      <c r="Q27" s="407"/>
      <c r="R27" s="407"/>
      <c r="S27" s="407"/>
      <c r="T27" s="407"/>
      <c r="U27" s="415"/>
      <c r="V27" s="415"/>
      <c r="AK27" s="387" t="n">
        <v>19</v>
      </c>
      <c r="AL27" s="387" t="n">
        <v>3.8</v>
      </c>
      <c r="AM27" s="387" t="n">
        <v>0.95</v>
      </c>
      <c r="AN27" s="387" t="n">
        <v>1.9</v>
      </c>
      <c r="AO27" s="387" t="n">
        <f aca="false">IF($AJ$4=1,AL27,IF($AJ$4=2,AN27,IF($AJ$4=3,AM27)))</f>
        <v>1.9</v>
      </c>
    </row>
    <row r="28" customFormat="false" ht="12.75" hidden="false" customHeight="false" outlineLevel="0" collapsed="false">
      <c r="A28" s="388"/>
      <c r="B28" s="388"/>
      <c r="C28" s="407"/>
      <c r="D28" s="407"/>
      <c r="E28" s="407"/>
      <c r="F28" s="407"/>
      <c r="G28" s="407"/>
      <c r="H28" s="407"/>
      <c r="I28" s="407"/>
      <c r="J28" s="407"/>
      <c r="K28" s="407"/>
      <c r="L28" s="407"/>
      <c r="M28" s="407"/>
      <c r="N28" s="407"/>
      <c r="O28" s="407"/>
      <c r="P28" s="407"/>
      <c r="Q28" s="407"/>
      <c r="R28" s="407"/>
      <c r="S28" s="407"/>
      <c r="T28" s="407"/>
      <c r="U28" s="415"/>
      <c r="V28" s="415"/>
      <c r="AK28" s="387" t="n">
        <v>20</v>
      </c>
      <c r="AL28" s="387" t="n">
        <v>4</v>
      </c>
      <c r="AM28" s="387" t="n">
        <v>1</v>
      </c>
      <c r="AN28" s="387" t="n">
        <v>2</v>
      </c>
      <c r="AO28" s="387" t="n">
        <f aca="false">IF($AJ$4=1,AL28,IF($AJ$4=2,AN28,IF($AJ$4=3,AM28)))</f>
        <v>2</v>
      </c>
    </row>
    <row r="29" customFormat="false" ht="12.75" hidden="false" customHeight="false" outlineLevel="0" collapsed="false">
      <c r="A29" s="388"/>
      <c r="B29" s="388"/>
      <c r="C29" s="407"/>
      <c r="D29" s="407"/>
      <c r="E29" s="407"/>
      <c r="F29" s="407"/>
      <c r="G29" s="407"/>
      <c r="H29" s="426"/>
      <c r="I29" s="407"/>
      <c r="J29" s="407"/>
      <c r="K29" s="407"/>
      <c r="L29" s="407"/>
      <c r="M29" s="407"/>
      <c r="N29" s="407"/>
      <c r="O29" s="407"/>
      <c r="P29" s="407"/>
      <c r="Q29" s="407"/>
      <c r="R29" s="407"/>
      <c r="S29" s="407"/>
      <c r="T29" s="407"/>
      <c r="U29" s="415"/>
      <c r="V29" s="415"/>
      <c r="AK29" s="387" t="n">
        <v>21</v>
      </c>
      <c r="AL29" s="387" t="n">
        <v>4.2</v>
      </c>
      <c r="AM29" s="387" t="n">
        <v>1.05</v>
      </c>
      <c r="AN29" s="387" t="n">
        <v>2.1</v>
      </c>
      <c r="AO29" s="387" t="n">
        <f aca="false">IF($AJ$4=1,AL29,IF($AJ$4=2,AN29,IF($AJ$4=3,AM29)))</f>
        <v>2.1</v>
      </c>
    </row>
    <row r="30" customFormat="false" ht="12.75" hidden="false" customHeight="false" outlineLevel="0" collapsed="false">
      <c r="A30" s="388"/>
      <c r="B30" s="388"/>
      <c r="C30" s="407"/>
      <c r="D30" s="407"/>
      <c r="E30" s="407"/>
      <c r="F30" s="407"/>
      <c r="G30" s="407"/>
      <c r="H30" s="407"/>
      <c r="I30" s="407"/>
      <c r="J30" s="407"/>
      <c r="K30" s="407"/>
      <c r="L30" s="407"/>
      <c r="M30" s="407"/>
      <c r="N30" s="407"/>
      <c r="O30" s="407"/>
      <c r="P30" s="407"/>
      <c r="Q30" s="407"/>
      <c r="R30" s="407"/>
      <c r="S30" s="407"/>
      <c r="T30" s="407"/>
      <c r="U30" s="415"/>
      <c r="V30" s="415"/>
      <c r="AK30" s="387" t="n">
        <v>22</v>
      </c>
      <c r="AL30" s="387" t="n">
        <v>4.4</v>
      </c>
      <c r="AM30" s="387" t="n">
        <v>1.1</v>
      </c>
      <c r="AN30" s="387" t="n">
        <v>2.2</v>
      </c>
      <c r="AO30" s="387" t="n">
        <f aca="false">IF($AJ$4=1,AL30,IF($AJ$4=2,AN30,IF($AJ$4=3,AM30)))</f>
        <v>2.2</v>
      </c>
    </row>
    <row r="31" customFormat="false" ht="12.75" hidden="false" customHeight="false" outlineLevel="0" collapsed="false">
      <c r="A31" s="388"/>
      <c r="B31" s="388"/>
      <c r="C31" s="407"/>
      <c r="D31" s="407"/>
      <c r="E31" s="407"/>
      <c r="F31" s="407"/>
      <c r="G31" s="407"/>
      <c r="H31" s="407"/>
      <c r="I31" s="407"/>
      <c r="J31" s="407"/>
      <c r="K31" s="407"/>
      <c r="L31" s="407"/>
      <c r="M31" s="407"/>
      <c r="N31" s="407"/>
      <c r="O31" s="407"/>
      <c r="P31" s="407"/>
      <c r="Q31" s="407"/>
      <c r="R31" s="407"/>
      <c r="S31" s="407"/>
      <c r="T31" s="407"/>
      <c r="U31" s="415"/>
      <c r="V31" s="415"/>
      <c r="AK31" s="387" t="n">
        <v>23</v>
      </c>
      <c r="AL31" s="387" t="n">
        <v>4.6</v>
      </c>
      <c r="AM31" s="387" t="n">
        <v>1.15</v>
      </c>
      <c r="AN31" s="387" t="n">
        <v>2.3</v>
      </c>
      <c r="AO31" s="387" t="n">
        <f aca="false">IF($AJ$4=1,AL31,IF($AJ$4=2,AN31,IF($AJ$4=3,AM31)))</f>
        <v>2.3</v>
      </c>
    </row>
    <row r="32" customFormat="false" ht="12.75" hidden="false" customHeight="false" outlineLevel="0" collapsed="false">
      <c r="A32" s="388"/>
      <c r="B32" s="388"/>
      <c r="C32" s="407"/>
      <c r="D32" s="407"/>
      <c r="E32" s="407"/>
      <c r="F32" s="407"/>
      <c r="G32" s="407"/>
      <c r="H32" s="407"/>
      <c r="I32" s="407"/>
      <c r="J32" s="407"/>
      <c r="K32" s="407"/>
      <c r="L32" s="407"/>
      <c r="M32" s="407"/>
      <c r="N32" s="407"/>
      <c r="O32" s="407"/>
      <c r="P32" s="407"/>
      <c r="Q32" s="407"/>
      <c r="R32" s="407"/>
      <c r="S32" s="407"/>
      <c r="T32" s="407"/>
      <c r="U32" s="415"/>
      <c r="V32" s="415"/>
      <c r="AK32" s="387" t="n">
        <v>24</v>
      </c>
      <c r="AL32" s="387" t="n">
        <v>4.8</v>
      </c>
      <c r="AM32" s="387" t="n">
        <v>1.2</v>
      </c>
      <c r="AN32" s="387" t="n">
        <v>2.4</v>
      </c>
      <c r="AO32" s="387" t="n">
        <f aca="false">IF($AJ$4=1,AL32,IF($AJ$4=2,AN32,IF($AJ$4=3,AM32)))</f>
        <v>2.4</v>
      </c>
    </row>
    <row r="33" customFormat="false" ht="12.75" hidden="false" customHeight="false" outlineLevel="0" collapsed="false">
      <c r="A33" s="388"/>
      <c r="B33" s="388"/>
      <c r="C33" s="407"/>
      <c r="D33" s="407"/>
      <c r="E33" s="407"/>
      <c r="F33" s="407"/>
      <c r="G33" s="407"/>
      <c r="H33" s="407"/>
      <c r="I33" s="407"/>
      <c r="J33" s="407"/>
      <c r="K33" s="407"/>
      <c r="L33" s="407"/>
      <c r="M33" s="407"/>
      <c r="N33" s="407"/>
      <c r="O33" s="407"/>
      <c r="P33" s="407"/>
      <c r="Q33" s="407"/>
      <c r="R33" s="407"/>
      <c r="S33" s="407"/>
      <c r="T33" s="407"/>
      <c r="U33" s="415"/>
      <c r="V33" s="415"/>
      <c r="AK33" s="387" t="n">
        <v>25</v>
      </c>
      <c r="AL33" s="387" t="n">
        <v>5</v>
      </c>
      <c r="AM33" s="387" t="n">
        <v>1.25</v>
      </c>
      <c r="AN33" s="387" t="n">
        <v>2.5</v>
      </c>
      <c r="AO33" s="387" t="n">
        <f aca="false">IF($AJ$4=1,AL33,IF($AJ$4=2,AN33,IF($AJ$4=3,AM33)))</f>
        <v>2.5</v>
      </c>
    </row>
    <row r="34" customFormat="false" ht="12.75" hidden="false" customHeight="false" outlineLevel="0" collapsed="false">
      <c r="A34" s="388"/>
      <c r="B34" s="388"/>
      <c r="C34" s="407"/>
      <c r="D34" s="407"/>
      <c r="E34" s="407"/>
      <c r="F34" s="407"/>
      <c r="G34" s="407"/>
      <c r="H34" s="407"/>
      <c r="I34" s="407"/>
      <c r="J34" s="407"/>
      <c r="K34" s="407"/>
      <c r="L34" s="407"/>
      <c r="M34" s="407"/>
      <c r="N34" s="407"/>
      <c r="O34" s="407"/>
      <c r="P34" s="407"/>
      <c r="Q34" s="407"/>
      <c r="R34" s="407"/>
      <c r="S34" s="407"/>
      <c r="T34" s="407"/>
      <c r="U34" s="415"/>
      <c r="V34" s="415"/>
      <c r="AK34" s="387" t="n">
        <v>26</v>
      </c>
      <c r="AL34" s="387" t="n">
        <v>5.2</v>
      </c>
      <c r="AM34" s="387" t="n">
        <v>1.3</v>
      </c>
      <c r="AN34" s="387" t="n">
        <v>2.6</v>
      </c>
      <c r="AO34" s="387" t="n">
        <f aca="false">IF($AJ$4=1,AL34,IF($AJ$4=2,AN34,IF($AJ$4=3,AM34)))</f>
        <v>2.6</v>
      </c>
    </row>
    <row r="35" s="452" customFormat="true" ht="12.75" hidden="false" customHeight="false" outlineLevel="0" collapsed="false">
      <c r="A35" s="448" t="s">
        <v>33</v>
      </c>
      <c r="B35" s="448" t="s">
        <v>452</v>
      </c>
      <c r="C35" s="449" t="s">
        <v>34</v>
      </c>
      <c r="D35" s="449" t="s">
        <v>154</v>
      </c>
      <c r="E35" s="449" t="s">
        <v>155</v>
      </c>
      <c r="F35" s="449" t="s">
        <v>156</v>
      </c>
      <c r="G35" s="449" t="s">
        <v>157</v>
      </c>
      <c r="H35" s="449" t="s">
        <v>158</v>
      </c>
      <c r="I35" s="449" t="s">
        <v>159</v>
      </c>
      <c r="J35" s="449" t="s">
        <v>453</v>
      </c>
      <c r="K35" s="449" t="s">
        <v>454</v>
      </c>
      <c r="L35" s="449" t="s">
        <v>455</v>
      </c>
      <c r="M35" s="449" t="s">
        <v>456</v>
      </c>
      <c r="N35" s="449" t="s">
        <v>457</v>
      </c>
      <c r="O35" s="449" t="s">
        <v>458</v>
      </c>
      <c r="P35" s="449" t="s">
        <v>2</v>
      </c>
      <c r="Q35" s="449"/>
      <c r="R35" s="449" t="s">
        <v>459</v>
      </c>
      <c r="S35" s="449" t="s">
        <v>460</v>
      </c>
      <c r="T35" s="449" t="s">
        <v>461</v>
      </c>
      <c r="U35" s="450" t="s">
        <v>462</v>
      </c>
      <c r="V35" s="450" t="s">
        <v>463</v>
      </c>
      <c r="W35" s="451" t="s">
        <v>464</v>
      </c>
      <c r="X35" s="452" t="s">
        <v>26</v>
      </c>
      <c r="Y35" s="452" t="s">
        <v>7</v>
      </c>
      <c r="Z35" s="452" t="s">
        <v>228</v>
      </c>
      <c r="AK35" s="387" t="n">
        <v>27</v>
      </c>
      <c r="AL35" s="453" t="n">
        <v>5.4</v>
      </c>
      <c r="AM35" s="453" t="n">
        <v>1.35</v>
      </c>
      <c r="AN35" s="453" t="n">
        <v>2.7</v>
      </c>
      <c r="AO35" s="453" t="n">
        <f aca="false">IF($AJ$4=1,AL35,IF($AJ$4=2,AN35,IF($AJ$4=3,AM35)))</f>
        <v>2.7</v>
      </c>
    </row>
    <row r="36" s="452" customFormat="true" ht="12.75" hidden="false" customHeight="false" outlineLevel="0" collapsed="false">
      <c r="A36" s="454" t="n">
        <f aca="true">NOW()</f>
        <v>46231.2785121401</v>
      </c>
      <c r="B36" s="455" t="n">
        <f aca="false">AO4</f>
        <v>0.2</v>
      </c>
      <c r="C36" s="456" t="n">
        <f aca="false">AQ9</f>
        <v>0</v>
      </c>
      <c r="D36" s="457" t="n">
        <f aca="false">IF(BK9=1,H20,IF(BL9=1,H21,IF(BM9=1,H22,"")))</f>
        <v>135.675710390318</v>
      </c>
      <c r="E36" s="457" t="n">
        <f aca="false">IF($BK9=2,$H20,IF($BL9=2,$H21,IF($BM9=2,$H22,"")))</f>
        <v>55.8708492753112</v>
      </c>
      <c r="F36" s="457" t="str">
        <f aca="false">IF($BK9=3,$H20,IF($BL9=3,$H21,IF($BM9=3,$H22,"")))</f>
        <v/>
      </c>
      <c r="G36" s="457" t="str">
        <f aca="false">IF($BK9=4,$H20,IF($BL9=4,$H21,IF($BM9=4,$H22,"")))</f>
        <v/>
      </c>
      <c r="H36" s="457" t="str">
        <f aca="false">IF($BK9=5,$H20,IF($BL9=5,$H21,IF($BM9=5,$H22,"")))</f>
        <v/>
      </c>
      <c r="I36" s="457" t="str">
        <f aca="false">IF($BK9=6,$H20,IF($BL9=6,$H21,IF($BM9=6,$H22,"")))</f>
        <v/>
      </c>
      <c r="J36" s="457" t="n">
        <f aca="false">IF($BN9=1,$H23,IF($BO9=1,$H24,IF($BP9=1,$H25,"")))</f>
        <v>73.475876033058</v>
      </c>
      <c r="K36" s="457" t="n">
        <f aca="false">IF($BN9=2,$H23,IF($BO9=2,$H24,IF($BP9=2,$H25,"")))</f>
        <v>108.401929471034</v>
      </c>
      <c r="L36" s="457" t="str">
        <f aca="false">IF($BN9=3,$H23,IF($BO9=3,$H24,IF($BP9=3,$H25,"")))</f>
        <v/>
      </c>
      <c r="M36" s="457" t="str">
        <f aca="false">IF($BN9=4,$H23,IF($BO9=4,$H24,IF($BP9=4,$H25,"")))</f>
        <v/>
      </c>
      <c r="N36" s="457" t="str">
        <f aca="false">IF($BN9=5,$H23,IF($BO9=5,$H24,IF($BP9=5,$H25,"")))</f>
        <v/>
      </c>
      <c r="O36" s="457" t="str">
        <f aca="false">IF($BN9=6,$H23,IF($BO9=6,$H24,IF($BP9=6,$H25,"")))</f>
        <v/>
      </c>
      <c r="P36" s="457" t="n">
        <f aca="false">F11</f>
        <v>56</v>
      </c>
      <c r="Q36" s="449"/>
      <c r="R36" s="457" t="n">
        <f aca="false">M11</f>
        <v>16</v>
      </c>
      <c r="S36" s="457" t="n">
        <f aca="false">M12</f>
        <v>180</v>
      </c>
      <c r="T36" s="458" t="str">
        <f aca="false">M13</f>
        <v/>
      </c>
      <c r="U36" s="459" t="str">
        <f aca="false">M14</f>
        <v/>
      </c>
      <c r="V36" s="459" t="str">
        <f aca="false">M15</f>
        <v/>
      </c>
      <c r="W36" s="460" t="str">
        <f aca="false">M16</f>
        <v/>
      </c>
      <c r="X36" s="461" t="n">
        <f aca="false">J7</f>
        <v>0.04</v>
      </c>
      <c r="Y36" s="462" t="n">
        <f aca="false">I14</f>
        <v>25.2115564962325</v>
      </c>
      <c r="Z36" s="463" t="n">
        <f aca="false">M7</f>
        <v>17.4240038933191</v>
      </c>
      <c r="AK36" s="387" t="n">
        <v>28</v>
      </c>
      <c r="AL36" s="453" t="n">
        <v>5.6</v>
      </c>
      <c r="AM36" s="453" t="n">
        <v>1.4</v>
      </c>
      <c r="AN36" s="453" t="n">
        <v>2.8</v>
      </c>
      <c r="AO36" s="453" t="n">
        <f aca="false">IF($AJ$4=1,AL36,IF($AJ$4=2,AN36,IF($AJ$4=3,AM36)))</f>
        <v>2.8</v>
      </c>
    </row>
    <row r="37" customFormat="false" ht="12.75" hidden="false" customHeight="false" outlineLevel="0" collapsed="false">
      <c r="A37" s="454" t="n">
        <f aca="true">NOW()</f>
        <v>46231.2785121419</v>
      </c>
      <c r="B37" s="455"/>
      <c r="C37" s="464"/>
      <c r="D37" s="417"/>
      <c r="E37" s="417"/>
      <c r="F37" s="417"/>
      <c r="G37" s="417"/>
      <c r="H37" s="417"/>
      <c r="I37" s="417"/>
      <c r="J37" s="417"/>
      <c r="K37" s="417"/>
      <c r="L37" s="417"/>
      <c r="M37" s="417"/>
      <c r="N37" s="417"/>
      <c r="O37" s="417"/>
      <c r="P37" s="417"/>
      <c r="Q37" s="417"/>
      <c r="R37" s="417"/>
      <c r="S37" s="417"/>
      <c r="T37" s="417"/>
      <c r="U37" s="465"/>
      <c r="V37" s="465"/>
      <c r="W37" s="466"/>
      <c r="AK37" s="387" t="n">
        <v>29</v>
      </c>
      <c r="AL37" s="387" t="n">
        <v>5.8</v>
      </c>
      <c r="AM37" s="387" t="n">
        <v>1.45</v>
      </c>
      <c r="AN37" s="387" t="n">
        <v>2.9</v>
      </c>
      <c r="AO37" s="387" t="n">
        <f aca="false">IF($AJ$4=1,AL37,IF($AJ$4=2,AN37,IF($AJ$4=3,AM37)))</f>
        <v>2.9</v>
      </c>
      <c r="AQ37" s="387" t="s">
        <v>16</v>
      </c>
    </row>
    <row r="38" customFormat="false" ht="12.75" hidden="false" customHeight="false" outlineLevel="0" collapsed="false">
      <c r="A38" s="391"/>
      <c r="B38" s="391"/>
      <c r="C38" s="407"/>
      <c r="D38" s="407"/>
      <c r="E38" s="407"/>
      <c r="F38" s="407"/>
      <c r="G38" s="407"/>
      <c r="H38" s="407"/>
      <c r="I38" s="407"/>
      <c r="J38" s="407"/>
      <c r="K38" s="407"/>
      <c r="L38" s="407"/>
      <c r="M38" s="407"/>
      <c r="N38" s="407"/>
      <c r="O38" s="407"/>
      <c r="P38" s="407"/>
      <c r="Q38" s="407"/>
      <c r="R38" s="407"/>
      <c r="S38" s="407"/>
      <c r="T38" s="407"/>
      <c r="U38" s="415"/>
      <c r="V38" s="415"/>
      <c r="AK38" s="387" t="n">
        <v>30</v>
      </c>
      <c r="AL38" s="387" t="n">
        <v>6</v>
      </c>
      <c r="AM38" s="387" t="n">
        <v>1.5</v>
      </c>
      <c r="AN38" s="387" t="n">
        <v>3</v>
      </c>
      <c r="AO38" s="387" t="n">
        <f aca="false">IF($AJ$4=1,AL38,IF($AJ$4=2,AN38,IF($AJ$4=3,AM38)))</f>
        <v>3</v>
      </c>
    </row>
    <row r="39" customFormat="false" ht="12.75" hidden="false" customHeight="false" outlineLevel="0" collapsed="false">
      <c r="A39" s="388"/>
      <c r="B39" s="388"/>
      <c r="C39" s="407"/>
      <c r="D39" s="407"/>
      <c r="E39" s="407"/>
      <c r="F39" s="407"/>
      <c r="G39" s="407"/>
      <c r="H39" s="407"/>
      <c r="I39" s="407"/>
      <c r="J39" s="407"/>
      <c r="K39" s="407"/>
      <c r="L39" s="407"/>
      <c r="M39" s="407"/>
      <c r="N39" s="407"/>
      <c r="O39" s="407"/>
      <c r="P39" s="407"/>
      <c r="Q39" s="407"/>
      <c r="R39" s="407"/>
      <c r="S39" s="407"/>
      <c r="T39" s="407"/>
      <c r="U39" s="415"/>
      <c r="V39" s="415"/>
      <c r="AK39" s="387" t="n">
        <v>31</v>
      </c>
      <c r="AM39" s="387" t="n">
        <v>1.55</v>
      </c>
      <c r="AN39" s="387" t="n">
        <v>3.1</v>
      </c>
      <c r="AO39" s="387" t="n">
        <f aca="false">IF($AJ$4=1,AL39,IF($AJ$4=2,AN39,IF($AJ$4=3,AM39)))</f>
        <v>3.1</v>
      </c>
    </row>
    <row r="40" customFormat="false" ht="12.75" hidden="false" customHeight="false" outlineLevel="0" collapsed="false">
      <c r="C40" s="467"/>
      <c r="D40" s="415"/>
      <c r="E40" s="415"/>
      <c r="F40" s="415"/>
      <c r="G40" s="415"/>
      <c r="H40" s="415"/>
      <c r="I40" s="415"/>
      <c r="J40" s="415"/>
      <c r="K40" s="415"/>
      <c r="L40" s="415"/>
      <c r="M40" s="415"/>
      <c r="N40" s="415"/>
      <c r="O40" s="415"/>
      <c r="P40" s="415"/>
      <c r="Q40" s="415"/>
      <c r="R40" s="415"/>
      <c r="S40" s="415"/>
      <c r="T40" s="415"/>
      <c r="U40" s="415"/>
      <c r="V40" s="415"/>
      <c r="AK40" s="387" t="n">
        <v>32</v>
      </c>
      <c r="AM40" s="387" t="n">
        <v>1.6</v>
      </c>
      <c r="AN40" s="387" t="n">
        <v>3.2</v>
      </c>
      <c r="AO40" s="387" t="n">
        <f aca="false">IF($AJ$4=1,AL40,IF($AJ$4=2,AN40,IF($AJ$4=3,AM40)))</f>
        <v>3.2</v>
      </c>
    </row>
    <row r="41" customFormat="false" ht="12.75" hidden="false" customHeight="false" outlineLevel="0" collapsed="false">
      <c r="C41" s="467"/>
      <c r="D41" s="415"/>
      <c r="E41" s="415"/>
      <c r="F41" s="415"/>
      <c r="G41" s="415"/>
      <c r="H41" s="415"/>
      <c r="I41" s="415"/>
      <c r="J41" s="415"/>
      <c r="K41" s="415"/>
      <c r="L41" s="415"/>
      <c r="M41" s="415"/>
      <c r="N41" s="415"/>
      <c r="O41" s="415"/>
      <c r="P41" s="415"/>
      <c r="Q41" s="415"/>
      <c r="R41" s="415"/>
      <c r="S41" s="415"/>
      <c r="T41" s="415"/>
      <c r="U41" s="415"/>
      <c r="V41" s="415"/>
      <c r="AK41" s="387" t="n">
        <v>33</v>
      </c>
      <c r="AM41" s="387" t="n">
        <v>1.65</v>
      </c>
      <c r="AN41" s="387" t="n">
        <v>3.3</v>
      </c>
      <c r="AO41" s="387" t="n">
        <f aca="false">IF($AJ$4=1,AL41,IF($AJ$4=2,AN41,IF($AJ$4=3,AM41)))</f>
        <v>3.3</v>
      </c>
    </row>
    <row r="42" customFormat="false" ht="12.75" hidden="false" customHeight="false" outlineLevel="0" collapsed="false">
      <c r="B42" s="468" t="n">
        <f aca="false">DATE(2000,2,1)</f>
        <v>36557</v>
      </c>
      <c r="C42" s="467"/>
      <c r="D42" s="415"/>
      <c r="E42" s="415"/>
      <c r="F42" s="415"/>
      <c r="G42" s="415"/>
      <c r="H42" s="415"/>
      <c r="I42" s="415"/>
      <c r="J42" s="415"/>
      <c r="K42" s="415"/>
      <c r="L42" s="415"/>
      <c r="M42" s="415"/>
      <c r="N42" s="415"/>
      <c r="O42" s="415"/>
      <c r="P42" s="415"/>
      <c r="Q42" s="415"/>
      <c r="R42" s="415"/>
      <c r="S42" s="415"/>
      <c r="T42" s="415"/>
      <c r="U42" s="415"/>
      <c r="V42" s="415"/>
      <c r="AK42" s="387" t="n">
        <v>34</v>
      </c>
      <c r="AM42" s="387" t="n">
        <v>1.7</v>
      </c>
      <c r="AN42" s="387" t="n">
        <v>3.4</v>
      </c>
      <c r="AO42" s="387" t="n">
        <f aca="false">IF($AJ$4=1,AL42,IF($AJ$4=2,AN42,IF($AJ$4=3,AM42)))</f>
        <v>3.4</v>
      </c>
    </row>
    <row r="43" customFormat="false" ht="12.75" hidden="false" customHeight="false" outlineLevel="0" collapsed="false">
      <c r="B43" s="419" t="n">
        <f aca="false">B42</f>
        <v>36557</v>
      </c>
      <c r="C43" s="467"/>
      <c r="D43" s="415"/>
      <c r="E43" s="415"/>
      <c r="F43" s="415"/>
      <c r="G43" s="415"/>
      <c r="H43" s="415"/>
      <c r="I43" s="415"/>
      <c r="J43" s="415"/>
      <c r="K43" s="415"/>
      <c r="L43" s="415"/>
      <c r="M43" s="415"/>
      <c r="N43" s="415"/>
      <c r="O43" s="415"/>
      <c r="P43" s="415"/>
      <c r="Q43" s="415"/>
      <c r="R43" s="415"/>
      <c r="S43" s="415"/>
      <c r="T43" s="415"/>
      <c r="U43" s="415"/>
      <c r="V43" s="415"/>
      <c r="AK43" s="387" t="n">
        <v>35</v>
      </c>
      <c r="AM43" s="387" t="n">
        <v>1.75</v>
      </c>
      <c r="AN43" s="387" t="n">
        <v>3.5</v>
      </c>
      <c r="AO43" s="387" t="n">
        <f aca="false">IF($AJ$4=1,AL43,IF($AJ$4=2,AN43,IF($AJ$4=3,AM43)))</f>
        <v>3.5</v>
      </c>
    </row>
    <row r="44" customFormat="false" ht="12.75" hidden="false" customHeight="false" outlineLevel="0" collapsed="false">
      <c r="B44" s="387" t="n">
        <v>36558</v>
      </c>
      <c r="C44" s="467"/>
      <c r="D44" s="415"/>
      <c r="E44" s="415"/>
      <c r="F44" s="415"/>
      <c r="G44" s="415"/>
      <c r="H44" s="415"/>
      <c r="I44" s="415"/>
      <c r="J44" s="415"/>
      <c r="K44" s="415"/>
      <c r="L44" s="415"/>
      <c r="M44" s="415"/>
      <c r="N44" s="415"/>
      <c r="O44" s="415"/>
      <c r="P44" s="415"/>
      <c r="Q44" s="415"/>
      <c r="R44" s="415"/>
      <c r="S44" s="415"/>
      <c r="T44" s="415"/>
      <c r="U44" s="415"/>
      <c r="V44" s="415"/>
      <c r="AK44" s="387" t="n">
        <v>36</v>
      </c>
      <c r="AM44" s="387" t="n">
        <v>1.8</v>
      </c>
      <c r="AN44" s="387" t="n">
        <v>3.6</v>
      </c>
      <c r="AO44" s="387" t="n">
        <f aca="false">IF($AJ$4=1,AL44,IF($AJ$4=2,AN44,IF($AJ$4=3,AM44)))</f>
        <v>3.6</v>
      </c>
    </row>
    <row r="45" customFormat="false" ht="12.75" hidden="false" customHeight="false" outlineLevel="0" collapsed="false">
      <c r="B45" s="387" t="n">
        <v>7</v>
      </c>
      <c r="C45" s="467"/>
      <c r="D45" s="415"/>
      <c r="E45" s="415"/>
      <c r="F45" s="415"/>
      <c r="G45" s="415"/>
      <c r="H45" s="415"/>
      <c r="I45" s="415"/>
      <c r="J45" s="415"/>
      <c r="K45" s="415"/>
      <c r="L45" s="415"/>
      <c r="M45" s="415"/>
      <c r="N45" s="415"/>
      <c r="O45" s="415"/>
      <c r="P45" s="415"/>
      <c r="Q45" s="415"/>
      <c r="R45" s="415"/>
      <c r="S45" s="415"/>
      <c r="T45" s="415"/>
      <c r="U45" s="415"/>
      <c r="V45" s="415"/>
      <c r="AK45" s="387" t="n">
        <v>37</v>
      </c>
      <c r="AM45" s="387" t="n">
        <v>1.85</v>
      </c>
      <c r="AN45" s="387" t="n">
        <v>3.7</v>
      </c>
      <c r="AO45" s="387" t="n">
        <f aca="false">IF($AJ$4=1,AL45,IF($AJ$4=2,AN45,IF($AJ$4=3,AM45)))</f>
        <v>3.7</v>
      </c>
    </row>
    <row r="46" customFormat="false" ht="12.75" hidden="false" customHeight="false" outlineLevel="0" collapsed="false">
      <c r="C46" s="467"/>
      <c r="D46" s="415"/>
      <c r="E46" s="415"/>
      <c r="F46" s="415"/>
      <c r="G46" s="415"/>
      <c r="H46" s="415"/>
      <c r="I46" s="415"/>
      <c r="J46" s="415"/>
      <c r="K46" s="415"/>
      <c r="L46" s="415"/>
      <c r="M46" s="415"/>
      <c r="N46" s="415"/>
      <c r="O46" s="415"/>
      <c r="P46" s="415"/>
      <c r="Q46" s="415"/>
      <c r="R46" s="415"/>
      <c r="S46" s="415"/>
      <c r="T46" s="415"/>
      <c r="U46" s="415"/>
      <c r="V46" s="415"/>
      <c r="AK46" s="387" t="n">
        <v>38</v>
      </c>
      <c r="AM46" s="387" t="n">
        <v>1.9</v>
      </c>
      <c r="AN46" s="387" t="n">
        <v>3.8</v>
      </c>
      <c r="AO46" s="387" t="n">
        <f aca="false">IF($AJ$4=1,AL46,IF($AJ$4=2,AN46,IF($AJ$4=3,AM46)))</f>
        <v>3.8</v>
      </c>
    </row>
    <row r="47" customFormat="false" ht="12.75" hidden="false" customHeight="false" outlineLevel="0" collapsed="false">
      <c r="B47" s="468" t="n">
        <f aca="false">DATE(99,2,2)</f>
        <v>36193</v>
      </c>
      <c r="E47" s="387" t="n">
        <f aca="false">IF(B43&lt;B44,B45,IF(AND(B43&gt;B44,E42=6775),B45,0))</f>
        <v>7</v>
      </c>
      <c r="AK47" s="387" t="n">
        <v>39</v>
      </c>
      <c r="AM47" s="387" t="n">
        <v>1.95</v>
      </c>
      <c r="AN47" s="387" t="n">
        <v>3.9</v>
      </c>
      <c r="AO47" s="387" t="n">
        <f aca="false">IF($AJ$4=1,AL47,IF($AJ$4=2,AN47,IF($AJ$4=3,AM47)))</f>
        <v>3.9</v>
      </c>
    </row>
    <row r="48" customFormat="false" ht="12.75" hidden="false" customHeight="false" outlineLevel="0" collapsed="false">
      <c r="B48" s="419" t="n">
        <f aca="false">B47</f>
        <v>36193</v>
      </c>
      <c r="U48" s="415"/>
      <c r="V48" s="469"/>
      <c r="W48" s="469"/>
      <c r="X48" s="469"/>
      <c r="Y48" s="469"/>
      <c r="Z48" s="469"/>
      <c r="AA48" s="415"/>
      <c r="AB48" s="469"/>
      <c r="AC48" s="469"/>
      <c r="AD48" s="469"/>
      <c r="AE48" s="470"/>
      <c r="AF48" s="469"/>
      <c r="AG48" s="469" t="s">
        <v>465</v>
      </c>
      <c r="AH48" s="469"/>
      <c r="AK48" s="387" t="n">
        <v>40</v>
      </c>
      <c r="AM48" s="387" t="n">
        <v>2</v>
      </c>
      <c r="AN48" s="387" t="n">
        <v>4</v>
      </c>
      <c r="AO48" s="387" t="n">
        <f aca="false">IF($AJ$4=1,AL48,IF($AJ$4=2,AN48,IF($AJ$4=3,AM48)))</f>
        <v>4</v>
      </c>
    </row>
    <row r="49" customFormat="false" ht="12.75" hidden="false" customHeight="false" outlineLevel="0" collapsed="false">
      <c r="U49" s="415"/>
      <c r="V49" s="25"/>
      <c r="AA49" s="415"/>
      <c r="AB49" s="471"/>
      <c r="AC49" s="472"/>
      <c r="AD49" s="415"/>
      <c r="AE49" s="473"/>
      <c r="AF49" s="472"/>
      <c r="AG49" s="415"/>
      <c r="AH49" s="415"/>
      <c r="AK49" s="387" t="n">
        <v>41</v>
      </c>
      <c r="AM49" s="387" t="n">
        <v>2.05</v>
      </c>
      <c r="AN49" s="387" t="n">
        <v>4.1</v>
      </c>
      <c r="AO49" s="387" t="n">
        <f aca="false">IF($AJ$4=1,AL49,IF($AJ$4=2,AN49,IF($AJ$4=3,AM49)))</f>
        <v>4.1</v>
      </c>
    </row>
    <row r="50" customFormat="false" ht="12.75" hidden="false" customHeight="false" outlineLevel="0" collapsed="false">
      <c r="U50" s="415"/>
      <c r="V50" s="474"/>
      <c r="W50" s="475"/>
      <c r="X50" s="25"/>
      <c r="Y50" s="474" t="n">
        <v>0</v>
      </c>
      <c r="Z50" s="474"/>
      <c r="AA50" s="415"/>
      <c r="AB50" s="469"/>
      <c r="AC50" s="469"/>
      <c r="AD50" s="469"/>
      <c r="AE50" s="415"/>
      <c r="AF50" s="469"/>
      <c r="AG50" s="469"/>
      <c r="AH50" s="469"/>
      <c r="AK50" s="387" t="n">
        <v>42</v>
      </c>
      <c r="AM50" s="387" t="n">
        <v>2.1</v>
      </c>
      <c r="AN50" s="387" t="n">
        <v>4.2</v>
      </c>
      <c r="AO50" s="387" t="n">
        <f aca="false">IF($AJ$4=1,AL50,IF($AJ$4=2,AN50,IF($AJ$4=3,AM50)))</f>
        <v>4.2</v>
      </c>
    </row>
    <row r="51" customFormat="false" ht="12.75" hidden="false" customHeight="false" outlineLevel="0" collapsed="false">
      <c r="AK51" s="387" t="n">
        <v>43</v>
      </c>
      <c r="AM51" s="387" t="n">
        <v>2.15</v>
      </c>
      <c r="AN51" s="387" t="n">
        <v>4.3</v>
      </c>
      <c r="AO51" s="387" t="n">
        <f aca="false">IF($AJ$4=1,AL51,IF($AJ$4=2,AN51,IF($AJ$4=3,AM51)))</f>
        <v>4.3</v>
      </c>
    </row>
    <row r="52" customFormat="false" ht="12.75" hidden="false" customHeight="false" outlineLevel="0" collapsed="false">
      <c r="AK52" s="387" t="n">
        <v>44</v>
      </c>
      <c r="AM52" s="387" t="n">
        <v>2.2</v>
      </c>
      <c r="AN52" s="387" t="n">
        <v>4.4</v>
      </c>
      <c r="AO52" s="387" t="n">
        <f aca="false">IF($AJ$4=1,AL52,IF($AJ$4=2,AN52,IF($AJ$4=3,AM52)))</f>
        <v>4.4</v>
      </c>
    </row>
    <row r="53" customFormat="false" ht="12.75" hidden="false" customHeight="false" outlineLevel="0" collapsed="false">
      <c r="AK53" s="387" t="n">
        <v>45</v>
      </c>
      <c r="AM53" s="387" t="n">
        <v>2.25</v>
      </c>
      <c r="AN53" s="387" t="n">
        <v>4.5</v>
      </c>
      <c r="AO53" s="387" t="n">
        <f aca="false">IF($AJ$4=1,AL53,IF($AJ$4=2,AN53,IF($AJ$4=3,AM53)))</f>
        <v>4.5</v>
      </c>
    </row>
    <row r="54" customFormat="false" ht="12.75" hidden="false" customHeight="false" outlineLevel="0" collapsed="false">
      <c r="AK54" s="387" t="n">
        <v>46</v>
      </c>
      <c r="AM54" s="387" t="n">
        <v>2.3</v>
      </c>
      <c r="AN54" s="387" t="n">
        <v>4.6</v>
      </c>
      <c r="AO54" s="387" t="n">
        <f aca="false">IF($AJ$4=1,AL54,IF($AJ$4=2,AN54,IF($AJ$4=3,AM54)))</f>
        <v>4.6</v>
      </c>
    </row>
    <row r="55" customFormat="false" ht="12.75" hidden="false" customHeight="false" outlineLevel="0" collapsed="false">
      <c r="AK55" s="387" t="n">
        <v>47</v>
      </c>
      <c r="AM55" s="387" t="n">
        <v>2.35</v>
      </c>
      <c r="AN55" s="387" t="n">
        <v>4.7</v>
      </c>
      <c r="AO55" s="387" t="n">
        <f aca="false">IF($AJ$4=1,AL55,IF($AJ$4=2,AN55,IF($AJ$4=3,AM55)))</f>
        <v>4.7</v>
      </c>
    </row>
    <row r="56" customFormat="false" ht="12.75" hidden="false" customHeight="false" outlineLevel="0" collapsed="false">
      <c r="AK56" s="387" t="n">
        <v>48</v>
      </c>
      <c r="AM56" s="387" t="n">
        <v>2.4</v>
      </c>
      <c r="AN56" s="387" t="n">
        <v>4.8</v>
      </c>
      <c r="AO56" s="387" t="n">
        <f aca="false">IF($AJ$4=1,AL56,IF($AJ$4=2,AN56,IF($AJ$4=3,AM56)))</f>
        <v>4.8</v>
      </c>
    </row>
    <row r="57" customFormat="false" ht="12.75" hidden="false" customHeight="false" outlineLevel="0" collapsed="false">
      <c r="AK57" s="387" t="n">
        <v>49</v>
      </c>
      <c r="AM57" s="387" t="n">
        <v>2.45</v>
      </c>
      <c r="AN57" s="387" t="n">
        <v>4.9</v>
      </c>
      <c r="AO57" s="387" t="n">
        <f aca="false">IF($AJ$4=1,AL57,IF($AJ$4=2,AN57,IF($AJ$4=3,AM57)))</f>
        <v>4.9</v>
      </c>
    </row>
    <row r="58" customFormat="false" ht="12.75" hidden="false" customHeight="false" outlineLevel="0" collapsed="false">
      <c r="AK58" s="387" t="n">
        <v>50</v>
      </c>
      <c r="AM58" s="387" t="n">
        <v>2.5</v>
      </c>
      <c r="AN58" s="387" t="n">
        <v>5</v>
      </c>
      <c r="AO58" s="387" t="n">
        <f aca="false">IF($AJ$4=1,AL58,IF($AJ$4=2,AN58,IF($AJ$4=3,AM58)))</f>
        <v>5</v>
      </c>
    </row>
    <row r="59" customFormat="false" ht="12.75" hidden="false" customHeight="false" outlineLevel="0" collapsed="false">
      <c r="AK59" s="387" t="n">
        <v>51</v>
      </c>
      <c r="AM59" s="387" t="n">
        <v>2.55</v>
      </c>
      <c r="AN59" s="387" t="n">
        <v>5.1</v>
      </c>
      <c r="AO59" s="387" t="n">
        <f aca="false">IF($AJ$4=1,AL59,IF($AJ$4=2,AN59,IF($AJ$4=3,AM59)))</f>
        <v>5.1</v>
      </c>
    </row>
    <row r="60" customFormat="false" ht="12.75" hidden="false" customHeight="false" outlineLevel="0" collapsed="false">
      <c r="AK60" s="387" t="n">
        <v>52</v>
      </c>
      <c r="AM60" s="387" t="n">
        <v>2.6</v>
      </c>
      <c r="AN60" s="387" t="n">
        <v>5.2</v>
      </c>
      <c r="AO60" s="387" t="n">
        <f aca="false">IF($AJ$4=1,AL60,IF($AJ$4=2,AN60,IF($AJ$4=3,AM60)))</f>
        <v>5.2</v>
      </c>
    </row>
    <row r="61" customFormat="false" ht="15.75" hidden="false" customHeight="false" outlineLevel="0" collapsed="false">
      <c r="AK61" s="387" t="n">
        <v>53</v>
      </c>
      <c r="AM61" s="387" t="n">
        <v>2.65</v>
      </c>
      <c r="AN61" s="387" t="n">
        <v>5.3</v>
      </c>
      <c r="AO61" s="387" t="n">
        <f aca="false">IF($AJ$4=1,AL61,IF($AJ$4=2,AN61,IF($AJ$4=3,AM61)))</f>
        <v>5.3</v>
      </c>
      <c r="AX61" s="476" t="s">
        <v>466</v>
      </c>
      <c r="AY61" s="477" t="n">
        <f aca="false">AQ9</f>
        <v>0</v>
      </c>
      <c r="AZ61" s="477"/>
      <c r="BA61" s="465"/>
      <c r="BB61" s="478" t="s">
        <v>33</v>
      </c>
      <c r="BC61" s="479" t="n">
        <f aca="true">NOW()</f>
        <v>46231.2785121455</v>
      </c>
      <c r="BD61" s="479"/>
      <c r="BE61" s="415"/>
      <c r="BF61" s="415"/>
      <c r="BG61" s="469"/>
      <c r="BH61" s="469"/>
      <c r="BI61" s="480"/>
      <c r="BJ61" s="480"/>
      <c r="BK61" s="472"/>
      <c r="BL61" s="415"/>
    </row>
    <row r="62" customFormat="false" ht="12.75" hidden="false" customHeight="false" outlineLevel="0" collapsed="false">
      <c r="AK62" s="387" t="n">
        <v>54</v>
      </c>
      <c r="AM62" s="387" t="n">
        <v>2.7</v>
      </c>
      <c r="AN62" s="387" t="n">
        <v>5.4</v>
      </c>
      <c r="AO62" s="387" t="n">
        <f aca="false">IF($AJ$4=1,AL62,IF($AJ$4=2,AN62,IF($AJ$4=3,AM62)))</f>
        <v>5.4</v>
      </c>
      <c r="AY62" s="415"/>
      <c r="AZ62" s="415"/>
      <c r="BA62" s="415"/>
      <c r="BB62" s="415"/>
      <c r="BC62" s="415"/>
      <c r="BD62" s="415"/>
      <c r="BE62" s="415"/>
      <c r="BF62" s="415"/>
      <c r="BG62" s="415"/>
      <c r="BH62" s="415"/>
      <c r="BI62" s="415"/>
      <c r="BJ62" s="415"/>
      <c r="BK62" s="415"/>
      <c r="BL62" s="415"/>
    </row>
    <row r="63" customFormat="false" ht="12.75" hidden="false" customHeight="false" outlineLevel="0" collapsed="false">
      <c r="AK63" s="387" t="n">
        <v>55</v>
      </c>
      <c r="AM63" s="387" t="n">
        <v>2.75</v>
      </c>
      <c r="AN63" s="387" t="n">
        <v>5.5</v>
      </c>
      <c r="AO63" s="387" t="n">
        <f aca="false">IF($AJ$4=1,AL63,IF($AJ$4=2,AN63,IF($AJ$4=3,AM63)))</f>
        <v>5.5</v>
      </c>
      <c r="AY63" s="415" t="s">
        <v>204</v>
      </c>
      <c r="AZ63" s="469"/>
      <c r="BA63" s="481"/>
      <c r="BB63" s="481"/>
      <c r="BC63" s="481"/>
      <c r="BD63" s="481"/>
      <c r="BE63" s="415" t="s">
        <v>2</v>
      </c>
      <c r="BF63" s="415"/>
      <c r="BG63" s="415"/>
      <c r="BH63" s="482"/>
      <c r="BI63" s="415"/>
      <c r="BJ63" s="415"/>
      <c r="BK63" s="415"/>
      <c r="BL63" s="415"/>
    </row>
    <row r="64" customFormat="false" ht="12.75" hidden="false" customHeight="false" outlineLevel="0" collapsed="false">
      <c r="AK64" s="387" t="n">
        <v>56</v>
      </c>
      <c r="AM64" s="387" t="n">
        <v>2.8</v>
      </c>
      <c r="AN64" s="387" t="n">
        <v>5.6</v>
      </c>
      <c r="AO64" s="387" t="n">
        <f aca="false">IF($AJ$4=1,AL64,IF($AJ$4=2,AN64,IF($AJ$4=3,AM64)))</f>
        <v>5.6</v>
      </c>
      <c r="AX64" s="387" t="s">
        <v>30</v>
      </c>
      <c r="AY64" s="483" t="n">
        <f aca="false">K20</f>
        <v>0</v>
      </c>
      <c r="AZ64" s="484" t="n">
        <f aca="false">K21</f>
        <v>0.00973487986743993</v>
      </c>
      <c r="BA64" s="484" t="n">
        <f aca="false">K22</f>
        <v>0.019600392641147</v>
      </c>
      <c r="BB64" s="484" t="n">
        <f aca="false">K23</f>
        <v>0</v>
      </c>
      <c r="BC64" s="484" t="n">
        <f aca="false">K24</f>
        <v>0.019600392641147</v>
      </c>
      <c r="BD64" s="484" t="n">
        <f aca="false">K25</f>
        <v>0.0503243741293234</v>
      </c>
      <c r="BF64" s="415"/>
      <c r="BG64" s="482"/>
      <c r="BH64" s="415"/>
      <c r="BI64" s="415"/>
      <c r="BJ64" s="415"/>
      <c r="BK64" s="415"/>
    </row>
    <row r="65" customFormat="false" ht="36" hidden="false" customHeight="false" outlineLevel="0" collapsed="false">
      <c r="AK65" s="387" t="n">
        <v>57</v>
      </c>
      <c r="AM65" s="387" t="n">
        <v>2.85</v>
      </c>
      <c r="AN65" s="387" t="n">
        <v>5.7</v>
      </c>
      <c r="AO65" s="387" t="n">
        <f aca="false">IF($AJ$4=1,AL65,IF($AJ$4=2,AN65,IF($AJ$4=3,AM65)))</f>
        <v>5.7</v>
      </c>
      <c r="AY65" s="485" t="n">
        <f aca="false">VLOOKUP(Batch!BK9,Materials!B16:D22,3)</f>
        <v>0</v>
      </c>
      <c r="AZ65" s="485" t="str">
        <f aca="false">VLOOKUP(Batch!BL9,Materials!B16:D22,3)</f>
        <v>20 mm</v>
      </c>
      <c r="BA65" s="485" t="str">
        <f aca="false">VLOOKUP(Batch!BM9,Materials!B16:D22,3)</f>
        <v>10 mm</v>
      </c>
      <c r="BB65" s="485" t="n">
        <f aca="false">VLOOKUP(Batch!BN9,Materials!B23:D29,3)</f>
        <v>0</v>
      </c>
      <c r="BC65" s="485" t="str">
        <f aca="false">VLOOKUP(Batch!BO9,Materials!B23:D29,3)</f>
        <v>Dust</v>
      </c>
      <c r="BD65" s="485" t="str">
        <f aca="false">VLOOKUP(Batch!BP9,Materials!B23:D29,3)</f>
        <v>Sand 1</v>
      </c>
      <c r="BE65" s="485" t="s">
        <v>200</v>
      </c>
      <c r="BF65" s="485" t="n">
        <f aca="false">VLOOKUP(BZ9,Materials!B10:D13,3)</f>
        <v>0</v>
      </c>
      <c r="BG65" s="485" t="n">
        <f aca="false">VLOOKUP(CA9,Materials!B10:D13,3)</f>
        <v>0</v>
      </c>
      <c r="BH65" s="485" t="n">
        <f aca="false">VLOOKUP(CB9,Materials!B10:D13,3)</f>
        <v>0</v>
      </c>
      <c r="BI65" s="485" t="s">
        <v>7</v>
      </c>
      <c r="BJ65" s="485" t="s">
        <v>26</v>
      </c>
      <c r="BK65" s="485" t="s">
        <v>467</v>
      </c>
      <c r="BL65" s="485" t="n">
        <f aca="false">VLOOKUP(BQ9,Materials!$G$19:$I$25,3)</f>
        <v>0</v>
      </c>
      <c r="BM65" s="485" t="n">
        <f aca="false">VLOOKUP(BR9,Materials!$G$19:$I$25,3)</f>
        <v>0</v>
      </c>
      <c r="BN65" s="485" t="n">
        <f aca="false">VLOOKUP(BS9,Materials!$G$19:$I$25,3)</f>
        <v>0</v>
      </c>
    </row>
    <row r="66" s="466" customFormat="true" ht="12.75" hidden="false" customHeight="false" outlineLevel="0" collapsed="false">
      <c r="AK66" s="466" t="n">
        <v>58</v>
      </c>
      <c r="AM66" s="466" t="n">
        <v>2.9</v>
      </c>
      <c r="AN66" s="466" t="n">
        <v>5.8</v>
      </c>
      <c r="AO66" s="466" t="n">
        <f aca="false">IF($AJ$4=1,AL66,IF($AJ$4=2,AN66,IF($AJ$4=3,AM66)))</f>
        <v>5.8</v>
      </c>
      <c r="AX66" s="387"/>
      <c r="AY66" s="453" t="s">
        <v>468</v>
      </c>
      <c r="AZ66" s="453"/>
      <c r="BA66" s="453"/>
      <c r="BB66" s="453"/>
      <c r="BC66" s="453"/>
      <c r="BD66" s="453"/>
      <c r="BE66" s="453" t="s">
        <v>468</v>
      </c>
      <c r="BF66" s="453" t="s">
        <v>468</v>
      </c>
      <c r="BG66" s="453"/>
      <c r="BH66" s="453"/>
      <c r="BI66" s="453" t="s">
        <v>449</v>
      </c>
      <c r="BJ66" s="453" t="s">
        <v>447</v>
      </c>
      <c r="BK66" s="453" t="s">
        <v>447</v>
      </c>
      <c r="BL66" s="486" t="s">
        <v>449</v>
      </c>
      <c r="BM66" s="486" t="s">
        <v>449</v>
      </c>
      <c r="BN66" s="486" t="s">
        <v>449</v>
      </c>
    </row>
    <row r="67" customFormat="false" ht="15.95" hidden="false" customHeight="true" outlineLevel="0" collapsed="false">
      <c r="AK67" s="387" t="n">
        <v>59</v>
      </c>
      <c r="AM67" s="387" t="n">
        <v>2.95</v>
      </c>
      <c r="AN67" s="387" t="n">
        <v>5.9</v>
      </c>
      <c r="AO67" s="387" t="n">
        <f aca="false">IF($AJ$4=1,AL67,IF($AJ$4=2,AN67,IF($AJ$4=3,AM67)))</f>
        <v>5.9</v>
      </c>
      <c r="AP67" s="487" t="n">
        <f aca="false">IF($BE$9="","",SUM(($BE$9*$K$20)+$BE$9)*$AX67)</f>
        <v>0</v>
      </c>
      <c r="AQ67" s="487" t="n">
        <f aca="false">IF($BF$9="","",SUM(($BF$9*$K$21)+$BF$9)*AX67)</f>
        <v>67.8378551951589</v>
      </c>
      <c r="AR67" s="487" t="n">
        <f aca="false">IF($BG$9="","",SUM(($BG$9*$K$22)+$BG$9)*AX67)</f>
        <v>27.9354246376556</v>
      </c>
      <c r="AS67" s="487" t="n">
        <f aca="false">IF($BH$9="","",SUM(($BH$9*$K$23)+$BH$9)*$AX67)</f>
        <v>0</v>
      </c>
      <c r="AT67" s="487" t="n">
        <f aca="false">IF($BI$9="","",SUM(($BI$9*$K$24)+$BI$9)*$AX67)</f>
        <v>36.737938016529</v>
      </c>
      <c r="AU67" s="487" t="n">
        <f aca="false">IF($BJ$9="","",SUM(($BJ$9*$K$25)+$BJ$9)*$AX67)</f>
        <v>54.2009647355168</v>
      </c>
      <c r="AX67" s="488" t="n">
        <f aca="false">AO9</f>
        <v>0.1</v>
      </c>
      <c r="AY67" s="418" t="str">
        <f aca="false">IF($AT$65=0,"",AP67)</f>
        <v/>
      </c>
      <c r="AZ67" s="418" t="n">
        <f aca="false">IF($AZ$65=0,"",SUM(AP67:AQ67))</f>
        <v>67.8378551951589</v>
      </c>
      <c r="BA67" s="418" t="n">
        <f aca="false">IF($BA$65=0,"",SUM(AP67:AR67))</f>
        <v>95.7732798328144</v>
      </c>
      <c r="BB67" s="418" t="str">
        <f aca="false">IF($BB$65=0,"",SUM(AP67:AS67))</f>
        <v/>
      </c>
      <c r="BC67" s="418" t="n">
        <f aca="false">IF($BC$65=0,"",SUM(AP67:AT67))</f>
        <v>132.511217849343</v>
      </c>
      <c r="BD67" s="418" t="n">
        <f aca="false">IF($BD$65=0,"",SUM(AP67:AU67))</f>
        <v>186.71218258486</v>
      </c>
      <c r="BE67" s="487" t="n">
        <f aca="false">IF($AR$9="","",SUM($AR$9*$AX67))</f>
        <v>28</v>
      </c>
      <c r="BF67" s="487" t="n">
        <f aca="false">IF($AS$9="","",SUM($AS$9*$AX67))</f>
        <v>0</v>
      </c>
      <c r="BG67" s="487" t="n">
        <f aca="false">IF($AT$9="","",SUM($AT$9*$AX67))</f>
        <v>0</v>
      </c>
      <c r="BH67" s="487" t="n">
        <f aca="false">IF($AU$9="","",SUM($AU$9*$AX67))</f>
        <v>0</v>
      </c>
      <c r="BI67" s="489" t="n">
        <f aca="false">($AV$9*$AX67)-((($BE$9*$AY$64)+($BF$9*$AZ$64)+($BG$9*$BA$64)+($BH$9*$BB$64)+($BI$9*$BC$64)+($BJ$9*$BD$64))*$AX67)</f>
        <v>12.6057782481162</v>
      </c>
      <c r="BJ67" s="490" t="n">
        <f aca="false">IF($AW$9=0,"",IF($AW$9="","",SUM($AW$9*$AX67)))</f>
        <v>8</v>
      </c>
      <c r="BK67" s="489" t="n">
        <f aca="false">IF($AX$9=0,"",IF($AX$9="","",SUM($AX$9*$AX67)))</f>
        <v>90</v>
      </c>
      <c r="BL67" s="491" t="str">
        <f aca="false">IF($AY$9=0,"",IF($AY$9="","",SUM($AY$9*$AX67)/10))</f>
        <v/>
      </c>
      <c r="BM67" s="492" t="str">
        <f aca="false">IF($AZ$9=0,"",IF($AZ$9="","",SUM($AZ$9*$AX67)/10))</f>
        <v/>
      </c>
      <c r="BN67" s="492" t="str">
        <f aca="false">IF($BA$9=0,"",IF($BA$9="","",SUM($BA$9*$AX67)/10))</f>
        <v/>
      </c>
    </row>
    <row r="68" customFormat="false" ht="15.95" hidden="false" customHeight="true" outlineLevel="0" collapsed="false">
      <c r="AK68" s="387" t="n">
        <v>60</v>
      </c>
      <c r="AM68" s="387" t="n">
        <v>3</v>
      </c>
      <c r="AN68" s="387" t="n">
        <v>6</v>
      </c>
      <c r="AO68" s="387" t="n">
        <f aca="false">IF($AJ$4=1,AL68,IF($AJ$4=2,AN68,IF($AJ$4=3,AM68)))</f>
        <v>6</v>
      </c>
      <c r="AP68" s="493" t="n">
        <f aca="false">IF($BE$9="","",SUM(($BE$9*$K$20)+$BE$9)*$AX68)</f>
        <v>0</v>
      </c>
      <c r="AQ68" s="493" t="n">
        <f aca="false">IF($BF$9="","",SUM(($BF$9*$K$21)+$BF$9)*AX68)</f>
        <v>135.675710390318</v>
      </c>
      <c r="AR68" s="493" t="n">
        <f aca="false">IF($BG$9="","",SUM(($BG$9*$K$22)+$BG$9)*AX68)</f>
        <v>55.8708492753112</v>
      </c>
      <c r="AS68" s="493" t="n">
        <f aca="false">IF($BH$9="","",SUM(($BH$9*$K$23)+$BH$9)*$AX68)</f>
        <v>0</v>
      </c>
      <c r="AT68" s="493" t="n">
        <f aca="false">IF($BI$9="","",SUM(($BI$9*$K$24)+$BI$9)*$AX68)</f>
        <v>73.475876033058</v>
      </c>
      <c r="AU68" s="493" t="n">
        <f aca="false">IF($BJ$9="","",SUM(($BJ$9*$K$25)+$BJ$9)*$AX68)</f>
        <v>108.401929471034</v>
      </c>
      <c r="AX68" s="494" t="n">
        <f aca="false">AO10</f>
        <v>0.2</v>
      </c>
      <c r="AY68" s="495" t="str">
        <f aca="false">IF($AT$65=0,"",AP68)</f>
        <v/>
      </c>
      <c r="AZ68" s="495" t="n">
        <f aca="false">IF($AZ$65=0,"",SUM(AP68:AQ68))</f>
        <v>135.675710390318</v>
      </c>
      <c r="BA68" s="495" t="n">
        <f aca="false">IF($BA$65=0,"",SUM(AP68:AR68))</f>
        <v>191.546559665629</v>
      </c>
      <c r="BB68" s="495" t="str">
        <f aca="false">IF($BB$65=0,"",SUM(AP68:AS68))</f>
        <v/>
      </c>
      <c r="BC68" s="495" t="n">
        <f aca="false">IF($BC$65=0,"",SUM(AP68:AT68))</f>
        <v>265.022435698687</v>
      </c>
      <c r="BD68" s="495" t="n">
        <f aca="false">IF($BD$65=0,"",SUM(AP68:AU68))</f>
        <v>373.42436516972</v>
      </c>
      <c r="BE68" s="493" t="n">
        <f aca="false">IF($AR$9="","",SUM($AR$9*$AX68))</f>
        <v>56</v>
      </c>
      <c r="BF68" s="493" t="n">
        <f aca="false">IF($AS$9="","",SUM($AS$9*$AX68))</f>
        <v>0</v>
      </c>
      <c r="BG68" s="493" t="n">
        <f aca="false">IF($AT$9="","",SUM($AT$9*$AX68))</f>
        <v>0</v>
      </c>
      <c r="BH68" s="493" t="n">
        <f aca="false">IF($AU$9="","",SUM($AU$9*$AX68))</f>
        <v>0</v>
      </c>
      <c r="BI68" s="496" t="n">
        <f aca="false">($AV$9*$AX68)-((($BE$9*$AY$64)+($BF$9*$AZ$64)+($BG$9*$BA$64)+($BH$9*$BB$64)+($BI$9*$BC$64)+($BJ$9*$BD$64))*$AX68)</f>
        <v>25.2115564962325</v>
      </c>
      <c r="BJ68" s="497" t="n">
        <f aca="false">IF($AW$9=0,"",IF($AW$9="","",SUM($AW$9*$AX68)))</f>
        <v>16</v>
      </c>
      <c r="BK68" s="496" t="n">
        <f aca="false">IF($AX$9=0,"",IF($AX$9="","",SUM($AX$9*$AX68)))</f>
        <v>180</v>
      </c>
      <c r="BL68" s="498" t="str">
        <f aca="false">IF($AY$9=0,"",IF($AY$9="","",SUM($AY$9*$AX68)/10))</f>
        <v/>
      </c>
      <c r="BM68" s="499" t="str">
        <f aca="false">IF($AZ$9=0,"",IF($AZ$9="","",SUM($AZ$9*$AX68)/10))</f>
        <v/>
      </c>
      <c r="BN68" s="499" t="str">
        <f aca="false">IF($BA$9=0,"",IF($BA$9="","",SUM($BA$9*$AX68)/10))</f>
        <v/>
      </c>
    </row>
    <row r="69" customFormat="false" ht="15.95" hidden="false" customHeight="true" outlineLevel="0" collapsed="false">
      <c r="AP69" s="487" t="n">
        <f aca="false">IF($BE$9="","",SUM(($BE$9*$K$20)+$BE$9)*$AX69)</f>
        <v>0</v>
      </c>
      <c r="AQ69" s="487" t="n">
        <f aca="false">IF($BF$9="","",SUM(($BF$9*$K$21)+$BF$9)*AX69)</f>
        <v>203.513565585477</v>
      </c>
      <c r="AR69" s="487" t="n">
        <f aca="false">IF($BG$9="","",SUM(($BG$9*$K$22)+$BG$9)*AX69)</f>
        <v>83.8062739129667</v>
      </c>
      <c r="AS69" s="487" t="n">
        <f aca="false">IF($BH$9="","",SUM(($BH$9*$K$23)+$BH$9)*$AX69)</f>
        <v>0</v>
      </c>
      <c r="AT69" s="487" t="n">
        <f aca="false">IF($BI$9="","",SUM(($BI$9*$K$24)+$BI$9)*$AX69)</f>
        <v>110.213814049587</v>
      </c>
      <c r="AU69" s="487" t="n">
        <f aca="false">IF($BJ$9="","",SUM(($BJ$9*$K$25)+$BJ$9)*$AX69)</f>
        <v>162.60289420655</v>
      </c>
      <c r="AX69" s="488" t="n">
        <f aca="false">AO11</f>
        <v>0.3</v>
      </c>
      <c r="AY69" s="418" t="str">
        <f aca="false">IF($AT$65=0,"",AP69)</f>
        <v/>
      </c>
      <c r="AZ69" s="418" t="n">
        <f aca="false">IF($AZ$65=0,"",SUM(AP69:AQ69))</f>
        <v>203.513565585477</v>
      </c>
      <c r="BA69" s="418" t="n">
        <f aca="false">IF($BA$65=0,"",SUM(AP69:AR69))</f>
        <v>287.319839498443</v>
      </c>
      <c r="BB69" s="418" t="str">
        <f aca="false">IF($BB$65=0,"",SUM(AP69:AS69))</f>
        <v/>
      </c>
      <c r="BC69" s="418" t="n">
        <f aca="false">IF($BC$65=0,"",SUM(AP69:AT69))</f>
        <v>397.53365354803</v>
      </c>
      <c r="BD69" s="418" t="n">
        <f aca="false">IF($BD$65=0,"",SUM(AP69:AU69))</f>
        <v>560.136547754581</v>
      </c>
      <c r="BE69" s="487" t="n">
        <f aca="false">IF($AR$9="","",SUM($AR$9*$AX69))</f>
        <v>84</v>
      </c>
      <c r="BF69" s="487" t="n">
        <f aca="false">IF($AS$9="","",SUM($AS$9*$AX69))</f>
        <v>0</v>
      </c>
      <c r="BG69" s="487" t="n">
        <f aca="false">IF($AT$9="","",SUM($AT$9*$AX69))</f>
        <v>0</v>
      </c>
      <c r="BH69" s="487" t="n">
        <f aca="false">IF($AU$9="","",SUM($AU$9*$AX69))</f>
        <v>0</v>
      </c>
      <c r="BI69" s="489" t="n">
        <f aca="false">($AV$9*$AX69)-((($BE$9*$AY$64)+($BF$9*$AZ$64)+($BG$9*$BA$64)+($BH$9*$BB$64)+($BI$9*$BC$64)+($BJ$9*$BD$64))*$AX69)</f>
        <v>37.8173347443487</v>
      </c>
      <c r="BJ69" s="490" t="n">
        <f aca="false">IF($AW$9=0,"",IF($AW$9="","",SUM($AW$9*$AX69)))</f>
        <v>24</v>
      </c>
      <c r="BK69" s="489" t="n">
        <f aca="false">IF($AX$9=0,"",IF($AX$9="","",SUM($AX$9*$AX69)))</f>
        <v>270</v>
      </c>
      <c r="BL69" s="491" t="str">
        <f aca="false">IF($AY$9=0,"",IF($AY$9="","",SUM($AY$9*$AX69)/10))</f>
        <v/>
      </c>
      <c r="BM69" s="492" t="str">
        <f aca="false">IF($AZ$9=0,"",IF($AZ$9="","",SUM($AZ$9*$AX69)/10))</f>
        <v/>
      </c>
      <c r="BN69" s="492" t="str">
        <f aca="false">IF($BA$9=0,"",IF($BA$9="","",SUM($BA$9*$AX69)/10))</f>
        <v/>
      </c>
    </row>
    <row r="70" customFormat="false" ht="15.95" hidden="false" customHeight="true" outlineLevel="0" collapsed="false">
      <c r="AP70" s="493" t="n">
        <f aca="false">IF($BE$9="","",SUM(($BE$9*$K$20)+$BE$9)*$AX70)</f>
        <v>0</v>
      </c>
      <c r="AQ70" s="493" t="n">
        <f aca="false">IF($BF$9="","",SUM(($BF$9*$K$21)+$BF$9)*AX70)</f>
        <v>271.351420780635</v>
      </c>
      <c r="AR70" s="493" t="n">
        <f aca="false">IF($BG$9="","",SUM(($BG$9*$K$22)+$BG$9)*AX70)</f>
        <v>111.741698550622</v>
      </c>
      <c r="AS70" s="493" t="n">
        <f aca="false">IF($BH$9="","",SUM(($BH$9*$K$23)+$BH$9)*$AX70)</f>
        <v>0</v>
      </c>
      <c r="AT70" s="493" t="n">
        <f aca="false">IF($BI$9="","",SUM(($BI$9*$K$24)+$BI$9)*$AX70)</f>
        <v>146.951752066116</v>
      </c>
      <c r="AU70" s="493" t="n">
        <f aca="false">IF($BJ$9="","",SUM(($BJ$9*$K$25)+$BJ$9)*$AX70)</f>
        <v>216.803858942067</v>
      </c>
      <c r="AX70" s="494" t="n">
        <f aca="false">AO12</f>
        <v>0.4</v>
      </c>
      <c r="AY70" s="495" t="str">
        <f aca="false">IF($AT$65=0,"",AP70)</f>
        <v/>
      </c>
      <c r="AZ70" s="495" t="n">
        <f aca="false">IF($AZ$65=0,"",SUM(AP70:AQ70))</f>
        <v>271.351420780635</v>
      </c>
      <c r="BA70" s="495" t="n">
        <f aca="false">IF($BA$65=0,"",SUM(AP70:AR70))</f>
        <v>383.093119331258</v>
      </c>
      <c r="BB70" s="495" t="str">
        <f aca="false">IF($BB$65=0,"",SUM(AP70:AS70))</f>
        <v/>
      </c>
      <c r="BC70" s="495" t="n">
        <f aca="false">IF($BC$65=0,"",SUM(AP70:AT70))</f>
        <v>530.044871397374</v>
      </c>
      <c r="BD70" s="495" t="n">
        <f aca="false">IF($BD$65=0,"",SUM(AP70:AU70))</f>
        <v>746.848730339441</v>
      </c>
      <c r="BE70" s="493" t="n">
        <f aca="false">IF($AR$9="","",SUM($AR$9*$AX70))</f>
        <v>112</v>
      </c>
      <c r="BF70" s="493" t="n">
        <f aca="false">IF($AS$9="","",SUM($AS$9*$AX70))</f>
        <v>0</v>
      </c>
      <c r="BG70" s="493" t="n">
        <f aca="false">IF($AT$9="","",SUM($AT$9*$AX70))</f>
        <v>0</v>
      </c>
      <c r="BH70" s="493" t="n">
        <f aca="false">IF($AU$9="","",SUM($AU$9*$AX70))</f>
        <v>0</v>
      </c>
      <c r="BI70" s="496" t="n">
        <f aca="false">($AV$9*$AX70)-((($BE$9*$AY$64)+($BF$9*$AZ$64)+($BG$9*$BA$64)+($BH$9*$BB$64)+($BI$9*$BC$64)+($BJ$9*$BD$64))*$AX70)</f>
        <v>50.423112992465</v>
      </c>
      <c r="BJ70" s="497" t="n">
        <f aca="false">IF($AW$9=0,"",IF($AW$9="","",SUM($AW$9*$AX70)))</f>
        <v>32</v>
      </c>
      <c r="BK70" s="496" t="n">
        <f aca="false">IF($AX$9=0,"",IF($AX$9="","",SUM($AX$9*$AX70)))</f>
        <v>360</v>
      </c>
      <c r="BL70" s="498" t="str">
        <f aca="false">IF($AY$9=0,"",IF($AY$9="","",SUM($AY$9*$AX70)/10))</f>
        <v/>
      </c>
      <c r="BM70" s="499" t="str">
        <f aca="false">IF($AZ$9=0,"",IF($AZ$9="","",SUM($AZ$9*$AX70)/10))</f>
        <v/>
      </c>
      <c r="BN70" s="499" t="str">
        <f aca="false">IF($BA$9=0,"",IF($BA$9="","",SUM($BA$9*$AX70)/10))</f>
        <v/>
      </c>
    </row>
    <row r="71" customFormat="false" ht="15.95" hidden="false" customHeight="true" outlineLevel="0" collapsed="false">
      <c r="AP71" s="487" t="n">
        <f aca="false">IF($BE$9="","",SUM(($BE$9*$K$20)+$BE$9)*$AX71)</f>
        <v>0</v>
      </c>
      <c r="AQ71" s="487" t="n">
        <f aca="false">IF($BF$9="","",SUM(($BF$9*$K$21)+$BF$9)*AX71)</f>
        <v>339.189275975794</v>
      </c>
      <c r="AR71" s="487" t="n">
        <f aca="false">IF($BG$9="","",SUM(($BG$9*$K$22)+$BG$9)*AX71)</f>
        <v>139.677123188278</v>
      </c>
      <c r="AS71" s="487" t="n">
        <f aca="false">IF($BH$9="","",SUM(($BH$9*$K$23)+$BH$9)*$AX71)</f>
        <v>0</v>
      </c>
      <c r="AT71" s="487" t="n">
        <f aca="false">IF($BI$9="","",SUM(($BI$9*$K$24)+$BI$9)*$AX71)</f>
        <v>183.689690082645</v>
      </c>
      <c r="AU71" s="487" t="n">
        <f aca="false">IF($BJ$9="","",SUM(($BJ$9*$K$25)+$BJ$9)*$AX71)</f>
        <v>271.004823677584</v>
      </c>
      <c r="AX71" s="488" t="n">
        <f aca="false">AO13</f>
        <v>0.5</v>
      </c>
      <c r="AY71" s="418" t="str">
        <f aca="false">IF($AT$65=0,"",AP71)</f>
        <v/>
      </c>
      <c r="AZ71" s="418" t="n">
        <f aca="false">IF($AZ$65=0,"",SUM(AP71:AQ71))</f>
        <v>339.189275975794</v>
      </c>
      <c r="BA71" s="418" t="n">
        <f aca="false">IF($BA$65=0,"",SUM(AP71:AR71))</f>
        <v>478.866399164072</v>
      </c>
      <c r="BB71" s="418" t="str">
        <f aca="false">IF($BB$65=0,"",SUM(AP71:AS71))</f>
        <v/>
      </c>
      <c r="BC71" s="418" t="n">
        <f aca="false">IF($BC$65=0,"",SUM(AP71:AT71))</f>
        <v>662.556089246717</v>
      </c>
      <c r="BD71" s="418" t="n">
        <f aca="false">IF($BD$65=0,"",SUM(AP71:AU71))</f>
        <v>933.560912924301</v>
      </c>
      <c r="BE71" s="487" t="n">
        <f aca="false">IF($AR$9="","",SUM($AR$9*$AX71))</f>
        <v>140</v>
      </c>
      <c r="BF71" s="487" t="n">
        <f aca="false">IF($AS$9="","",SUM($AS$9*$AX71))</f>
        <v>0</v>
      </c>
      <c r="BG71" s="487" t="n">
        <f aca="false">IF($AT$9="","",SUM($AT$9*$AX71))</f>
        <v>0</v>
      </c>
      <c r="BH71" s="487" t="n">
        <f aca="false">IF($AU$9="","",SUM($AU$9*$AX71))</f>
        <v>0</v>
      </c>
      <c r="BI71" s="489" t="n">
        <f aca="false">($AV$9*$AX71)-((($BE$9*$AY$64)+($BF$9*$AZ$64)+($BG$9*$BA$64)+($BH$9*$BB$64)+($BI$9*$BC$64)+($BJ$9*$BD$64))*$AX71)</f>
        <v>63.0288912405812</v>
      </c>
      <c r="BJ71" s="490" t="n">
        <f aca="false">IF($AW$9=0,"",IF($AW$9="","",SUM($AW$9*$AX71)))</f>
        <v>40</v>
      </c>
      <c r="BK71" s="489" t="n">
        <f aca="false">IF($AX$9=0,"",IF($AX$9="","",SUM($AX$9*$AX71)))</f>
        <v>450</v>
      </c>
      <c r="BL71" s="491" t="str">
        <f aca="false">IF($AY$9=0,"",IF($AY$9="","",SUM($AY$9*$AX71)/10))</f>
        <v/>
      </c>
      <c r="BM71" s="492" t="str">
        <f aca="false">IF($AZ$9=0,"",IF($AZ$9="","",SUM($AZ$9*$AX71)/10))</f>
        <v/>
      </c>
      <c r="BN71" s="492" t="str">
        <f aca="false">IF($BA$9=0,"",IF($BA$9="","",SUM($BA$9*$AX71)/10))</f>
        <v/>
      </c>
    </row>
    <row r="72" customFormat="false" ht="15.95" hidden="false" customHeight="true" outlineLevel="0" collapsed="false">
      <c r="AP72" s="493" t="n">
        <f aca="false">IF($BE$9="","",SUM(($BE$9*$K$20)+$BE$9)*$AX72)</f>
        <v>0</v>
      </c>
      <c r="AQ72" s="493" t="n">
        <f aca="false">IF($BF$9="","",SUM(($BF$9*$K$21)+$BF$9)*AX72)</f>
        <v>407.027131170953</v>
      </c>
      <c r="AR72" s="493" t="n">
        <f aca="false">IF($BG$9="","",SUM(($BG$9*$K$22)+$BG$9)*AX72)</f>
        <v>167.612547825933</v>
      </c>
      <c r="AS72" s="493" t="n">
        <f aca="false">IF($BH$9="","",SUM(($BH$9*$K$23)+$BH$9)*$AX72)</f>
        <v>0</v>
      </c>
      <c r="AT72" s="493" t="n">
        <f aca="false">IF($BI$9="","",SUM(($BI$9*$K$24)+$BI$9)*$AX72)</f>
        <v>220.427628099174</v>
      </c>
      <c r="AU72" s="493" t="n">
        <f aca="false">IF($BJ$9="","",SUM(($BJ$9*$K$25)+$BJ$9)*$AX72)</f>
        <v>325.205788413101</v>
      </c>
      <c r="AX72" s="494" t="n">
        <f aca="false">AO14</f>
        <v>0.6</v>
      </c>
      <c r="AY72" s="495" t="str">
        <f aca="false">IF($AT$65=0,"",AP72)</f>
        <v/>
      </c>
      <c r="AZ72" s="495" t="n">
        <f aca="false">IF($AZ$65=0,"",SUM(AP72:AQ72))</f>
        <v>407.027131170953</v>
      </c>
      <c r="BA72" s="495" t="n">
        <f aca="false">IF($BA$65=0,"",SUM(AP72:AR72))</f>
        <v>574.639678996887</v>
      </c>
      <c r="BB72" s="495" t="str">
        <f aca="false">IF($BB$65=0,"",SUM(AP72:AS72))</f>
        <v/>
      </c>
      <c r="BC72" s="495" t="n">
        <f aca="false">IF($BC$65=0,"",SUM(AP72:AT72))</f>
        <v>795.067307096061</v>
      </c>
      <c r="BD72" s="495" t="n">
        <f aca="false">IF($BD$65=0,"",SUM(AP72:AU72))</f>
        <v>1120.27309550916</v>
      </c>
      <c r="BE72" s="493" t="n">
        <f aca="false">IF($AR$9="","",SUM($AR$9*$AX72))</f>
        <v>168</v>
      </c>
      <c r="BF72" s="493" t="n">
        <f aca="false">IF($AS$9="","",SUM($AS$9*$AX72))</f>
        <v>0</v>
      </c>
      <c r="BG72" s="493" t="n">
        <f aca="false">IF($AT$9="","",SUM($AT$9*$AX72))</f>
        <v>0</v>
      </c>
      <c r="BH72" s="493" t="n">
        <f aca="false">IF($AU$9="","",SUM($AU$9*$AX72))</f>
        <v>0</v>
      </c>
      <c r="BI72" s="496" t="n">
        <f aca="false">($AV$9*$AX72)-((($BE$9*$AY$64)+($BF$9*$AZ$64)+($BG$9*$BA$64)+($BH$9*$BB$64)+($BI$9*$BC$64)+($BJ$9*$BD$64))*$AX72)</f>
        <v>75.6346694886975</v>
      </c>
      <c r="BJ72" s="497" t="n">
        <f aca="false">IF($AW$9=0,"",IF($AW$9="","",SUM($AW$9*$AX72)))</f>
        <v>48</v>
      </c>
      <c r="BK72" s="496" t="n">
        <f aca="false">IF($AX$9=0,"",IF($AX$9="","",SUM($AX$9*$AX72)))</f>
        <v>540</v>
      </c>
      <c r="BL72" s="498" t="str">
        <f aca="false">IF($AY$9=0,"",IF($AY$9="","",SUM($AY$9*$AX72)/10))</f>
        <v/>
      </c>
      <c r="BM72" s="499" t="str">
        <f aca="false">IF($AZ$9=0,"",IF($AZ$9="","",SUM($AZ$9*$AX72)/10))</f>
        <v/>
      </c>
      <c r="BN72" s="499" t="str">
        <f aca="false">IF($BA$9=0,"",IF($BA$9="","",SUM($BA$9*$AX72)/10))</f>
        <v/>
      </c>
    </row>
    <row r="73" customFormat="false" ht="15.95" hidden="false" customHeight="true" outlineLevel="0" collapsed="false">
      <c r="AM73" s="387" t="n">
        <f aca="false">AO9</f>
        <v>0.1</v>
      </c>
      <c r="AP73" s="487" t="n">
        <f aca="false">IF($BE$9="","",SUM(($BE$9*$K$20)+$BE$9)*$AX73)</f>
        <v>0</v>
      </c>
      <c r="AQ73" s="487" t="n">
        <f aca="false">IF($BF$9="","",SUM(($BF$9*$K$21)+$BF$9)*AX73)</f>
        <v>474.864986366112</v>
      </c>
      <c r="AR73" s="487" t="n">
        <f aca="false">IF($BG$9="","",SUM(($BG$9*$K$22)+$BG$9)*AX73)</f>
        <v>195.547972463589</v>
      </c>
      <c r="AS73" s="487" t="n">
        <f aca="false">IF($BH$9="","",SUM(($BH$9*$K$23)+$BH$9)*$AX73)</f>
        <v>0</v>
      </c>
      <c r="AT73" s="487" t="n">
        <f aca="false">IF($BI$9="","",SUM(($BI$9*$K$24)+$BI$9)*$AX73)</f>
        <v>257.165566115703</v>
      </c>
      <c r="AU73" s="487" t="n">
        <f aca="false">IF($BJ$9="","",SUM(($BJ$9*$K$25)+$BJ$9)*$AX73)</f>
        <v>379.406753148617</v>
      </c>
      <c r="AX73" s="488" t="n">
        <f aca="false">AO15</f>
        <v>0.7</v>
      </c>
      <c r="AY73" s="418" t="str">
        <f aca="false">IF($AT$65=0,"",AP73)</f>
        <v/>
      </c>
      <c r="AZ73" s="418" t="n">
        <f aca="false">IF($AZ$65=0,"",SUM(AP73:AQ73))</f>
        <v>474.864986366112</v>
      </c>
      <c r="BA73" s="418" t="n">
        <f aca="false">IF($BA$65=0,"",SUM(AP73:AR73))</f>
        <v>670.412958829701</v>
      </c>
      <c r="BB73" s="418" t="str">
        <f aca="false">IF($BB$65=0,"",SUM(AP73:AS73))</f>
        <v/>
      </c>
      <c r="BC73" s="418" t="n">
        <f aca="false">IF($BC$65=0,"",SUM(AP73:AT73))</f>
        <v>927.578524945404</v>
      </c>
      <c r="BD73" s="418" t="n">
        <f aca="false">IF($BD$65=0,"",SUM(AP73:AU73))</f>
        <v>1306.98527809402</v>
      </c>
      <c r="BE73" s="487" t="n">
        <f aca="false">IF($AR$9="","",SUM($AR$9*$AX73))</f>
        <v>196</v>
      </c>
      <c r="BF73" s="487" t="n">
        <f aca="false">IF($AS$9="","",SUM($AS$9*$AX73))</f>
        <v>0</v>
      </c>
      <c r="BG73" s="487" t="n">
        <f aca="false">IF($AT$9="","",SUM($AT$9*$AX73))</f>
        <v>0</v>
      </c>
      <c r="BH73" s="487" t="n">
        <f aca="false">IF($AU$9="","",SUM($AU$9*$AX73))</f>
        <v>0</v>
      </c>
      <c r="BI73" s="489" t="n">
        <f aca="false">($AV$9*$AX73)-((($BE$9*$AY$64)+($BF$9*$AZ$64)+($BG$9*$BA$64)+($BH$9*$BB$64)+($BI$9*$BC$64)+($BJ$9*$BD$64))*$AX73)</f>
        <v>88.2404477368137</v>
      </c>
      <c r="BJ73" s="490" t="n">
        <f aca="false">IF($AW$9=0,"",IF($AW$9="","",SUM($AW$9*$AX73)))</f>
        <v>56</v>
      </c>
      <c r="BK73" s="489" t="n">
        <f aca="false">IF($AX$9=0,"",IF($AX$9="","",SUM($AX$9*$AX73)))</f>
        <v>630</v>
      </c>
      <c r="BL73" s="491" t="str">
        <f aca="false">IF($AY$9=0,"",IF($AY$9="","",SUM($AY$9*$AX73)/10))</f>
        <v/>
      </c>
      <c r="BM73" s="492" t="str">
        <f aca="false">IF($AZ$9=0,"",IF($AZ$9="","",SUM($AZ$9*$AX73)/10))</f>
        <v/>
      </c>
      <c r="BN73" s="492" t="str">
        <f aca="false">IF($BA$9=0,"",IF($BA$9="","",SUM($BA$9*$AX73)/10))</f>
        <v/>
      </c>
    </row>
    <row r="74" customFormat="false" ht="15.95" hidden="false" customHeight="true" outlineLevel="0" collapsed="false">
      <c r="AM74" s="387" t="n">
        <f aca="false">AO10</f>
        <v>0.2</v>
      </c>
      <c r="AP74" s="493" t="n">
        <f aca="false">IF($BE$9="","",SUM(($BE$9*$K$20)+$BE$9)*$AX74)</f>
        <v>0</v>
      </c>
      <c r="AQ74" s="493" t="n">
        <f aca="false">IF($BF$9="","",SUM(($BF$9*$K$21)+$BF$9)*AX74)</f>
        <v>542.702841561271</v>
      </c>
      <c r="AR74" s="493" t="n">
        <f aca="false">IF($BG$9="","",SUM(($BG$9*$K$22)+$BG$9)*AX74)</f>
        <v>223.483397101245</v>
      </c>
      <c r="AS74" s="493" t="n">
        <f aca="false">IF($BH$9="","",SUM(($BH$9*$K$23)+$BH$9)*$AX74)</f>
        <v>0</v>
      </c>
      <c r="AT74" s="493" t="n">
        <f aca="false">IF($BI$9="","",SUM(($BI$9*$K$24)+$BI$9)*$AX74)</f>
        <v>293.903504132232</v>
      </c>
      <c r="AU74" s="493" t="n">
        <f aca="false">IF($BJ$9="","",SUM(($BJ$9*$K$25)+$BJ$9)*$AX74)</f>
        <v>433.607717884134</v>
      </c>
      <c r="AX74" s="494" t="n">
        <f aca="false">AO16</f>
        <v>0.8</v>
      </c>
      <c r="AY74" s="495" t="str">
        <f aca="false">IF($AT$65=0,"",AP74)</f>
        <v/>
      </c>
      <c r="AZ74" s="495" t="n">
        <f aca="false">IF($AZ$65=0,"",SUM(AP74:AQ74))</f>
        <v>542.702841561271</v>
      </c>
      <c r="BA74" s="495" t="n">
        <f aca="false">IF($BA$65=0,"",SUM(AP74:AR74))</f>
        <v>766.186238662516</v>
      </c>
      <c r="BB74" s="495" t="str">
        <f aca="false">IF($BB$65=0,"",SUM(AP74:AS74))</f>
        <v/>
      </c>
      <c r="BC74" s="495" t="n">
        <f aca="false">IF($BC$65=0,"",SUM(AP74:AT74))</f>
        <v>1060.08974279475</v>
      </c>
      <c r="BD74" s="495" t="n">
        <f aca="false">IF($BD$65=0,"",SUM(AP74:AU74))</f>
        <v>1493.69746067888</v>
      </c>
      <c r="BE74" s="493" t="n">
        <f aca="false">IF($AR$9="","",SUM($AR$9*$AX74))</f>
        <v>224</v>
      </c>
      <c r="BF74" s="493" t="n">
        <f aca="false">IF($AS$9="","",SUM($AS$9*$AX74))</f>
        <v>0</v>
      </c>
      <c r="BG74" s="493" t="n">
        <f aca="false">IF($AT$9="","",SUM($AT$9*$AX74))</f>
        <v>0</v>
      </c>
      <c r="BH74" s="493" t="n">
        <f aca="false">IF($AU$9="","",SUM($AU$9*$AX74))</f>
        <v>0</v>
      </c>
      <c r="BI74" s="496" t="n">
        <f aca="false">($AV$9*$AX74)-((($BE$9*$AY$64)+($BF$9*$AZ$64)+($BG$9*$BA$64)+($BH$9*$BB$64)+($BI$9*$BC$64)+($BJ$9*$BD$64))*$AX74)</f>
        <v>100.84622598493</v>
      </c>
      <c r="BJ74" s="497" t="n">
        <f aca="false">IF($AW$9=0,"",IF($AW$9="","",SUM($AW$9*$AX74)))</f>
        <v>64</v>
      </c>
      <c r="BK74" s="496" t="n">
        <f aca="false">IF($AX$9=0,"",IF($AX$9="","",SUM($AX$9*$AX74)))</f>
        <v>720</v>
      </c>
      <c r="BL74" s="498" t="str">
        <f aca="false">IF($AY$9=0,"",IF($AY$9="","",SUM($AY$9*$AX74)/10))</f>
        <v/>
      </c>
      <c r="BM74" s="499" t="str">
        <f aca="false">IF($AZ$9=0,"",IF($AZ$9="","",SUM($AZ$9*$AX74)/10))</f>
        <v/>
      </c>
      <c r="BN74" s="499" t="str">
        <f aca="false">IF($BA$9=0,"",IF($BA$9="","",SUM($BA$9*$AX74)/10))</f>
        <v/>
      </c>
    </row>
    <row r="75" customFormat="false" ht="15.95" hidden="false" customHeight="true" outlineLevel="0" collapsed="false">
      <c r="AM75" s="387" t="n">
        <f aca="false">AO11</f>
        <v>0.3</v>
      </c>
      <c r="AP75" s="487" t="n">
        <f aca="false">IF($BE$9="","",SUM(($BE$9*$K$20)+$BE$9)*$AX75)</f>
        <v>0</v>
      </c>
      <c r="AQ75" s="487" t="n">
        <f aca="false">IF($BF$9="","",SUM(($BF$9*$K$21)+$BF$9)*AX75)</f>
        <v>610.54069675643</v>
      </c>
      <c r="AR75" s="487" t="n">
        <f aca="false">IF($BG$9="","",SUM(($BG$9*$K$22)+$BG$9)*AX75)</f>
        <v>251.4188217389</v>
      </c>
      <c r="AS75" s="487" t="n">
        <f aca="false">IF($BH$9="","",SUM(($BH$9*$K$23)+$BH$9)*$AX75)</f>
        <v>0</v>
      </c>
      <c r="AT75" s="487" t="n">
        <f aca="false">IF($BI$9="","",SUM(($BI$9*$K$24)+$BI$9)*$AX75)</f>
        <v>330.641442148761</v>
      </c>
      <c r="AU75" s="487" t="n">
        <f aca="false">IF($BJ$9="","",SUM(($BJ$9*$K$25)+$BJ$9)*$AX75)</f>
        <v>487.808682619651</v>
      </c>
      <c r="AX75" s="488" t="n">
        <f aca="false">AO17</f>
        <v>0.9</v>
      </c>
      <c r="AY75" s="418" t="str">
        <f aca="false">IF($AT$65=0,"",AP75)</f>
        <v/>
      </c>
      <c r="AZ75" s="418" t="n">
        <f aca="false">IF($AZ$65=0,"",SUM(AP75:AQ75))</f>
        <v>610.54069675643</v>
      </c>
      <c r="BA75" s="418" t="n">
        <f aca="false">IF($BA$65=0,"",SUM(AP75:AR75))</f>
        <v>861.95951849533</v>
      </c>
      <c r="BB75" s="418" t="str">
        <f aca="false">IF($BB$65=0,"",SUM(AP75:AS75))</f>
        <v/>
      </c>
      <c r="BC75" s="418" t="n">
        <f aca="false">IF($BC$65=0,"",SUM(AP75:AT75))</f>
        <v>1192.60096064409</v>
      </c>
      <c r="BD75" s="418" t="n">
        <f aca="false">IF($BD$65=0,"",SUM(AP75:AU75))</f>
        <v>1680.40964326374</v>
      </c>
      <c r="BE75" s="487" t="n">
        <f aca="false">IF($AR$9="","",SUM($AR$9*$AX75))</f>
        <v>252</v>
      </c>
      <c r="BF75" s="487" t="n">
        <f aca="false">IF($AS$9="","",SUM($AS$9*$AX75))</f>
        <v>0</v>
      </c>
      <c r="BG75" s="487" t="n">
        <f aca="false">IF($AT$9="","",SUM($AT$9*$AX75))</f>
        <v>0</v>
      </c>
      <c r="BH75" s="487" t="n">
        <f aca="false">IF($AU$9="","",SUM($AU$9*$AX75))</f>
        <v>0</v>
      </c>
      <c r="BI75" s="489" t="n">
        <f aca="false">($AV$9*$AX75)-((($BE$9*$AY$64)+($BF$9*$AZ$64)+($BG$9*$BA$64)+($BH$9*$BB$64)+($BI$9*$BC$64)+($BJ$9*$BD$64))*$AX75)</f>
        <v>113.452004233046</v>
      </c>
      <c r="BJ75" s="490" t="n">
        <f aca="false">IF($AW$9=0,"",IF($AW$9="","",SUM($AW$9*$AX75)))</f>
        <v>72</v>
      </c>
      <c r="BK75" s="489" t="n">
        <f aca="false">IF($AX$9=0,"",IF($AX$9="","",SUM($AX$9*$AX75)))</f>
        <v>810</v>
      </c>
      <c r="BL75" s="491" t="str">
        <f aca="false">IF($AY$9=0,"",IF($AY$9="","",SUM($AY$9*$AX75)/10))</f>
        <v/>
      </c>
      <c r="BM75" s="492" t="str">
        <f aca="false">IF($AZ$9=0,"",IF($AZ$9="","",SUM($AZ$9*$AX75)/10))</f>
        <v/>
      </c>
      <c r="BN75" s="492" t="str">
        <f aca="false">IF($BA$9=0,"",IF($BA$9="","",SUM($BA$9*$AX75)/10))</f>
        <v/>
      </c>
    </row>
    <row r="76" customFormat="false" ht="15.95" hidden="false" customHeight="true" outlineLevel="0" collapsed="false">
      <c r="AM76" s="387" t="n">
        <f aca="false">AO12</f>
        <v>0.4</v>
      </c>
      <c r="AP76" s="493" t="n">
        <f aca="false">IF($BE$9="","",SUM(($BE$9*$K$20)+$BE$9)*$AX76)</f>
        <v>0</v>
      </c>
      <c r="AQ76" s="493" t="n">
        <f aca="false">IF($BF$9="","",SUM(($BF$9*$K$21)+$BF$9)*AX76)</f>
        <v>678.378551951589</v>
      </c>
      <c r="AR76" s="493" t="n">
        <f aca="false">IF($BG$9="","",SUM(($BG$9*$K$22)+$BG$9)*AX76)</f>
        <v>279.354246376556</v>
      </c>
      <c r="AS76" s="493" t="n">
        <f aca="false">IF($BH$9="","",SUM(($BH$9*$K$23)+$BH$9)*$AX76)</f>
        <v>0</v>
      </c>
      <c r="AT76" s="493" t="n">
        <f aca="false">IF($BI$9="","",SUM(($BI$9*$K$24)+$BI$9)*$AX76)</f>
        <v>367.37938016529</v>
      </c>
      <c r="AU76" s="493" t="n">
        <f aca="false">IF($BJ$9="","",SUM(($BJ$9*$K$25)+$BJ$9)*$AX76)</f>
        <v>542.009647355168</v>
      </c>
      <c r="AX76" s="494" t="n">
        <f aca="false">AO18</f>
        <v>1</v>
      </c>
      <c r="AY76" s="495" t="str">
        <f aca="false">IF($AT$65=0,"",AP76)</f>
        <v/>
      </c>
      <c r="AZ76" s="495" t="n">
        <f aca="false">IF($AZ$65=0,"",SUM(AP76:AQ76))</f>
        <v>678.378551951589</v>
      </c>
      <c r="BA76" s="495" t="n">
        <f aca="false">IF($BA$65=0,"",SUM(AP76:AR76))</f>
        <v>957.732798328144</v>
      </c>
      <c r="BB76" s="495" t="str">
        <f aca="false">IF($BB$65=0,"",SUM(AP76:AS76))</f>
        <v/>
      </c>
      <c r="BC76" s="495" t="n">
        <f aca="false">IF($BC$65=0,"",SUM(AP76:AT76))</f>
        <v>1325.11217849343</v>
      </c>
      <c r="BD76" s="495" t="n">
        <f aca="false">IF($BD$65=0,"",SUM(AP76:AU76))</f>
        <v>1867.1218258486</v>
      </c>
      <c r="BE76" s="493" t="n">
        <f aca="false">IF($AR$9="","",SUM($AR$9*$AX76))</f>
        <v>280</v>
      </c>
      <c r="BF76" s="493" t="n">
        <f aca="false">IF($AS$9="","",SUM($AS$9*$AX76))</f>
        <v>0</v>
      </c>
      <c r="BG76" s="493" t="n">
        <f aca="false">IF($AT$9="","",SUM($AT$9*$AX76))</f>
        <v>0</v>
      </c>
      <c r="BH76" s="493" t="n">
        <f aca="false">IF($AU$9="","",SUM($AU$9*$AX76))</f>
        <v>0</v>
      </c>
      <c r="BI76" s="496" t="n">
        <f aca="false">($AV$9*$AX76)-((($BE$9*$AY$64)+($BF$9*$AZ$64)+($BG$9*$BA$64)+($BH$9*$BB$64)+($BI$9*$BC$64)+($BJ$9*$BD$64))*$AX76)</f>
        <v>126.057782481162</v>
      </c>
      <c r="BJ76" s="497" t="n">
        <f aca="false">IF($AW$9=0,"",IF($AW$9="","",SUM($AW$9*$AX76)))</f>
        <v>80</v>
      </c>
      <c r="BK76" s="496" t="n">
        <f aca="false">IF($AX$9=0,"",IF($AX$9="","",SUM($AX$9*$AX76)))</f>
        <v>900</v>
      </c>
      <c r="BL76" s="498" t="str">
        <f aca="false">IF($AY$9=0,"",IF($AY$9="","",SUM($AY$9*$AX76)/10))</f>
        <v/>
      </c>
      <c r="BM76" s="499" t="str">
        <f aca="false">IF($AZ$9=0,"",IF($AZ$9="","",SUM($AZ$9*$AX76)/10))</f>
        <v/>
      </c>
      <c r="BN76" s="499" t="str">
        <f aca="false">IF($BA$9=0,"",IF($BA$9="","",SUM($BA$9*$AX76)/10))</f>
        <v/>
      </c>
    </row>
    <row r="77" customFormat="false" ht="15.95" hidden="false" customHeight="true" outlineLevel="0" collapsed="false">
      <c r="AM77" s="387" t="n">
        <f aca="false">AO13</f>
        <v>0.5</v>
      </c>
      <c r="AP77" s="487" t="n">
        <f aca="false">IF($BE$9="","",SUM(($BE$9*$K$20)+$BE$9)*$AX77)</f>
        <v>0</v>
      </c>
      <c r="AQ77" s="487" t="n">
        <f aca="false">IF($BF$9="","",SUM(($BF$9*$K$21)+$BF$9)*AX77)</f>
        <v>746.216407146748</v>
      </c>
      <c r="AR77" s="487" t="n">
        <f aca="false">IF($BG$9="","",SUM(($BG$9*$K$22)+$BG$9)*AX77)</f>
        <v>307.289671014211</v>
      </c>
      <c r="AS77" s="487" t="n">
        <f aca="false">IF($BH$9="","",SUM(($BH$9*$K$23)+$BH$9)*$AX77)</f>
        <v>0</v>
      </c>
      <c r="AT77" s="487" t="n">
        <f aca="false">IF($BI$9="","",SUM(($BI$9*$K$24)+$BI$9)*$AX77)</f>
        <v>404.117318181819</v>
      </c>
      <c r="AU77" s="487" t="n">
        <f aca="false">IF($BJ$9="","",SUM(($BJ$9*$K$25)+$BJ$9)*$AX77)</f>
        <v>596.210612090684</v>
      </c>
      <c r="AX77" s="488" t="n">
        <f aca="false">AO19</f>
        <v>1.1</v>
      </c>
      <c r="AY77" s="418" t="str">
        <f aca="false">IF($AT$65=0,"",AP77)</f>
        <v/>
      </c>
      <c r="AZ77" s="418" t="n">
        <f aca="false">IF($AZ$65=0,"",SUM(AP77:AQ77))</f>
        <v>746.216407146748</v>
      </c>
      <c r="BA77" s="418" t="n">
        <f aca="false">IF($BA$65=0,"",SUM(AP77:AR77))</f>
        <v>1053.50607816096</v>
      </c>
      <c r="BB77" s="418" t="str">
        <f aca="false">IF($BB$65=0,"",SUM(AP77:AS77))</f>
        <v/>
      </c>
      <c r="BC77" s="418" t="n">
        <f aca="false">IF($BC$65=0,"",SUM(AP77:AT77))</f>
        <v>1457.62339634278</v>
      </c>
      <c r="BD77" s="418" t="n">
        <f aca="false">IF($BD$65=0,"",SUM(AP77:AU77))</f>
        <v>2053.83400843346</v>
      </c>
      <c r="BE77" s="487" t="n">
        <f aca="false">IF($AR$9="","",SUM($AR$9*$AX77))</f>
        <v>308</v>
      </c>
      <c r="BF77" s="487" t="n">
        <f aca="false">IF($AS$9="","",SUM($AS$9*$AX77))</f>
        <v>0</v>
      </c>
      <c r="BG77" s="487" t="n">
        <f aca="false">IF($AT$9="","",SUM($AT$9*$AX77))</f>
        <v>0</v>
      </c>
      <c r="BH77" s="487" t="n">
        <f aca="false">IF($AU$9="","",SUM($AU$9*$AX77))</f>
        <v>0</v>
      </c>
      <c r="BI77" s="489" t="n">
        <f aca="false">($AV$9*$AX77)-((($BE$9*$AY$64)+($BF$9*$AZ$64)+($BG$9*$BA$64)+($BH$9*$BB$64)+($BI$9*$BC$64)+($BJ$9*$BD$64))*$AX77)</f>
        <v>138.663560729279</v>
      </c>
      <c r="BJ77" s="490" t="n">
        <f aca="false">IF($AW$9=0,"",IF($AW$9="","",SUM($AW$9*$AX77)))</f>
        <v>88</v>
      </c>
      <c r="BK77" s="489" t="n">
        <f aca="false">IF($AX$9=0,"",IF($AX$9="","",SUM($AX$9*$AX77)))</f>
        <v>990</v>
      </c>
      <c r="BL77" s="491" t="str">
        <f aca="false">IF($AY$9=0,"",IF($AY$9="","",SUM($AY$9*$AX77)/10))</f>
        <v/>
      </c>
      <c r="BM77" s="492" t="str">
        <f aca="false">IF($AZ$9=0,"",IF($AZ$9="","",SUM($AZ$9*$AX77)/10))</f>
        <v/>
      </c>
      <c r="BN77" s="492" t="str">
        <f aca="false">IF($BA$9=0,"",IF($BA$9="","",SUM($BA$9*$AX77)/10))</f>
        <v/>
      </c>
    </row>
    <row r="78" customFormat="false" ht="15.95" hidden="false" customHeight="true" outlineLevel="0" collapsed="false">
      <c r="AM78" s="387" t="n">
        <f aca="false">AO14</f>
        <v>0.6</v>
      </c>
      <c r="AP78" s="493" t="n">
        <f aca="false">IF($BE$9="","",SUM(($BE$9*$K$20)+$BE$9)*$AX78)</f>
        <v>0</v>
      </c>
      <c r="AQ78" s="493" t="n">
        <f aca="false">IF($BF$9="","",SUM(($BF$9*$K$21)+$BF$9)*AX78)</f>
        <v>814.054262341906</v>
      </c>
      <c r="AR78" s="493" t="n">
        <f aca="false">IF($BG$9="","",SUM(($BG$9*$K$22)+$BG$9)*AX78)</f>
        <v>335.225095651867</v>
      </c>
      <c r="AS78" s="493" t="n">
        <f aca="false">IF($BH$9="","",SUM(($BH$9*$K$23)+$BH$9)*$AX78)</f>
        <v>0</v>
      </c>
      <c r="AT78" s="493" t="n">
        <f aca="false">IF($BI$9="","",SUM(($BI$9*$K$24)+$BI$9)*$AX78)</f>
        <v>440.855256198348</v>
      </c>
      <c r="AU78" s="493" t="n">
        <f aca="false">IF($BJ$9="","",SUM(($BJ$9*$K$25)+$BJ$9)*$AX78)</f>
        <v>650.411576826201</v>
      </c>
      <c r="AX78" s="494" t="n">
        <f aca="false">AO20</f>
        <v>1.2</v>
      </c>
      <c r="AY78" s="495" t="str">
        <f aca="false">IF($AT$65=0,"",AP78)</f>
        <v/>
      </c>
      <c r="AZ78" s="495" t="n">
        <f aca="false">IF($AZ$65=0,"",SUM(AP78:AQ78))</f>
        <v>814.054262341906</v>
      </c>
      <c r="BA78" s="495" t="n">
        <f aca="false">IF($BA$65=0,"",SUM(AP78:AR78))</f>
        <v>1149.27935799377</v>
      </c>
      <c r="BB78" s="495" t="str">
        <f aca="false">IF($BB$65=0,"",SUM(AP78:AS78))</f>
        <v/>
      </c>
      <c r="BC78" s="495" t="n">
        <f aca="false">IF($BC$65=0,"",SUM(AP78:AT78))</f>
        <v>1590.13461419212</v>
      </c>
      <c r="BD78" s="495" t="n">
        <f aca="false">IF($BD$65=0,"",SUM(AP78:AU78))</f>
        <v>2240.54619101832</v>
      </c>
      <c r="BE78" s="493" t="n">
        <f aca="false">IF($AR$9="","",SUM($AR$9*$AX78))</f>
        <v>336</v>
      </c>
      <c r="BF78" s="493" t="n">
        <f aca="false">IF($AS$9="","",SUM($AS$9*$AX78))</f>
        <v>0</v>
      </c>
      <c r="BG78" s="493" t="n">
        <f aca="false">IF($AT$9="","",SUM($AT$9*$AX78))</f>
        <v>0</v>
      </c>
      <c r="BH78" s="493" t="n">
        <f aca="false">IF($AU$9="","",SUM($AU$9*$AX78))</f>
        <v>0</v>
      </c>
      <c r="BI78" s="496" t="n">
        <f aca="false">($AV$9*$AX78)-((($BE$9*$AY$64)+($BF$9*$AZ$64)+($BG$9*$BA$64)+($BH$9*$BB$64)+($BI$9*$BC$64)+($BJ$9*$BD$64))*$AX78)</f>
        <v>151.269338977395</v>
      </c>
      <c r="BJ78" s="497" t="n">
        <f aca="false">IF($AW$9=0,"",IF($AW$9="","",SUM($AW$9*$AX78)))</f>
        <v>96</v>
      </c>
      <c r="BK78" s="496" t="n">
        <f aca="false">IF($AX$9=0,"",IF($AX$9="","",SUM($AX$9*$AX78)))</f>
        <v>1080</v>
      </c>
      <c r="BL78" s="498" t="str">
        <f aca="false">IF($AY$9=0,"",IF($AY$9="","",SUM($AY$9*$AX78)/10))</f>
        <v/>
      </c>
      <c r="BM78" s="499" t="str">
        <f aca="false">IF($AZ$9=0,"",IF($AZ$9="","",SUM($AZ$9*$AX78)/10))</f>
        <v/>
      </c>
      <c r="BN78" s="499" t="str">
        <f aca="false">IF($BA$9=0,"",IF($BA$9="","",SUM($BA$9*$AX78)/10))</f>
        <v/>
      </c>
    </row>
    <row r="79" customFormat="false" ht="15.95" hidden="false" customHeight="true" outlineLevel="0" collapsed="false">
      <c r="AM79" s="387" t="n">
        <f aca="false">AO15</f>
        <v>0.7</v>
      </c>
      <c r="AP79" s="487" t="n">
        <f aca="false">IF($BE$9="","",SUM(($BE$9*$K$20)+$BE$9)*$AX79)</f>
        <v>0</v>
      </c>
      <c r="AQ79" s="487" t="n">
        <f aca="false">IF($BF$9="","",SUM(($BF$9*$K$21)+$BF$9)*AX79)</f>
        <v>881.892117537065</v>
      </c>
      <c r="AR79" s="487" t="n">
        <f aca="false">IF($BG$9="","",SUM(($BG$9*$K$22)+$BG$9)*AX79)</f>
        <v>363.160520289523</v>
      </c>
      <c r="AS79" s="487" t="n">
        <f aca="false">IF($BH$9="","",SUM(($BH$9*$K$23)+$BH$9)*$AX79)</f>
        <v>0</v>
      </c>
      <c r="AT79" s="487" t="n">
        <f aca="false">IF($BI$9="","",SUM(($BI$9*$K$24)+$BI$9)*$AX79)</f>
        <v>477.593194214877</v>
      </c>
      <c r="AU79" s="487" t="n">
        <f aca="false">IF($BJ$9="","",SUM(($BJ$9*$K$25)+$BJ$9)*$AX79)</f>
        <v>704.612541561718</v>
      </c>
      <c r="AX79" s="488" t="n">
        <f aca="false">AO21</f>
        <v>1.3</v>
      </c>
      <c r="AY79" s="418" t="str">
        <f aca="false">IF($AT$65=0,"",AP79)</f>
        <v/>
      </c>
      <c r="AZ79" s="418" t="n">
        <f aca="false">IF($AZ$65=0,"",SUM(AP79:AQ79))</f>
        <v>881.892117537065</v>
      </c>
      <c r="BA79" s="418" t="n">
        <f aca="false">IF($BA$65=0,"",SUM(AP79:AR79))</f>
        <v>1245.05263782659</v>
      </c>
      <c r="BB79" s="418" t="str">
        <f aca="false">IF($BB$65=0,"",SUM(AP79:AS79))</f>
        <v/>
      </c>
      <c r="BC79" s="418" t="n">
        <f aca="false">IF($BC$65=0,"",SUM(AP79:AT79))</f>
        <v>1722.64583204146</v>
      </c>
      <c r="BD79" s="418" t="n">
        <f aca="false">IF($BD$65=0,"",SUM(AP79:AU79))</f>
        <v>2427.25837360318</v>
      </c>
      <c r="BE79" s="487" t="n">
        <f aca="false">IF($AR$9="","",SUM($AR$9*$AX79))</f>
        <v>364</v>
      </c>
      <c r="BF79" s="487" t="n">
        <f aca="false">IF($AS$9="","",SUM($AS$9*$AX79))</f>
        <v>0</v>
      </c>
      <c r="BG79" s="487" t="n">
        <f aca="false">IF($AT$9="","",SUM($AT$9*$AX79))</f>
        <v>0</v>
      </c>
      <c r="BH79" s="487" t="n">
        <f aca="false">IF($AU$9="","",SUM($AU$9*$AX79))</f>
        <v>0</v>
      </c>
      <c r="BI79" s="489" t="n">
        <f aca="false">($AV$9*$AX79)-((($BE$9*$AY$64)+($BF$9*$AZ$64)+($BG$9*$BA$64)+($BH$9*$BB$64)+($BI$9*$BC$64)+($BJ$9*$BD$64))*$AX79)</f>
        <v>163.875117225511</v>
      </c>
      <c r="BJ79" s="490" t="n">
        <f aca="false">IF($AW$9=0,"",IF($AW$9="","",SUM($AW$9*$AX79)))</f>
        <v>104</v>
      </c>
      <c r="BK79" s="489" t="n">
        <f aca="false">IF($AX$9=0,"",IF($AX$9="","",SUM($AX$9*$AX79)))</f>
        <v>1170</v>
      </c>
      <c r="BL79" s="491" t="str">
        <f aca="false">IF($AY$9=0,"",IF($AY$9="","",SUM($AY$9*$AX79)/10))</f>
        <v/>
      </c>
      <c r="BM79" s="492" t="str">
        <f aca="false">IF($AZ$9=0,"",IF($AZ$9="","",SUM($AZ$9*$AX79)/10))</f>
        <v/>
      </c>
      <c r="BN79" s="492" t="str">
        <f aca="false">IF($BA$9=0,"",IF($BA$9="","",SUM($BA$9*$AX79)/10))</f>
        <v/>
      </c>
    </row>
    <row r="80" customFormat="false" ht="15.95" hidden="false" customHeight="true" outlineLevel="0" collapsed="false">
      <c r="AM80" s="387" t="n">
        <f aca="false">AO16</f>
        <v>0.8</v>
      </c>
      <c r="AP80" s="493" t="n">
        <f aca="false">IF($BE$9="","",SUM(($BE$9*$K$20)+$BE$9)*$AX80)</f>
        <v>0</v>
      </c>
      <c r="AQ80" s="493" t="n">
        <f aca="false">IF($BF$9="","",SUM(($BF$9*$K$21)+$BF$9)*AX80)</f>
        <v>949.729972732224</v>
      </c>
      <c r="AR80" s="493" t="n">
        <f aca="false">IF($BG$9="","",SUM(($BG$9*$K$22)+$BG$9)*AX80)</f>
        <v>391.095944927178</v>
      </c>
      <c r="AS80" s="493" t="n">
        <f aca="false">IF($BH$9="","",SUM(($BH$9*$K$23)+$BH$9)*$AX80)</f>
        <v>0</v>
      </c>
      <c r="AT80" s="493" t="n">
        <f aca="false">IF($BI$9="","",SUM(($BI$9*$K$24)+$BI$9)*$AX80)</f>
        <v>514.331132231406</v>
      </c>
      <c r="AU80" s="493" t="n">
        <f aca="false">IF($BJ$9="","",SUM(($BJ$9*$K$25)+$BJ$9)*$AX80)</f>
        <v>758.813506297235</v>
      </c>
      <c r="AX80" s="494" t="n">
        <f aca="false">AO22</f>
        <v>1.4</v>
      </c>
      <c r="AY80" s="495" t="str">
        <f aca="false">IF($AT$65=0,"",AP80)</f>
        <v/>
      </c>
      <c r="AZ80" s="495" t="n">
        <f aca="false">IF($AZ$65=0,"",SUM(AP80:AQ80))</f>
        <v>949.729972732224</v>
      </c>
      <c r="BA80" s="495" t="n">
        <f aca="false">IF($BA$65=0,"",SUM(AP80:AR80))</f>
        <v>1340.8259176594</v>
      </c>
      <c r="BB80" s="495" t="str">
        <f aca="false">IF($BB$65=0,"",SUM(AP80:AS80))</f>
        <v/>
      </c>
      <c r="BC80" s="495" t="n">
        <f aca="false">IF($BC$65=0,"",SUM(AP80:AT80))</f>
        <v>1855.15704989081</v>
      </c>
      <c r="BD80" s="495" t="n">
        <f aca="false">IF($BD$65=0,"",SUM(AP80:AU80))</f>
        <v>2613.97055618804</v>
      </c>
      <c r="BE80" s="493" t="n">
        <f aca="false">IF($AR$9="","",SUM($AR$9*$AX80))</f>
        <v>392</v>
      </c>
      <c r="BF80" s="493" t="n">
        <f aca="false">IF($AS$9="","",SUM($AS$9*$AX80))</f>
        <v>0</v>
      </c>
      <c r="BG80" s="493" t="n">
        <f aca="false">IF($AT$9="","",SUM($AT$9*$AX80))</f>
        <v>0</v>
      </c>
      <c r="BH80" s="493" t="n">
        <f aca="false">IF($AU$9="","",SUM($AU$9*$AX80))</f>
        <v>0</v>
      </c>
      <c r="BI80" s="496" t="n">
        <f aca="false">($AV$9*$AX80)-((($BE$9*$AY$64)+($BF$9*$AZ$64)+($BG$9*$BA$64)+($BH$9*$BB$64)+($BI$9*$BC$64)+($BJ$9*$BD$64))*$AX80)</f>
        <v>176.480895473627</v>
      </c>
      <c r="BJ80" s="497" t="n">
        <f aca="false">IF($AW$9=0,"",IF($AW$9="","",SUM($AW$9*$AX80)))</f>
        <v>112</v>
      </c>
      <c r="BK80" s="496" t="n">
        <f aca="false">IF($AX$9=0,"",IF($AX$9="","",SUM($AX$9*$AX80)))</f>
        <v>1260</v>
      </c>
      <c r="BL80" s="498" t="str">
        <f aca="false">IF($AY$9=0,"",IF($AY$9="","",SUM($AY$9*$AX80)/10))</f>
        <v/>
      </c>
      <c r="BM80" s="499" t="str">
        <f aca="false">IF($AZ$9=0,"",IF($AZ$9="","",SUM($AZ$9*$AX80)/10))</f>
        <v/>
      </c>
      <c r="BN80" s="499" t="str">
        <f aca="false">IF($BA$9=0,"",IF($BA$9="","",SUM($BA$9*$AX80)/10))</f>
        <v/>
      </c>
    </row>
    <row r="81" customFormat="false" ht="15.95" hidden="false" customHeight="true" outlineLevel="0" collapsed="false">
      <c r="AM81" s="387" t="n">
        <f aca="false">AO17</f>
        <v>0.9</v>
      </c>
      <c r="AP81" s="487" t="n">
        <f aca="false">IF($BE$9="","",SUM(($BE$9*$K$20)+$BE$9)*$AX81)</f>
        <v>0</v>
      </c>
      <c r="AQ81" s="487" t="n">
        <f aca="false">IF($BF$9="","",SUM(($BF$9*$K$21)+$BF$9)*AX81)</f>
        <v>1017.56782792738</v>
      </c>
      <c r="AR81" s="487" t="n">
        <f aca="false">IF($BG$9="","",SUM(($BG$9*$K$22)+$BG$9)*AX81)</f>
        <v>419.031369564834</v>
      </c>
      <c r="AS81" s="487" t="n">
        <f aca="false">IF($BH$9="","",SUM(($BH$9*$K$23)+$BH$9)*$AX81)</f>
        <v>0</v>
      </c>
      <c r="AT81" s="487" t="n">
        <f aca="false">IF($BI$9="","",SUM(($BI$9*$K$24)+$BI$9)*$AX81)</f>
        <v>551.069070247935</v>
      </c>
      <c r="AU81" s="487" t="n">
        <f aca="false">IF($BJ$9="","",SUM(($BJ$9*$K$25)+$BJ$9)*$AX81)</f>
        <v>813.014471032752</v>
      </c>
      <c r="AX81" s="488" t="n">
        <f aca="false">AO23</f>
        <v>1.5</v>
      </c>
      <c r="AY81" s="418" t="str">
        <f aca="false">IF($AT$65=0,"",AP81)</f>
        <v/>
      </c>
      <c r="AZ81" s="418" t="n">
        <f aca="false">IF($AZ$65=0,"",SUM(AP81:AQ81))</f>
        <v>1017.56782792738</v>
      </c>
      <c r="BA81" s="418" t="n">
        <f aca="false">IF($BA$65=0,"",SUM(AP81:AR81))</f>
        <v>1436.59919749222</v>
      </c>
      <c r="BB81" s="418" t="str">
        <f aca="false">IF($BB$65=0,"",SUM(AP81:AS81))</f>
        <v/>
      </c>
      <c r="BC81" s="418" t="n">
        <f aca="false">IF($BC$65=0,"",SUM(AP81:AT81))</f>
        <v>1987.66826774015</v>
      </c>
      <c r="BD81" s="418" t="n">
        <f aca="false">IF($BD$65=0,"",SUM(AP81:AU81))</f>
        <v>2800.6827387729</v>
      </c>
      <c r="BE81" s="487" t="n">
        <f aca="false">IF($AR$9="","",SUM($AR$9*$AX81))</f>
        <v>420</v>
      </c>
      <c r="BF81" s="487" t="n">
        <f aca="false">IF($AS$9="","",SUM($AS$9*$AX81))</f>
        <v>0</v>
      </c>
      <c r="BG81" s="487" t="n">
        <f aca="false">IF($AT$9="","",SUM($AT$9*$AX81))</f>
        <v>0</v>
      </c>
      <c r="BH81" s="487" t="n">
        <f aca="false">IF($AU$9="","",SUM($AU$9*$AX81))</f>
        <v>0</v>
      </c>
      <c r="BI81" s="489" t="n">
        <f aca="false">($AV$9*$AX81)-((($BE$9*$AY$64)+($BF$9*$AZ$64)+($BG$9*$BA$64)+($BH$9*$BB$64)+($BI$9*$BC$64)+($BJ$9*$BD$64))*$AX81)</f>
        <v>189.086673721744</v>
      </c>
      <c r="BJ81" s="490" t="n">
        <f aca="false">IF($AW$9=0,"",IF($AW$9="","",SUM($AW$9*$AX81)))</f>
        <v>120</v>
      </c>
      <c r="BK81" s="489" t="n">
        <f aca="false">IF($AX$9=0,"",IF($AX$9="","",SUM($AX$9*$AX81)))</f>
        <v>1350</v>
      </c>
      <c r="BL81" s="491" t="str">
        <f aca="false">IF($AY$9=0,"",IF($AY$9="","",SUM($AY$9*$AX81)/10))</f>
        <v/>
      </c>
      <c r="BM81" s="492" t="str">
        <f aca="false">IF($AZ$9=0,"",IF($AZ$9="","",SUM($AZ$9*$AX81)/10))</f>
        <v/>
      </c>
      <c r="BN81" s="492" t="str">
        <f aca="false">IF($BA$9=0,"",IF($BA$9="","",SUM($BA$9*$AX81)/10))</f>
        <v/>
      </c>
    </row>
    <row r="82" customFormat="false" ht="15.95" hidden="false" customHeight="true" outlineLevel="0" collapsed="false">
      <c r="AM82" s="387" t="n">
        <f aca="false">AO18</f>
        <v>1</v>
      </c>
      <c r="AP82" s="493" t="n">
        <f aca="false">IF($BE$9="","",SUM(($BE$9*$K$20)+$BE$9)*$AX82)</f>
        <v>0</v>
      </c>
      <c r="AQ82" s="493" t="n">
        <f aca="false">IF($BF$9="","",SUM(($BF$9*$K$21)+$BF$9)*AX82)</f>
        <v>1085.40568312254</v>
      </c>
      <c r="AR82" s="493" t="n">
        <f aca="false">IF($BG$9="","",SUM(($BG$9*$K$22)+$BG$9)*AX82)</f>
        <v>446.966794202489</v>
      </c>
      <c r="AS82" s="493" t="n">
        <f aca="false">IF($BH$9="","",SUM(($BH$9*$K$23)+$BH$9)*$AX82)</f>
        <v>0</v>
      </c>
      <c r="AT82" s="493" t="n">
        <f aca="false">IF($BI$9="","",SUM(($BI$9*$K$24)+$BI$9)*$AX82)</f>
        <v>587.807008264464</v>
      </c>
      <c r="AU82" s="493" t="n">
        <f aca="false">IF($BJ$9="","",SUM(($BJ$9*$K$25)+$BJ$9)*$AX82)</f>
        <v>867.215435768268</v>
      </c>
      <c r="AX82" s="494" t="n">
        <f aca="false">AO24</f>
        <v>1.6</v>
      </c>
      <c r="AY82" s="495" t="str">
        <f aca="false">IF($AT$65=0,"",AP82)</f>
        <v/>
      </c>
      <c r="AZ82" s="495" t="n">
        <f aca="false">IF($AZ$65=0,"",SUM(AP82:AQ82))</f>
        <v>1085.40568312254</v>
      </c>
      <c r="BA82" s="495" t="n">
        <f aca="false">IF($BA$65=0,"",SUM(AP82:AR82))</f>
        <v>1532.37247732503</v>
      </c>
      <c r="BB82" s="495" t="str">
        <f aca="false">IF($BB$65=0,"",SUM(AP82:AS82))</f>
        <v/>
      </c>
      <c r="BC82" s="495" t="n">
        <f aca="false">IF($BC$65=0,"",SUM(AP82:AT82))</f>
        <v>2120.1794855895</v>
      </c>
      <c r="BD82" s="495" t="n">
        <f aca="false">IF($BD$65=0,"",SUM(AP82:AU82))</f>
        <v>2987.39492135776</v>
      </c>
      <c r="BE82" s="493" t="n">
        <f aca="false">IF($AR$9="","",SUM($AR$9*$AX82))</f>
        <v>448</v>
      </c>
      <c r="BF82" s="493" t="n">
        <f aca="false">IF($AS$9="","",SUM($AS$9*$AX82))</f>
        <v>0</v>
      </c>
      <c r="BG82" s="493" t="n">
        <f aca="false">IF($AT$9="","",SUM($AT$9*$AX82))</f>
        <v>0</v>
      </c>
      <c r="BH82" s="493" t="n">
        <f aca="false">IF($AU$9="","",SUM($AU$9*$AX82))</f>
        <v>0</v>
      </c>
      <c r="BI82" s="496" t="n">
        <f aca="false">($AV$9*$AX82)-((($BE$9*$AY$64)+($BF$9*$AZ$64)+($BG$9*$BA$64)+($BH$9*$BB$64)+($BI$9*$BC$64)+($BJ$9*$BD$64))*$AX82)</f>
        <v>201.69245196986</v>
      </c>
      <c r="BJ82" s="497" t="n">
        <f aca="false">IF($AW$9=0,"",IF($AW$9="","",SUM($AW$9*$AX82)))</f>
        <v>128</v>
      </c>
      <c r="BK82" s="496" t="n">
        <f aca="false">IF($AX$9=0,"",IF($AX$9="","",SUM($AX$9*$AX82)))</f>
        <v>1440</v>
      </c>
      <c r="BL82" s="498" t="str">
        <f aca="false">IF($AY$9=0,"",IF($AY$9="","",SUM($AY$9*$AX82)/10))</f>
        <v/>
      </c>
      <c r="BM82" s="499" t="str">
        <f aca="false">IF($AZ$9=0,"",IF($AZ$9="","",SUM($AZ$9*$AX82)/10))</f>
        <v/>
      </c>
      <c r="BN82" s="499" t="str">
        <f aca="false">IF($BA$9=0,"",IF($BA$9="","",SUM($BA$9*$AX82)/10))</f>
        <v/>
      </c>
    </row>
    <row r="83" customFormat="false" ht="15.95" hidden="false" customHeight="true" outlineLevel="0" collapsed="false">
      <c r="AM83" s="387" t="n">
        <f aca="false">AO19</f>
        <v>1.1</v>
      </c>
      <c r="AP83" s="487" t="n">
        <f aca="false">IF($BE$9="","",SUM(($BE$9*$K$20)+$BE$9)*$AX83)</f>
        <v>0</v>
      </c>
      <c r="AQ83" s="487" t="n">
        <f aca="false">IF($BF$9="","",SUM(($BF$9*$K$21)+$BF$9)*AX83)</f>
        <v>1153.2435383177</v>
      </c>
      <c r="AR83" s="487" t="n">
        <f aca="false">IF($BG$9="","",SUM(($BG$9*$K$22)+$BG$9)*AX83)</f>
        <v>474.902218840145</v>
      </c>
      <c r="AS83" s="487" t="n">
        <f aca="false">IF($BH$9="","",SUM(($BH$9*$K$23)+$BH$9)*$AX83)</f>
        <v>0</v>
      </c>
      <c r="AT83" s="487" t="n">
        <f aca="false">IF($BI$9="","",SUM(($BI$9*$K$24)+$BI$9)*$AX83)</f>
        <v>624.544946280993</v>
      </c>
      <c r="AU83" s="487" t="n">
        <f aca="false">IF($BJ$9="","",SUM(($BJ$9*$K$25)+$BJ$9)*$AX83)</f>
        <v>921.416400503785</v>
      </c>
      <c r="AX83" s="488" t="n">
        <f aca="false">AO25</f>
        <v>1.7</v>
      </c>
      <c r="AY83" s="418" t="str">
        <f aca="false">IF($AT$65=0,"",AP83)</f>
        <v/>
      </c>
      <c r="AZ83" s="418" t="n">
        <f aca="false">IF($AZ$65=0,"",SUM(AP83:AQ83))</f>
        <v>1153.2435383177</v>
      </c>
      <c r="BA83" s="418" t="n">
        <f aca="false">IF($BA$65=0,"",SUM(AP83:AR83))</f>
        <v>1628.14575715785</v>
      </c>
      <c r="BB83" s="418" t="str">
        <f aca="false">IF($BB$65=0,"",SUM(AP83:AS83))</f>
        <v/>
      </c>
      <c r="BC83" s="418" t="n">
        <f aca="false">IF($BC$65=0,"",SUM(AP83:AT83))</f>
        <v>2252.69070343884</v>
      </c>
      <c r="BD83" s="418" t="n">
        <f aca="false">IF($BD$65=0,"",SUM(AP83:AU83))</f>
        <v>3174.10710394262</v>
      </c>
      <c r="BE83" s="487" t="n">
        <f aca="false">IF($AR$9="","",SUM($AR$9*$AX83))</f>
        <v>476</v>
      </c>
      <c r="BF83" s="487" t="n">
        <f aca="false">IF($AS$9="","",SUM($AS$9*$AX83))</f>
        <v>0</v>
      </c>
      <c r="BG83" s="487" t="n">
        <f aca="false">IF($AT$9="","",SUM($AT$9*$AX83))</f>
        <v>0</v>
      </c>
      <c r="BH83" s="487" t="n">
        <f aca="false">IF($AU$9="","",SUM($AU$9*$AX83))</f>
        <v>0</v>
      </c>
      <c r="BI83" s="489" t="n">
        <f aca="false">($AV$9*$AX83)-((($BE$9*$AY$64)+($BF$9*$AZ$64)+($BG$9*$BA$64)+($BH$9*$BB$64)+($BI$9*$BC$64)+($BJ$9*$BD$64))*$AX83)</f>
        <v>214.298230217976</v>
      </c>
      <c r="BJ83" s="490" t="n">
        <f aca="false">IF($AW$9=0,"",IF($AW$9="","",SUM($AW$9*$AX83)))</f>
        <v>136</v>
      </c>
      <c r="BK83" s="489" t="n">
        <f aca="false">IF($AX$9=0,"",IF($AX$9="","",SUM($AX$9*$AX83)))</f>
        <v>1530</v>
      </c>
      <c r="BL83" s="491" t="str">
        <f aca="false">IF($AY$9=0,"",IF($AY$9="","",SUM($AY$9*$AX83)/10))</f>
        <v/>
      </c>
      <c r="BM83" s="492" t="str">
        <f aca="false">IF($AZ$9=0,"",IF($AZ$9="","",SUM($AZ$9*$AX83)/10))</f>
        <v/>
      </c>
      <c r="BN83" s="492" t="str">
        <f aca="false">IF($BA$9=0,"",IF($BA$9="","",SUM($BA$9*$AX83)/10))</f>
        <v/>
      </c>
    </row>
    <row r="84" customFormat="false" ht="15.95" hidden="false" customHeight="true" outlineLevel="0" collapsed="false">
      <c r="AM84" s="387" t="n">
        <f aca="false">AO20</f>
        <v>1.2</v>
      </c>
      <c r="AP84" s="487" t="n">
        <f aca="false">IF($BE$9="","",SUM(($BE$9*$K$20)+$BE$9)*$AX84)</f>
        <v>0</v>
      </c>
      <c r="AQ84" s="487" t="n">
        <f aca="false">IF($BF$9="","",SUM(($BF$9*$K$21)+$BF$9)*AX84)</f>
        <v>1221.08139351286</v>
      </c>
      <c r="AR84" s="487" t="n">
        <f aca="false">IF($BG$9="","",SUM(($BG$9*$K$22)+$BG$9)*AX84)</f>
        <v>502.8376434778</v>
      </c>
      <c r="AS84" s="487" t="n">
        <f aca="false">IF($BH$9="","",SUM(($BH$9*$K$23)+$BH$9)*$AX84)</f>
        <v>0</v>
      </c>
      <c r="AT84" s="487" t="n">
        <f aca="false">IF($BI$9="","",SUM(($BI$9*$K$24)+$BI$9)*$AX84)</f>
        <v>661.282884297522</v>
      </c>
      <c r="AU84" s="487" t="n">
        <f aca="false">IF($BJ$9="","",SUM(($BJ$9*$K$25)+$BJ$9)*$AX84)</f>
        <v>975.617365239302</v>
      </c>
      <c r="AX84" s="494" t="n">
        <f aca="false">AO26</f>
        <v>1.8</v>
      </c>
      <c r="AY84" s="495" t="str">
        <f aca="false">IF($AT$65=0,"",AP84)</f>
        <v/>
      </c>
      <c r="AZ84" s="495" t="n">
        <f aca="false">IF($AZ$65=0,"",SUM(AP84:AQ84))</f>
        <v>1221.08139351286</v>
      </c>
      <c r="BA84" s="495" t="n">
        <f aca="false">IF($BA$65=0,"",SUM(AP84:AR84))</f>
        <v>1723.91903699066</v>
      </c>
      <c r="BB84" s="495" t="str">
        <f aca="false">IF($BB$65=0,"",SUM(AP84:AS84))</f>
        <v/>
      </c>
      <c r="BC84" s="495" t="n">
        <f aca="false">IF($BC$65=0,"",SUM(AP84:AT84))</f>
        <v>2385.20192128818</v>
      </c>
      <c r="BD84" s="495" t="n">
        <f aca="false">IF($BD$65=0,"",SUM(AP84:AU84))</f>
        <v>3360.81928652748</v>
      </c>
      <c r="BE84" s="493" t="n">
        <f aca="false">IF($AR$9="","",SUM($AR$9*$AX84))</f>
        <v>504</v>
      </c>
      <c r="BF84" s="493" t="n">
        <f aca="false">IF($AS$9="","",SUM($AS$9*$AX84))</f>
        <v>0</v>
      </c>
      <c r="BG84" s="493" t="n">
        <f aca="false">IF($AT$9="","",SUM($AT$9*$AX84))</f>
        <v>0</v>
      </c>
      <c r="BH84" s="493" t="n">
        <f aca="false">IF($AU$9="","",SUM($AU$9*$AX84))</f>
        <v>0</v>
      </c>
      <c r="BI84" s="496" t="n">
        <f aca="false">($AV$9*$AX84)-((($BE$9*$AY$64)+($BF$9*$AZ$64)+($BG$9*$BA$64)+($BH$9*$BB$64)+($BI$9*$BC$64)+($BJ$9*$BD$64))*$AX84)</f>
        <v>226.904008466092</v>
      </c>
      <c r="BJ84" s="497" t="n">
        <f aca="false">IF($AW$9=0,"",IF($AW$9="","",SUM($AW$9*$AX84)))</f>
        <v>144</v>
      </c>
      <c r="BK84" s="496" t="n">
        <f aca="false">IF($AX$9=0,"",IF($AX$9="","",SUM($AX$9*$AX84)))</f>
        <v>1620</v>
      </c>
      <c r="BL84" s="498" t="str">
        <f aca="false">IF($AY$9=0,"",IF($AY$9="","",SUM($AY$9*$AX84)/10))</f>
        <v/>
      </c>
      <c r="BM84" s="499" t="str">
        <f aca="false">IF($AZ$9=0,"",IF($AZ$9="","",SUM($AZ$9*$AX84)/10))</f>
        <v/>
      </c>
      <c r="BN84" s="499" t="str">
        <f aca="false">IF($BA$9=0,"",IF($BA$9="","",SUM($BA$9*$AX84)/10))</f>
        <v/>
      </c>
    </row>
    <row r="85" customFormat="false" ht="15.95" hidden="false" customHeight="true" outlineLevel="0" collapsed="false">
      <c r="AM85" s="387" t="n">
        <f aca="false">AO21</f>
        <v>1.3</v>
      </c>
      <c r="AP85" s="487" t="n">
        <f aca="false">IF($BE$9="","",SUM(($BE$9*$K$20)+$BE$9)*$AX85)</f>
        <v>0</v>
      </c>
      <c r="AQ85" s="487" t="n">
        <f aca="false">IF($BF$9="","",SUM(($BF$9*$K$21)+$BF$9)*AX85)</f>
        <v>1288.91924870802</v>
      </c>
      <c r="AR85" s="487" t="n">
        <f aca="false">IF($BG$9="","",SUM(($BG$9*$K$22)+$BG$9)*AX85)</f>
        <v>530.773068115456</v>
      </c>
      <c r="AS85" s="487" t="n">
        <f aca="false">IF($BH$9="","",SUM(($BH$9*$K$23)+$BH$9)*$AX85)</f>
        <v>0</v>
      </c>
      <c r="AT85" s="487" t="n">
        <f aca="false">IF($BI$9="","",SUM(($BI$9*$K$24)+$BI$9)*$AX85)</f>
        <v>698.020822314051</v>
      </c>
      <c r="AU85" s="487" t="n">
        <f aca="false">IF($BJ$9="","",SUM(($BJ$9*$K$25)+$BJ$9)*$AX85)</f>
        <v>1029.81832997482</v>
      </c>
      <c r="AX85" s="488" t="n">
        <f aca="false">AO27</f>
        <v>1.9</v>
      </c>
      <c r="AY85" s="418" t="str">
        <f aca="false">IF($AT$65=0,"",AP85)</f>
        <v/>
      </c>
      <c r="AZ85" s="418" t="n">
        <f aca="false">IF($AZ$65=0,"",SUM(AP85:AQ85))</f>
        <v>1288.91924870802</v>
      </c>
      <c r="BA85" s="418" t="n">
        <f aca="false">IF($BA$65=0,"",SUM(AP85:AR85))</f>
        <v>1819.69231682347</v>
      </c>
      <c r="BB85" s="418" t="str">
        <f aca="false">IF($BB$65=0,"",SUM(AP85:AS85))</f>
        <v/>
      </c>
      <c r="BC85" s="418" t="n">
        <f aca="false">IF($BC$65=0,"",SUM(AP85:AT85))</f>
        <v>2517.71313913753</v>
      </c>
      <c r="BD85" s="418" t="n">
        <f aca="false">IF($BD$65=0,"",SUM(AP85:AU85))</f>
        <v>3547.53146911234</v>
      </c>
      <c r="BE85" s="487" t="n">
        <f aca="false">IF($AR$9="","",SUM($AR$9*$AX85))</f>
        <v>532</v>
      </c>
      <c r="BF85" s="487" t="n">
        <f aca="false">IF($AS$9="","",SUM($AS$9*$AX85))</f>
        <v>0</v>
      </c>
      <c r="BG85" s="487" t="n">
        <f aca="false">IF($AT$9="","",SUM($AT$9*$AX85))</f>
        <v>0</v>
      </c>
      <c r="BH85" s="487" t="n">
        <f aca="false">IF($AU$9="","",SUM($AU$9*$AX85))</f>
        <v>0</v>
      </c>
      <c r="BI85" s="489" t="n">
        <f aca="false">($AV$9*$AX85)-((($BE$9*$AY$64)+($BF$9*$AZ$64)+($BG$9*$BA$64)+($BH$9*$BB$64)+($BI$9*$BC$64)+($BJ$9*$BD$64))*$AX85)</f>
        <v>239.509786714209</v>
      </c>
      <c r="BJ85" s="490" t="n">
        <f aca="false">IF($AW$9=0,"",IF($AW$9="","",SUM($AW$9*$AX85)))</f>
        <v>152</v>
      </c>
      <c r="BK85" s="489" t="n">
        <f aca="false">IF($AX$9=0,"",IF($AX$9="","",SUM($AX$9*$AX85)))</f>
        <v>1710</v>
      </c>
      <c r="BL85" s="491" t="str">
        <f aca="false">IF($AY$9=0,"",IF($AY$9="","",SUM($AY$9*$AX85)/10))</f>
        <v/>
      </c>
      <c r="BM85" s="492" t="str">
        <f aca="false">IF($AZ$9=0,"",IF($AZ$9="","",SUM($AZ$9*$AX85)/10))</f>
        <v/>
      </c>
      <c r="BN85" s="492" t="str">
        <f aca="false">IF($BA$9=0,"",IF($BA$9="","",SUM($BA$9*$AX85)/10))</f>
        <v/>
      </c>
    </row>
    <row r="86" customFormat="false" ht="15.95" hidden="false" customHeight="true" outlineLevel="0" collapsed="false">
      <c r="AM86" s="387" t="n">
        <f aca="false">AO22</f>
        <v>1.4</v>
      </c>
      <c r="AP86" s="487" t="n">
        <f aca="false">IF($BE$9="","",SUM(($BE$9*$K$20)+$BE$9)*$AX86)</f>
        <v>0</v>
      </c>
      <c r="AQ86" s="487" t="n">
        <f aca="false">IF($BF$9="","",SUM(($BF$9*$K$21)+$BF$9)*AX86)</f>
        <v>1356.75710390318</v>
      </c>
      <c r="AR86" s="487" t="n">
        <f aca="false">IF($BG$9="","",SUM(($BG$9*$K$22)+$BG$9)*AX86)</f>
        <v>558.708492753112</v>
      </c>
      <c r="AS86" s="487" t="n">
        <f aca="false">IF($BH$9="","",SUM(($BH$9*$K$23)+$BH$9)*$AX86)</f>
        <v>0</v>
      </c>
      <c r="AT86" s="487" t="n">
        <f aca="false">IF($BI$9="","",SUM(($BI$9*$K$24)+$BI$9)*$AX86)</f>
        <v>734.75876033058</v>
      </c>
      <c r="AU86" s="487" t="n">
        <f aca="false">IF($BJ$9="","",SUM(($BJ$9*$K$25)+$BJ$9)*$AX86)</f>
        <v>1084.01929471034</v>
      </c>
      <c r="AX86" s="494" t="n">
        <f aca="false">AO28</f>
        <v>2</v>
      </c>
      <c r="AY86" s="495" t="str">
        <f aca="false">IF($AT$65=0,"",AP86)</f>
        <v/>
      </c>
      <c r="AZ86" s="495" t="n">
        <f aca="false">IF($AZ$65=0,"",SUM(AP86:AQ86))</f>
        <v>1356.75710390318</v>
      </c>
      <c r="BA86" s="495" t="n">
        <f aca="false">IF($BA$65=0,"",SUM(AP86:AR86))</f>
        <v>1915.46559665629</v>
      </c>
      <c r="BB86" s="495" t="str">
        <f aca="false">IF($BB$65=0,"",SUM(AP86:AS86))</f>
        <v/>
      </c>
      <c r="BC86" s="495" t="n">
        <f aca="false">IF($BC$65=0,"",SUM(AP86:AT86))</f>
        <v>2650.22435698687</v>
      </c>
      <c r="BD86" s="495" t="n">
        <f aca="false">IF($BD$65=0,"",SUM(AP86:AU86))</f>
        <v>3734.2436516972</v>
      </c>
      <c r="BE86" s="493" t="n">
        <f aca="false">IF($AR$9="","",SUM($AR$9*$AX86))</f>
        <v>560</v>
      </c>
      <c r="BF86" s="493" t="n">
        <f aca="false">IF($AS$9="","",SUM($AS$9*$AX86))</f>
        <v>0</v>
      </c>
      <c r="BG86" s="493" t="n">
        <f aca="false">IF($AT$9="","",SUM($AT$9*$AX86))</f>
        <v>0</v>
      </c>
      <c r="BH86" s="493" t="n">
        <f aca="false">IF($AU$9="","",SUM($AU$9*$AX86))</f>
        <v>0</v>
      </c>
      <c r="BI86" s="496" t="n">
        <f aca="false">($AV$9*$AX86)-((($BE$9*$AY$64)+($BF$9*$AZ$64)+($BG$9*$BA$64)+($BH$9*$BB$64)+($BI$9*$BC$64)+($BJ$9*$BD$64))*$AX86)</f>
        <v>252.115564962325</v>
      </c>
      <c r="BJ86" s="497" t="n">
        <f aca="false">IF($AW$9=0,"",IF($AW$9="","",SUM($AW$9*$AX86)))</f>
        <v>160</v>
      </c>
      <c r="BK86" s="496" t="n">
        <f aca="false">IF($AX$9=0,"",IF($AX$9="","",SUM($AX$9*$AX86)))</f>
        <v>1800</v>
      </c>
      <c r="BL86" s="498" t="str">
        <f aca="false">IF($AY$9=0,"",IF($AY$9="","",SUM($AY$9*$AX86)/10))</f>
        <v/>
      </c>
      <c r="BM86" s="499" t="str">
        <f aca="false">IF($AZ$9=0,"",IF($AZ$9="","",SUM($AZ$9*$AX86)/10))</f>
        <v/>
      </c>
      <c r="BN86" s="499" t="str">
        <f aca="false">IF($BA$9=0,"",IF($BA$9="","",SUM($BA$9*$AX86)/10))</f>
        <v/>
      </c>
    </row>
    <row r="87" customFormat="false" ht="15.95" hidden="false" customHeight="true" outlineLevel="0" collapsed="false">
      <c r="AM87" s="387" t="n">
        <f aca="false">AO23</f>
        <v>1.5</v>
      </c>
      <c r="AP87" s="487" t="n">
        <f aca="false">IF($BE$9="","",SUM(($BE$9*$K$20)+$BE$9)*$AX87)</f>
        <v>0</v>
      </c>
      <c r="AQ87" s="487" t="n">
        <f aca="false">IF($BF$9="","",SUM(($BF$9*$K$21)+$BF$9)*AX87)</f>
        <v>1424.59495909834</v>
      </c>
      <c r="AR87" s="487" t="n">
        <f aca="false">IF($BG$9="","",SUM(($BG$9*$K$22)+$BG$9)*AX87)</f>
        <v>586.643917390767</v>
      </c>
      <c r="AS87" s="487" t="n">
        <f aca="false">IF($BH$9="","",SUM(($BH$9*$K$23)+$BH$9)*$AX87)</f>
        <v>0</v>
      </c>
      <c r="AT87" s="487" t="n">
        <f aca="false">IF($BI$9="","",SUM(($BI$9*$K$24)+$BI$9)*$AX87)</f>
        <v>771.496698347109</v>
      </c>
      <c r="AU87" s="487" t="n">
        <f aca="false">IF($BJ$9="","",SUM(($BJ$9*$K$25)+$BJ$9)*$AX87)</f>
        <v>1138.22025944585</v>
      </c>
      <c r="AX87" s="488" t="n">
        <f aca="false">AO29</f>
        <v>2.1</v>
      </c>
      <c r="AY87" s="418" t="str">
        <f aca="false">IF($AT$65=0,"",AP87)</f>
        <v/>
      </c>
      <c r="AZ87" s="418" t="n">
        <f aca="false">IF($AZ$65=0,"",SUM(AP87:AQ87))</f>
        <v>1424.59495909834</v>
      </c>
      <c r="BA87" s="418" t="n">
        <f aca="false">IF($BA$65=0,"",SUM(AP87:AR87))</f>
        <v>2011.2388764891</v>
      </c>
      <c r="BB87" s="418" t="str">
        <f aca="false">IF($BB$65=0,"",SUM(AP87:AS87))</f>
        <v/>
      </c>
      <c r="BC87" s="418" t="n">
        <f aca="false">IF($BC$65=0,"",SUM(AP87:AT87))</f>
        <v>2782.73557483621</v>
      </c>
      <c r="BD87" s="418" t="n">
        <f aca="false">IF($BD$65=0,"",SUM(AP87:AU87))</f>
        <v>3920.95583428206</v>
      </c>
      <c r="BE87" s="487" t="n">
        <f aca="false">IF($AR$9="","",SUM($AR$9*$AX87))</f>
        <v>588</v>
      </c>
      <c r="BF87" s="487" t="n">
        <f aca="false">IF($AS$9="","",SUM($AS$9*$AX87))</f>
        <v>0</v>
      </c>
      <c r="BG87" s="487" t="n">
        <f aca="false">IF($AT$9="","",SUM($AT$9*$AX87))</f>
        <v>0</v>
      </c>
      <c r="BH87" s="487" t="n">
        <f aca="false">IF($AU$9="","",SUM($AU$9*$AX87))</f>
        <v>0</v>
      </c>
      <c r="BI87" s="489" t="n">
        <f aca="false">($AV$9*$AX87)-((($BE$9*$AY$64)+($BF$9*$AZ$64)+($BG$9*$BA$64)+($BH$9*$BB$64)+($BI$9*$BC$64)+($BJ$9*$BD$64))*$AX87)</f>
        <v>264.721343210441</v>
      </c>
      <c r="BJ87" s="490" t="n">
        <f aca="false">IF($AW$9=0,"",IF($AW$9="","",SUM($AW$9*$AX87)))</f>
        <v>168</v>
      </c>
      <c r="BK87" s="489" t="n">
        <f aca="false">IF($AX$9=0,"",IF($AX$9="","",SUM($AX$9*$AX87)))</f>
        <v>1890</v>
      </c>
      <c r="BL87" s="491" t="str">
        <f aca="false">IF($AY$9=0,"",IF($AY$9="","",SUM($AY$9*$AX87)/10))</f>
        <v/>
      </c>
      <c r="BM87" s="492" t="str">
        <f aca="false">IF($AZ$9=0,"",IF($AZ$9="","",SUM($AZ$9*$AX87)/10))</f>
        <v/>
      </c>
      <c r="BN87" s="492" t="str">
        <f aca="false">IF($BA$9=0,"",IF($BA$9="","",SUM($BA$9*$AX87)/10))</f>
        <v/>
      </c>
    </row>
    <row r="88" customFormat="false" ht="15.95" hidden="false" customHeight="true" outlineLevel="0" collapsed="false">
      <c r="AM88" s="387" t="n">
        <f aca="false">AO24</f>
        <v>1.6</v>
      </c>
      <c r="AP88" s="487" t="n">
        <f aca="false">IF($BE$9="","",SUM(($BE$9*$K$20)+$BE$9)*$AX88)</f>
        <v>0</v>
      </c>
      <c r="AQ88" s="487" t="n">
        <f aca="false">IF($BF$9="","",SUM(($BF$9*$K$21)+$BF$9)*AX88)</f>
        <v>1492.4328142935</v>
      </c>
      <c r="AR88" s="487" t="n">
        <f aca="false">IF($BG$9="","",SUM(($BG$9*$K$22)+$BG$9)*AX88)</f>
        <v>614.579342028423</v>
      </c>
      <c r="AS88" s="487" t="n">
        <f aca="false">IF($BH$9="","",SUM(($BH$9*$K$23)+$BH$9)*$AX88)</f>
        <v>0</v>
      </c>
      <c r="AT88" s="487" t="n">
        <f aca="false">IF($BI$9="","",SUM(($BI$9*$K$24)+$BI$9)*$AX88)</f>
        <v>808.234636363638</v>
      </c>
      <c r="AU88" s="487" t="n">
        <f aca="false">IF($BJ$9="","",SUM(($BJ$9*$K$25)+$BJ$9)*$AX88)</f>
        <v>1192.42122418137</v>
      </c>
      <c r="AX88" s="494" t="n">
        <f aca="false">AO30</f>
        <v>2.2</v>
      </c>
      <c r="AY88" s="495" t="str">
        <f aca="false">IF($AT$65=0,"",AP88)</f>
        <v/>
      </c>
      <c r="AZ88" s="495" t="n">
        <f aca="false">IF($AZ$65=0,"",SUM(AP88:AQ88))</f>
        <v>1492.4328142935</v>
      </c>
      <c r="BA88" s="495" t="n">
        <f aca="false">IF($BA$65=0,"",SUM(AP88:AR88))</f>
        <v>2107.01215632192</v>
      </c>
      <c r="BB88" s="495" t="str">
        <f aca="false">IF($BB$65=0,"",SUM(AP88:AS88))</f>
        <v/>
      </c>
      <c r="BC88" s="495" t="n">
        <f aca="false">IF($BC$65=0,"",SUM(AP88:AT88))</f>
        <v>2915.24679268556</v>
      </c>
      <c r="BD88" s="495" t="n">
        <f aca="false">IF($BD$65=0,"",SUM(AP88:AU88))</f>
        <v>4107.66801686692</v>
      </c>
      <c r="BE88" s="493" t="n">
        <f aca="false">IF($AR$9="","",SUM($AR$9*$AX88))</f>
        <v>616</v>
      </c>
      <c r="BF88" s="493" t="n">
        <f aca="false">IF($AS$9="","",SUM($AS$9*$AX88))</f>
        <v>0</v>
      </c>
      <c r="BG88" s="493" t="n">
        <f aca="false">IF($AT$9="","",SUM($AT$9*$AX88))</f>
        <v>0</v>
      </c>
      <c r="BH88" s="493" t="n">
        <f aca="false">IF($AU$9="","",SUM($AU$9*$AX88))</f>
        <v>0</v>
      </c>
      <c r="BI88" s="496" t="n">
        <f aca="false">($AV$9*$AX88)-((($BE$9*$AY$64)+($BF$9*$AZ$64)+($BG$9*$BA$64)+($BH$9*$BB$64)+($BI$9*$BC$64)+($BJ$9*$BD$64))*$AX88)</f>
        <v>277.327121458558</v>
      </c>
      <c r="BJ88" s="497" t="n">
        <f aca="false">IF($AW$9=0,"",IF($AW$9="","",SUM($AW$9*$AX88)))</f>
        <v>176</v>
      </c>
      <c r="BK88" s="496" t="n">
        <f aca="false">IF($AX$9=0,"",IF($AX$9="","",SUM($AX$9*$AX88)))</f>
        <v>1980</v>
      </c>
      <c r="BL88" s="498" t="str">
        <f aca="false">IF($AY$9=0,"",IF($AY$9="","",SUM($AY$9*$AX88)/10))</f>
        <v/>
      </c>
      <c r="BM88" s="499" t="str">
        <f aca="false">IF($AZ$9=0,"",IF($AZ$9="","",SUM($AZ$9*$AX88)/10))</f>
        <v/>
      </c>
      <c r="BN88" s="499" t="str">
        <f aca="false">IF($BA$9=0,"",IF($BA$9="","",SUM($BA$9*$AX88)/10))</f>
        <v/>
      </c>
    </row>
    <row r="89" customFormat="false" ht="15.95" hidden="false" customHeight="true" outlineLevel="0" collapsed="false">
      <c r="AM89" s="387" t="n">
        <f aca="false">AO25</f>
        <v>1.7</v>
      </c>
      <c r="AP89" s="487" t="n">
        <f aca="false">IF($BE$9="","",SUM(($BE$9*$K$20)+$BE$9)*$AX89)</f>
        <v>0</v>
      </c>
      <c r="AQ89" s="487" t="n">
        <f aca="false">IF($BF$9="","",SUM(($BF$9*$K$21)+$BF$9)*AX89)</f>
        <v>1560.27066948865</v>
      </c>
      <c r="AR89" s="487" t="n">
        <f aca="false">IF($BG$9="","",SUM(($BG$9*$K$22)+$BG$9)*AX89)</f>
        <v>642.514766666078</v>
      </c>
      <c r="AS89" s="487" t="n">
        <f aca="false">IF($BH$9="","",SUM(($BH$9*$K$23)+$BH$9)*$AX89)</f>
        <v>0</v>
      </c>
      <c r="AT89" s="487" t="n">
        <f aca="false">IF($BI$9="","",SUM(($BI$9*$K$24)+$BI$9)*$AX89)</f>
        <v>844.972574380167</v>
      </c>
      <c r="AU89" s="487" t="n">
        <f aca="false">IF($BJ$9="","",SUM(($BJ$9*$K$25)+$BJ$9)*$AX89)</f>
        <v>1246.62218891689</v>
      </c>
      <c r="AX89" s="488" t="n">
        <f aca="false">AO31</f>
        <v>2.3</v>
      </c>
      <c r="AY89" s="418" t="str">
        <f aca="false">IF($AT$65=0,"",AP89)</f>
        <v/>
      </c>
      <c r="AZ89" s="418" t="n">
        <f aca="false">IF($AZ$65=0,"",SUM(AP89:AQ89))</f>
        <v>1560.27066948865</v>
      </c>
      <c r="BA89" s="418" t="n">
        <f aca="false">IF($BA$65=0,"",SUM(AP89:AR89))</f>
        <v>2202.78543615473</v>
      </c>
      <c r="BB89" s="418" t="str">
        <f aca="false">IF($BB$65=0,"",SUM(AP89:AS89))</f>
        <v/>
      </c>
      <c r="BC89" s="418" t="n">
        <f aca="false">IF($BC$65=0,"",SUM(AP89:AT89))</f>
        <v>3047.7580105349</v>
      </c>
      <c r="BD89" s="418" t="n">
        <f aca="false">IF($BD$65=0,"",SUM(AP89:AU89))</f>
        <v>4294.38019945178</v>
      </c>
      <c r="BE89" s="487" t="n">
        <f aca="false">IF($AR$9="","",SUM($AR$9*$AX89))</f>
        <v>644</v>
      </c>
      <c r="BF89" s="487" t="n">
        <f aca="false">IF($AS$9="","",SUM($AS$9*$AX89))</f>
        <v>0</v>
      </c>
      <c r="BG89" s="487" t="n">
        <f aca="false">IF($AT$9="","",SUM($AT$9*$AX89))</f>
        <v>0</v>
      </c>
      <c r="BH89" s="487" t="n">
        <f aca="false">IF($AU$9="","",SUM($AU$9*$AX89))</f>
        <v>0</v>
      </c>
      <c r="BI89" s="489" t="n">
        <f aca="false">($AV$9*$AX89)-((($BE$9*$AY$64)+($BF$9*$AZ$64)+($BG$9*$BA$64)+($BH$9*$BB$64)+($BI$9*$BC$64)+($BJ$9*$BD$64))*$AX89)</f>
        <v>289.932899706674</v>
      </c>
      <c r="BJ89" s="490" t="n">
        <f aca="false">IF($AW$9=0,"",IF($AW$9="","",SUM($AW$9*$AX89)))</f>
        <v>184</v>
      </c>
      <c r="BK89" s="489" t="n">
        <f aca="false">IF($AX$9=0,"",IF($AX$9="","",SUM($AX$9*$AX89)))</f>
        <v>2070</v>
      </c>
      <c r="BL89" s="491" t="str">
        <f aca="false">IF($AY$9=0,"",IF($AY$9="","",SUM($AY$9*$AX89)/10))</f>
        <v/>
      </c>
      <c r="BM89" s="492" t="str">
        <f aca="false">IF($AZ$9=0,"",IF($AZ$9="","",SUM($AZ$9*$AX89)/10))</f>
        <v/>
      </c>
      <c r="BN89" s="492" t="str">
        <f aca="false">IF($BA$9=0,"",IF($BA$9="","",SUM($BA$9*$AX89)/10))</f>
        <v/>
      </c>
    </row>
    <row r="90" customFormat="false" ht="15.95" hidden="false" customHeight="true" outlineLevel="0" collapsed="false">
      <c r="AM90" s="387" t="n">
        <f aca="false">AO26</f>
        <v>1.8</v>
      </c>
      <c r="AP90" s="487" t="n">
        <f aca="false">IF($BE$9="","",SUM(($BE$9*$K$20)+$BE$9)*$AX90)</f>
        <v>0</v>
      </c>
      <c r="AQ90" s="487" t="n">
        <f aca="false">IF($BF$9="","",SUM(($BF$9*$K$21)+$BF$9)*AX90)</f>
        <v>1628.10852468381</v>
      </c>
      <c r="AR90" s="487" t="n">
        <f aca="false">IF($BG$9="","",SUM(($BG$9*$K$22)+$BG$9)*AX90)</f>
        <v>670.450191303734</v>
      </c>
      <c r="AS90" s="487" t="n">
        <f aca="false">IF($BH$9="","",SUM(($BH$9*$K$23)+$BH$9)*$AX90)</f>
        <v>0</v>
      </c>
      <c r="AT90" s="487" t="n">
        <f aca="false">IF($BI$9="","",SUM(($BI$9*$K$24)+$BI$9)*$AX90)</f>
        <v>881.710512396696</v>
      </c>
      <c r="AU90" s="487" t="n">
        <f aca="false">IF($BJ$9="","",SUM(($BJ$9*$K$25)+$BJ$9)*$AX90)</f>
        <v>1300.8231536524</v>
      </c>
      <c r="AX90" s="494" t="n">
        <f aca="false">AO32</f>
        <v>2.4</v>
      </c>
      <c r="AY90" s="495" t="str">
        <f aca="false">IF($AT$65=0,"",AP90)</f>
        <v/>
      </c>
      <c r="AZ90" s="495" t="n">
        <f aca="false">IF($AZ$65=0,"",SUM(AP90:AQ90))</f>
        <v>1628.10852468381</v>
      </c>
      <c r="BA90" s="495" t="n">
        <f aca="false">IF($BA$65=0,"",SUM(AP90:AR90))</f>
        <v>2298.55871598755</v>
      </c>
      <c r="BB90" s="495" t="str">
        <f aca="false">IF($BB$65=0,"",SUM(AP90:AS90))</f>
        <v/>
      </c>
      <c r="BC90" s="495" t="n">
        <f aca="false">IF($BC$65=0,"",SUM(AP90:AT90))</f>
        <v>3180.26922838424</v>
      </c>
      <c r="BD90" s="495" t="n">
        <f aca="false">IF($BD$65=0,"",SUM(AP90:AU90))</f>
        <v>4481.09238203664</v>
      </c>
      <c r="BE90" s="493" t="n">
        <f aca="false">IF($AR$9="","",SUM($AR$9*$AX90))</f>
        <v>672</v>
      </c>
      <c r="BF90" s="493" t="n">
        <f aca="false">IF($AS$9="","",SUM($AS$9*$AX90))</f>
        <v>0</v>
      </c>
      <c r="BG90" s="493" t="n">
        <f aca="false">IF($AT$9="","",SUM($AT$9*$AX90))</f>
        <v>0</v>
      </c>
      <c r="BH90" s="493" t="n">
        <f aca="false">IF($AU$9="","",SUM($AU$9*$AX90))</f>
        <v>0</v>
      </c>
      <c r="BI90" s="496" t="n">
        <f aca="false">($AV$9*$AX90)-((($BE$9*$AY$64)+($BF$9*$AZ$64)+($BG$9*$BA$64)+($BH$9*$BB$64)+($BI$9*$BC$64)+($BJ$9*$BD$64))*$AX90)</f>
        <v>302.53867795479</v>
      </c>
      <c r="BJ90" s="497" t="n">
        <f aca="false">IF($AW$9=0,"",IF($AW$9="","",SUM($AW$9*$AX90)))</f>
        <v>192</v>
      </c>
      <c r="BK90" s="496" t="n">
        <f aca="false">IF($AX$9=0,"",IF($AX$9="","",SUM($AX$9*$AX90)))</f>
        <v>2160</v>
      </c>
      <c r="BL90" s="498" t="str">
        <f aca="false">IF($AY$9=0,"",IF($AY$9="","",SUM($AY$9*$AX90)/10))</f>
        <v/>
      </c>
      <c r="BM90" s="499" t="str">
        <f aca="false">IF($AZ$9=0,"",IF($AZ$9="","",SUM($AZ$9*$AX90)/10))</f>
        <v/>
      </c>
      <c r="BN90" s="499" t="str">
        <f aca="false">IF($BA$9=0,"",IF($BA$9="","",SUM($BA$9*$AX90)/10))</f>
        <v/>
      </c>
    </row>
    <row r="91" customFormat="false" ht="15.95" hidden="false" customHeight="true" outlineLevel="0" collapsed="false">
      <c r="AM91" s="387" t="n">
        <f aca="false">AO27</f>
        <v>1.9</v>
      </c>
      <c r="AP91" s="487" t="n">
        <f aca="false">IF($BE$9="","",SUM(($BE$9*$K$20)+$BE$9)*$AX91)</f>
        <v>0</v>
      </c>
      <c r="AQ91" s="487" t="n">
        <f aca="false">IF($BF$9="","",SUM(($BF$9*$K$21)+$BF$9)*AX91)</f>
        <v>1695.94637987897</v>
      </c>
      <c r="AR91" s="487" t="n">
        <f aca="false">IF($BG$9="","",SUM(($BG$9*$K$22)+$BG$9)*AX91)</f>
        <v>698.385615941389</v>
      </c>
      <c r="AS91" s="487" t="n">
        <f aca="false">IF($BH$9="","",SUM(($BH$9*$K$23)+$BH$9)*$AX91)</f>
        <v>0</v>
      </c>
      <c r="AT91" s="487" t="n">
        <f aca="false">IF($BI$9="","",SUM(($BI$9*$K$24)+$BI$9)*$AX91)</f>
        <v>918.448450413225</v>
      </c>
      <c r="AU91" s="487" t="n">
        <f aca="false">IF($BJ$9="","",SUM(($BJ$9*$K$25)+$BJ$9)*$AX91)</f>
        <v>1355.02411838792</v>
      </c>
      <c r="AX91" s="488" t="n">
        <f aca="false">AO33</f>
        <v>2.5</v>
      </c>
      <c r="AY91" s="418" t="str">
        <f aca="false">IF($AT$65=0,"",AP91)</f>
        <v/>
      </c>
      <c r="AZ91" s="418" t="n">
        <f aca="false">IF($AZ$65=0,"",SUM(AP91:AQ91))</f>
        <v>1695.94637987897</v>
      </c>
      <c r="BA91" s="418" t="n">
        <f aca="false">IF($BA$65=0,"",SUM(AP91:AR91))</f>
        <v>2394.33199582036</v>
      </c>
      <c r="BB91" s="418" t="str">
        <f aca="false">IF($BB$65=0,"",SUM(AP91:AS91))</f>
        <v/>
      </c>
      <c r="BC91" s="418" t="n">
        <f aca="false">IF($BC$65=0,"",SUM(AP91:AT91))</f>
        <v>3312.78044623359</v>
      </c>
      <c r="BD91" s="418" t="n">
        <f aca="false">IF($BD$65=0,"",SUM(AP91:AU91))</f>
        <v>4667.80456462151</v>
      </c>
      <c r="BE91" s="487" t="n">
        <f aca="false">IF($AR$9="","",SUM($AR$9*$AX91))</f>
        <v>700</v>
      </c>
      <c r="BF91" s="487" t="n">
        <f aca="false">IF($AS$9="","",SUM($AS$9*$AX91))</f>
        <v>0</v>
      </c>
      <c r="BG91" s="487" t="n">
        <f aca="false">IF($AT$9="","",SUM($AT$9*$AX91))</f>
        <v>0</v>
      </c>
      <c r="BH91" s="487" t="n">
        <f aca="false">IF($AU$9="","",SUM($AU$9*$AX91))</f>
        <v>0</v>
      </c>
      <c r="BI91" s="489" t="n">
        <f aca="false">($AV$9*$AX91)-((($BE$9*$AY$64)+($BF$9*$AZ$64)+($BG$9*$BA$64)+($BH$9*$BB$64)+($BI$9*$BC$64)+($BJ$9*$BD$64))*$AX91)</f>
        <v>315.144456202906</v>
      </c>
      <c r="BJ91" s="490" t="n">
        <f aca="false">IF($AW$9=0,"",IF($AW$9="","",SUM($AW$9*$AX91)))</f>
        <v>200</v>
      </c>
      <c r="BK91" s="489" t="n">
        <f aca="false">IF($AX$9=0,"",IF($AX$9="","",SUM($AX$9*$AX91)))</f>
        <v>2250</v>
      </c>
      <c r="BL91" s="491" t="str">
        <f aca="false">IF($AY$9=0,"",IF($AY$9="","",SUM($AY$9*$AX91)/10))</f>
        <v/>
      </c>
      <c r="BM91" s="492" t="str">
        <f aca="false">IF($AZ$9=0,"",IF($AZ$9="","",SUM($AZ$9*$AX91)/10))</f>
        <v/>
      </c>
      <c r="BN91" s="492" t="str">
        <f aca="false">IF($BA$9=0,"",IF($BA$9="","",SUM($BA$9*$AX91)/10))</f>
        <v/>
      </c>
    </row>
    <row r="92" customFormat="false" ht="15.95" hidden="false" customHeight="true" outlineLevel="0" collapsed="false">
      <c r="AM92" s="387" t="n">
        <f aca="false">AO28</f>
        <v>2</v>
      </c>
      <c r="AP92" s="487" t="n">
        <f aca="false">IF($BE$9="","",SUM(($BE$9*$K$20)+$BE$9)*$AX92)</f>
        <v>0</v>
      </c>
      <c r="AQ92" s="487" t="n">
        <f aca="false">IF($BF$9="","",SUM(($BF$9*$K$21)+$BF$9)*AX92)</f>
        <v>1763.78423507413</v>
      </c>
      <c r="AR92" s="487" t="n">
        <f aca="false">IF($BG$9="","",SUM(($BG$9*$K$22)+$BG$9)*AX92)</f>
        <v>726.321040579045</v>
      </c>
      <c r="AS92" s="487" t="n">
        <f aca="false">IF($BH$9="","",SUM(($BH$9*$K$23)+$BH$9)*$AX92)</f>
        <v>0</v>
      </c>
      <c r="AT92" s="487" t="n">
        <f aca="false">IF($BI$9="","",SUM(($BI$9*$K$24)+$BI$9)*$AX92)</f>
        <v>955.186388429754</v>
      </c>
      <c r="AU92" s="487" t="n">
        <f aca="false">IF($BJ$9="","",SUM(($BJ$9*$K$25)+$BJ$9)*$AX92)</f>
        <v>1409.22508312344</v>
      </c>
      <c r="AX92" s="494" t="n">
        <f aca="false">AO34</f>
        <v>2.6</v>
      </c>
      <c r="AY92" s="495" t="str">
        <f aca="false">IF($AT$65=0,"",AP92)</f>
        <v/>
      </c>
      <c r="AZ92" s="495" t="n">
        <f aca="false">IF($AZ$65=0,"",SUM(AP92:AQ92))</f>
        <v>1763.78423507413</v>
      </c>
      <c r="BA92" s="495" t="n">
        <f aca="false">IF($BA$65=0,"",SUM(AP92:AR92))</f>
        <v>2490.10527565318</v>
      </c>
      <c r="BB92" s="495" t="str">
        <f aca="false">IF($BB$65=0,"",SUM(AP92:AS92))</f>
        <v/>
      </c>
      <c r="BC92" s="495" t="n">
        <f aca="false">IF($BC$65=0,"",SUM(AP92:AT92))</f>
        <v>3445.29166408293</v>
      </c>
      <c r="BD92" s="495" t="n">
        <f aca="false">IF($BD$65=0,"",SUM(AP92:AU92))</f>
        <v>4854.51674720637</v>
      </c>
      <c r="BE92" s="493" t="n">
        <f aca="false">IF($AR$9="","",SUM($AR$9*$AX92))</f>
        <v>728</v>
      </c>
      <c r="BF92" s="493" t="n">
        <f aca="false">IF($AS$9="","",SUM($AS$9*$AX92))</f>
        <v>0</v>
      </c>
      <c r="BG92" s="493" t="n">
        <f aca="false">IF($AT$9="","",SUM($AT$9*$AX92))</f>
        <v>0</v>
      </c>
      <c r="BH92" s="493" t="n">
        <f aca="false">IF($AU$9="","",SUM($AU$9*$AX92))</f>
        <v>0</v>
      </c>
      <c r="BI92" s="496" t="n">
        <f aca="false">($AV$9*$AX92)-((($BE$9*$AY$64)+($BF$9*$AZ$64)+($BG$9*$BA$64)+($BH$9*$BB$64)+($BI$9*$BC$64)+($BJ$9*$BD$64))*$AX92)</f>
        <v>327.750234451023</v>
      </c>
      <c r="BJ92" s="497" t="n">
        <f aca="false">IF($AW$9=0,"",IF($AW$9="","",SUM($AW$9*$AX92)))</f>
        <v>208</v>
      </c>
      <c r="BK92" s="496" t="n">
        <f aca="false">IF($AX$9=0,"",IF($AX$9="","",SUM($AX$9*$AX92)))</f>
        <v>2340</v>
      </c>
      <c r="BL92" s="498" t="str">
        <f aca="false">IF($AY$9=0,"",IF($AY$9="","",SUM($AY$9*$AX92)/10))</f>
        <v/>
      </c>
      <c r="BM92" s="499" t="str">
        <f aca="false">IF($AZ$9=0,"",IF($AZ$9="","",SUM($AZ$9*$AX92)/10))</f>
        <v/>
      </c>
      <c r="BN92" s="499" t="str">
        <f aca="false">IF($BA$9=0,"",IF($BA$9="","",SUM($BA$9*$AX92)/10))</f>
        <v/>
      </c>
    </row>
    <row r="93" customFormat="false" ht="15.95" hidden="false" customHeight="true" outlineLevel="0" collapsed="false">
      <c r="AM93" s="387" t="n">
        <f aca="false">AO29</f>
        <v>2.1</v>
      </c>
      <c r="AP93" s="487" t="n">
        <f aca="false">IF($BE$9="","",SUM(($BE$9*$K$20)+$BE$9)*$AX93)</f>
        <v>0</v>
      </c>
      <c r="AQ93" s="487" t="n">
        <f aca="false">IF($BF$9="","",SUM(($BF$9*$K$21)+$BF$9)*AX93)</f>
        <v>1831.62209026929</v>
      </c>
      <c r="AR93" s="487" t="n">
        <f aca="false">IF($BG$9="","",SUM(($BG$9*$K$22)+$BG$9)*AX93)</f>
        <v>754.256465216701</v>
      </c>
      <c r="AS93" s="487" t="n">
        <f aca="false">IF($BH$9="","",SUM(($BH$9*$K$23)+$BH$9)*$AX93)</f>
        <v>0</v>
      </c>
      <c r="AT93" s="487" t="n">
        <f aca="false">IF($BI$9="","",SUM(($BI$9*$K$24)+$BI$9)*$AX93)</f>
        <v>991.924326446283</v>
      </c>
      <c r="AU93" s="487" t="n">
        <f aca="false">IF($BJ$9="","",SUM(($BJ$9*$K$25)+$BJ$9)*$AX93)</f>
        <v>1463.42604785895</v>
      </c>
      <c r="AX93" s="488" t="n">
        <f aca="false">AO35</f>
        <v>2.7</v>
      </c>
      <c r="AY93" s="418" t="str">
        <f aca="false">IF($AT$65=0,"",AP93)</f>
        <v/>
      </c>
      <c r="AZ93" s="418" t="n">
        <f aca="false">IF($AZ$65=0,"",SUM(AP93:AQ93))</f>
        <v>1831.62209026929</v>
      </c>
      <c r="BA93" s="418" t="n">
        <f aca="false">IF($BA$65=0,"",SUM(AP93:AR93))</f>
        <v>2585.87855548599</v>
      </c>
      <c r="BB93" s="418" t="str">
        <f aca="false">IF($BB$65=0,"",SUM(AP93:AS93))</f>
        <v/>
      </c>
      <c r="BC93" s="418" t="n">
        <f aca="false">IF($BC$65=0,"",SUM(AP93:AT93))</f>
        <v>3577.80288193227</v>
      </c>
      <c r="BD93" s="418" t="n">
        <f aca="false">IF($BD$65=0,"",SUM(AP93:AU93))</f>
        <v>5041.22892979123</v>
      </c>
      <c r="BE93" s="487" t="n">
        <f aca="false">IF($AR$9="","",SUM($AR$9*$AX93))</f>
        <v>756</v>
      </c>
      <c r="BF93" s="487" t="n">
        <f aca="false">IF($AS$9="","",SUM($AS$9*$AX93))</f>
        <v>0</v>
      </c>
      <c r="BG93" s="487" t="n">
        <f aca="false">IF($AT$9="","",SUM($AT$9*$AX93))</f>
        <v>0</v>
      </c>
      <c r="BH93" s="487" t="n">
        <f aca="false">IF($AU$9="","",SUM($AU$9*$AX93))</f>
        <v>0</v>
      </c>
      <c r="BI93" s="489" t="n">
        <f aca="false">($AV$9*$AX93)-((($BE$9*$AY$64)+($BF$9*$AZ$64)+($BG$9*$BA$64)+($BH$9*$BB$64)+($BI$9*$BC$64)+($BJ$9*$BD$64))*$AX93)</f>
        <v>340.356012699139</v>
      </c>
      <c r="BJ93" s="490" t="n">
        <f aca="false">IF($AW$9=0,"",IF($AW$9="","",SUM($AW$9*$AX93)))</f>
        <v>216</v>
      </c>
      <c r="BK93" s="489" t="n">
        <f aca="false">IF($AX$9=0,"",IF($AX$9="","",SUM($AX$9*$AX93)))</f>
        <v>2430</v>
      </c>
      <c r="BL93" s="491" t="str">
        <f aca="false">IF($AY$9=0,"",IF($AY$9="","",SUM($AY$9*$AX93)/10))</f>
        <v/>
      </c>
      <c r="BM93" s="492" t="str">
        <f aca="false">IF($AZ$9=0,"",IF($AZ$9="","",SUM($AZ$9*$AX93)/10))</f>
        <v/>
      </c>
      <c r="BN93" s="492" t="str">
        <f aca="false">IF($BA$9=0,"",IF($BA$9="","",SUM($BA$9*$AX93)/10))</f>
        <v/>
      </c>
    </row>
    <row r="94" customFormat="false" ht="15.95" hidden="false" customHeight="true" outlineLevel="0" collapsed="false">
      <c r="AM94" s="387" t="n">
        <f aca="false">AO30</f>
        <v>2.2</v>
      </c>
      <c r="AP94" s="487" t="n">
        <f aca="false">IF($BE$9="","",SUM(($BE$9*$K$20)+$BE$9)*$AX94)</f>
        <v>0</v>
      </c>
      <c r="AQ94" s="487" t="n">
        <f aca="false">IF($BF$9="","",SUM(($BF$9*$K$21)+$BF$9)*AX94)</f>
        <v>1899.45994546445</v>
      </c>
      <c r="AR94" s="487" t="n">
        <f aca="false">IF($BG$9="","",SUM(($BG$9*$K$22)+$BG$9)*AX94)</f>
        <v>782.191889854356</v>
      </c>
      <c r="AS94" s="487" t="n">
        <f aca="false">IF($BH$9="","",SUM(($BH$9*$K$23)+$BH$9)*$AX94)</f>
        <v>0</v>
      </c>
      <c r="AT94" s="487" t="n">
        <f aca="false">IF($BI$9="","",SUM(($BI$9*$K$24)+$BI$9)*$AX94)</f>
        <v>1028.66226446281</v>
      </c>
      <c r="AU94" s="487" t="n">
        <f aca="false">IF($BJ$9="","",SUM(($BJ$9*$K$25)+$BJ$9)*$AX94)</f>
        <v>1517.62701259447</v>
      </c>
      <c r="AX94" s="494" t="n">
        <f aca="false">AO36</f>
        <v>2.8</v>
      </c>
      <c r="AY94" s="495" t="str">
        <f aca="false">IF($AT$65=0,"",AP94)</f>
        <v/>
      </c>
      <c r="AZ94" s="495" t="n">
        <f aca="false">IF($AZ$65=0,"",SUM(AP94:AQ94))</f>
        <v>1899.45994546445</v>
      </c>
      <c r="BA94" s="495" t="n">
        <f aca="false">IF($BA$65=0,"",SUM(AP94:AR94))</f>
        <v>2681.6518353188</v>
      </c>
      <c r="BB94" s="495" t="str">
        <f aca="false">IF($BB$65=0,"",SUM(AP94:AS94))</f>
        <v/>
      </c>
      <c r="BC94" s="495" t="n">
        <f aca="false">IF($BC$65=0,"",SUM(AP94:AT94))</f>
        <v>3710.31409978162</v>
      </c>
      <c r="BD94" s="495" t="n">
        <f aca="false">IF($BD$65=0,"",SUM(AP94:AU94))</f>
        <v>5227.94111237609</v>
      </c>
      <c r="BE94" s="493" t="n">
        <f aca="false">IF($AR$9="","",SUM($AR$9*$AX94))</f>
        <v>784</v>
      </c>
      <c r="BF94" s="493" t="n">
        <f aca="false">IF($AS$9="","",SUM($AS$9*$AX94))</f>
        <v>0</v>
      </c>
      <c r="BG94" s="493" t="n">
        <f aca="false">IF($AT$9="","",SUM($AT$9*$AX94))</f>
        <v>0</v>
      </c>
      <c r="BH94" s="493" t="n">
        <f aca="false">IF($AU$9="","",SUM($AU$9*$AX94))</f>
        <v>0</v>
      </c>
      <c r="BI94" s="496" t="n">
        <f aca="false">($AV$9*$AX94)-((($BE$9*$AY$64)+($BF$9*$AZ$64)+($BG$9*$BA$64)+($BH$9*$BB$64)+($BI$9*$BC$64)+($BJ$9*$BD$64))*$AX94)</f>
        <v>352.961790947255</v>
      </c>
      <c r="BJ94" s="497" t="n">
        <f aca="false">IF($AW$9=0,"",IF($AW$9="","",SUM($AW$9*$AX94)))</f>
        <v>224</v>
      </c>
      <c r="BK94" s="496" t="n">
        <f aca="false">IF($AX$9=0,"",IF($AX$9="","",SUM($AX$9*$AX94)))</f>
        <v>2520</v>
      </c>
      <c r="BL94" s="498" t="str">
        <f aca="false">IF($AY$9=0,"",IF($AY$9="","",SUM($AY$9*$AX94)/10))</f>
        <v/>
      </c>
      <c r="BM94" s="499" t="str">
        <f aca="false">IF($AZ$9=0,"",IF($AZ$9="","",SUM($AZ$9*$AX94)/10))</f>
        <v/>
      </c>
      <c r="BN94" s="499" t="str">
        <f aca="false">IF($BA$9=0,"",IF($BA$9="","",SUM($BA$9*$AX94)/10))</f>
        <v/>
      </c>
    </row>
    <row r="95" customFormat="false" ht="15.95" hidden="false" customHeight="true" outlineLevel="0" collapsed="false">
      <c r="AM95" s="387" t="n">
        <f aca="false">AO31</f>
        <v>2.3</v>
      </c>
      <c r="AP95" s="487" t="n">
        <f aca="false">IF($BE$9="","",SUM(($BE$9*$K$20)+$BE$9)*$AX95)</f>
        <v>0</v>
      </c>
      <c r="AQ95" s="487" t="n">
        <f aca="false">IF($BF$9="","",SUM(($BF$9*$K$21)+$BF$9)*AX95)</f>
        <v>1967.29780065961</v>
      </c>
      <c r="AR95" s="487" t="n">
        <f aca="false">IF($BG$9="","",SUM(($BG$9*$K$22)+$BG$9)*AX95)</f>
        <v>810.127314492012</v>
      </c>
      <c r="AS95" s="487" t="n">
        <f aca="false">IF($BH$9="","",SUM(($BH$9*$K$23)+$BH$9)*$AX95)</f>
        <v>0</v>
      </c>
      <c r="AT95" s="487" t="n">
        <f aca="false">IF($BI$9="","",SUM(($BI$9*$K$24)+$BI$9)*$AX95)</f>
        <v>1065.40020247934</v>
      </c>
      <c r="AU95" s="487" t="n">
        <f aca="false">IF($BJ$9="","",SUM(($BJ$9*$K$25)+$BJ$9)*$AX95)</f>
        <v>1571.82797732999</v>
      </c>
      <c r="AX95" s="488" t="n">
        <f aca="false">AO37</f>
        <v>2.9</v>
      </c>
      <c r="AY95" s="418" t="str">
        <f aca="false">IF($AT$65=0,"",AP95)</f>
        <v/>
      </c>
      <c r="AZ95" s="418" t="n">
        <f aca="false">IF($AZ$65=0,"",SUM(AP95:AQ95))</f>
        <v>1967.29780065961</v>
      </c>
      <c r="BA95" s="418" t="n">
        <f aca="false">IF($BA$65=0,"",SUM(AP95:AR95))</f>
        <v>2777.42511515162</v>
      </c>
      <c r="BB95" s="418" t="str">
        <f aca="false">IF($BB$65=0,"",SUM(AP95:AS95))</f>
        <v/>
      </c>
      <c r="BC95" s="418" t="n">
        <f aca="false">IF($BC$65=0,"",SUM(AP95:AT95))</f>
        <v>3842.82531763096</v>
      </c>
      <c r="BD95" s="418" t="n">
        <f aca="false">IF($BD$65=0,"",SUM(AP95:AU95))</f>
        <v>5414.65329496095</v>
      </c>
      <c r="BE95" s="487" t="n">
        <f aca="false">IF($AR$9="","",SUM($AR$9*$AX95))</f>
        <v>812</v>
      </c>
      <c r="BF95" s="487" t="n">
        <f aca="false">IF($AS$9="","",SUM($AS$9*$AX95))</f>
        <v>0</v>
      </c>
      <c r="BG95" s="487" t="n">
        <f aca="false">IF($AT$9="","",SUM($AT$9*$AX95))</f>
        <v>0</v>
      </c>
      <c r="BH95" s="487" t="n">
        <f aca="false">IF($AU$9="","",SUM($AU$9*$AX95))</f>
        <v>0</v>
      </c>
      <c r="BI95" s="489" t="n">
        <f aca="false">($AV$9*$AX95)-((($BE$9*$AY$64)+($BF$9*$AZ$64)+($BG$9*$BA$64)+($BH$9*$BB$64)+($BI$9*$BC$64)+($BJ$9*$BD$64))*$AX95)</f>
        <v>365.567569195371</v>
      </c>
      <c r="BJ95" s="490" t="n">
        <f aca="false">IF($AW$9=0,"",IF($AW$9="","",SUM($AW$9*$AX95)))</f>
        <v>232</v>
      </c>
      <c r="BK95" s="489" t="n">
        <f aca="false">IF($AX$9=0,"",IF($AX$9="","",SUM($AX$9*$AX95)))</f>
        <v>2610</v>
      </c>
      <c r="BL95" s="491" t="str">
        <f aca="false">IF($AY$9=0,"",IF($AY$9="","",SUM($AY$9*$AX95)/10))</f>
        <v/>
      </c>
      <c r="BM95" s="492" t="str">
        <f aca="false">IF($AZ$9=0,"",IF($AZ$9="","",SUM($AZ$9*$AX95)/10))</f>
        <v/>
      </c>
      <c r="BN95" s="492" t="str">
        <f aca="false">IF($BA$9=0,"",IF($BA$9="","",SUM($BA$9*$AX95)/10))</f>
        <v/>
      </c>
    </row>
    <row r="96" customFormat="false" ht="15.95" hidden="false" customHeight="true" outlineLevel="0" collapsed="false">
      <c r="AM96" s="387" t="n">
        <f aca="false">AO32</f>
        <v>2.4</v>
      </c>
      <c r="AP96" s="487" t="n">
        <f aca="false">IF($BE$9="","",SUM(($BE$9*$K$20)+$BE$9)*$AX96)</f>
        <v>0</v>
      </c>
      <c r="AQ96" s="487" t="n">
        <f aca="false">IF($BF$9="","",SUM(($BF$9*$K$21)+$BF$9)*AX96)</f>
        <v>2035.13565585477</v>
      </c>
      <c r="AR96" s="487" t="n">
        <f aca="false">IF($BG$9="","",SUM(($BG$9*$K$22)+$BG$9)*AX96)</f>
        <v>838.062739129667</v>
      </c>
      <c r="AS96" s="487" t="n">
        <f aca="false">IF($BH$9="","",SUM(($BH$9*$K$23)+$BH$9)*$AX96)</f>
        <v>0</v>
      </c>
      <c r="AT96" s="487" t="n">
        <f aca="false">IF($BI$9="","",SUM(($BI$9*$K$24)+$BI$9)*$AX96)</f>
        <v>1102.13814049587</v>
      </c>
      <c r="AU96" s="487" t="n">
        <f aca="false">IF($BJ$9="","",SUM(($BJ$9*$K$25)+$BJ$9)*$AX96)</f>
        <v>1626.0289420655</v>
      </c>
      <c r="AX96" s="494" t="n">
        <f aca="false">AO38</f>
        <v>3</v>
      </c>
      <c r="AY96" s="495" t="str">
        <f aca="false">IF($AT$65=0,"",AP96)</f>
        <v/>
      </c>
      <c r="AZ96" s="495" t="n">
        <f aca="false">IF($AZ$65=0,"",SUM(AP96:AQ96))</f>
        <v>2035.13565585477</v>
      </c>
      <c r="BA96" s="495" t="n">
        <f aca="false">IF($BA$65=0,"",SUM(AP96:AR96))</f>
        <v>2873.19839498443</v>
      </c>
      <c r="BB96" s="495" t="str">
        <f aca="false">IF($BB$65=0,"",SUM(AP96:AS96))</f>
        <v/>
      </c>
      <c r="BC96" s="495" t="n">
        <f aca="false">IF($BC$65=0,"",SUM(AP96:AT96))</f>
        <v>3975.3365354803</v>
      </c>
      <c r="BD96" s="495" t="n">
        <f aca="false">IF($BD$65=0,"",SUM(AP96:AU96))</f>
        <v>5601.36547754581</v>
      </c>
      <c r="BE96" s="493" t="n">
        <f aca="false">IF($AR$9="","",SUM($AR$9*$AX96))</f>
        <v>840</v>
      </c>
      <c r="BF96" s="493" t="n">
        <f aca="false">IF($AS$9="","",SUM($AS$9*$AX96))</f>
        <v>0</v>
      </c>
      <c r="BG96" s="493" t="n">
        <f aca="false">IF($AT$9="","",SUM($AT$9*$AX96))</f>
        <v>0</v>
      </c>
      <c r="BH96" s="493" t="n">
        <f aca="false">IF($AU$9="","",SUM($AU$9*$AX96))</f>
        <v>0</v>
      </c>
      <c r="BI96" s="496" t="n">
        <f aca="false">($AV$9*$AX96)-((($BE$9*$AY$64)+($BF$9*$AZ$64)+($BG$9*$BA$64)+($BH$9*$BB$64)+($BI$9*$BC$64)+($BJ$9*$BD$64))*$AX96)</f>
        <v>378.173347443487</v>
      </c>
      <c r="BJ96" s="497" t="n">
        <f aca="false">IF($AW$9=0,"",IF($AW$9="","",SUM($AW$9*$AX96)))</f>
        <v>240</v>
      </c>
      <c r="BK96" s="496" t="n">
        <f aca="false">IF($AX$9=0,"",IF($AX$9="","",SUM($AX$9*$AX96)))</f>
        <v>2700</v>
      </c>
      <c r="BL96" s="498" t="str">
        <f aca="false">IF($AY$9=0,"",IF($AY$9="","",SUM($AY$9*$AX96)/10))</f>
        <v/>
      </c>
      <c r="BM96" s="499" t="str">
        <f aca="false">IF($AZ$9=0,"",IF($AZ$9="","",SUM($AZ$9*$AX96)/10))</f>
        <v/>
      </c>
      <c r="BN96" s="499" t="str">
        <f aca="false">IF($BA$9=0,"",IF($BA$9="","",SUM($BA$9*$AX96)/10))</f>
        <v/>
      </c>
    </row>
    <row r="97" customFormat="false" ht="15.95" hidden="false" customHeight="true" outlineLevel="0" collapsed="false">
      <c r="AM97" s="387" t="n">
        <f aca="false">AO33</f>
        <v>2.5</v>
      </c>
      <c r="AP97" s="487" t="n">
        <f aca="false">IF($BE$9="","",SUM(($BE$9*$K$20)+$BE$9)*$AX97)</f>
        <v>0</v>
      </c>
      <c r="AQ97" s="487" t="n">
        <f aca="false">IF($BF$9="","",SUM(($BF$9*$K$21)+$BF$9)*AX97)</f>
        <v>2102.97351104993</v>
      </c>
      <c r="AR97" s="487" t="n">
        <f aca="false">IF($BG$9="","",SUM(($BG$9*$K$22)+$BG$9)*AX97)</f>
        <v>865.998163767323</v>
      </c>
      <c r="AS97" s="487" t="n">
        <f aca="false">IF($BH$9="","",SUM(($BH$9*$K$23)+$BH$9)*$AX97)</f>
        <v>0</v>
      </c>
      <c r="AT97" s="487" t="n">
        <f aca="false">IF($BI$9="","",SUM(($BI$9*$K$24)+$BI$9)*$AX97)</f>
        <v>1138.8760785124</v>
      </c>
      <c r="AU97" s="487" t="n">
        <f aca="false">IF($BJ$9="","",SUM(($BJ$9*$K$25)+$BJ$9)*$AX97)</f>
        <v>1680.22990680102</v>
      </c>
      <c r="AX97" s="488" t="n">
        <f aca="false">AO39</f>
        <v>3.1</v>
      </c>
      <c r="AY97" s="418" t="str">
        <f aca="false">IF($AT$65=0,"",AP97)</f>
        <v/>
      </c>
      <c r="AZ97" s="418" t="n">
        <f aca="false">IF($AZ$65=0,"",SUM(AP97:AQ97))</f>
        <v>2102.97351104993</v>
      </c>
      <c r="BA97" s="418" t="n">
        <f aca="false">IF($BA$65=0,"",SUM(AP97:AR97))</f>
        <v>2968.97167481725</v>
      </c>
      <c r="BB97" s="418" t="str">
        <f aca="false">IF($BB$65=0,"",SUM(AP97:AS97))</f>
        <v/>
      </c>
      <c r="BC97" s="418" t="n">
        <f aca="false">IF($BC$65=0,"",SUM(AP97:AT97))</f>
        <v>4107.84775332965</v>
      </c>
      <c r="BD97" s="418" t="n">
        <f aca="false">IF($BD$65=0,"",SUM(AP97:AU97))</f>
        <v>5788.07766013067</v>
      </c>
      <c r="BE97" s="487" t="n">
        <f aca="false">IF($AR$9="","",SUM($AR$9*$AX97))</f>
        <v>868</v>
      </c>
      <c r="BF97" s="487" t="n">
        <f aca="false">IF($AS$9="","",SUM($AS$9*$AX97))</f>
        <v>0</v>
      </c>
      <c r="BG97" s="487" t="n">
        <f aca="false">IF($AT$9="","",SUM($AT$9*$AX97))</f>
        <v>0</v>
      </c>
      <c r="BH97" s="487" t="n">
        <f aca="false">IF($AU$9="","",SUM($AU$9*$AX97))</f>
        <v>0</v>
      </c>
      <c r="BI97" s="489" t="n">
        <f aca="false">($AV$9*$AX97)-((($BE$9*$AY$64)+($BF$9*$AZ$64)+($BG$9*$BA$64)+($BH$9*$BB$64)+($BI$9*$BC$64)+($BJ$9*$BD$64))*$AX97)</f>
        <v>390.779125691604</v>
      </c>
      <c r="BJ97" s="490" t="n">
        <f aca="false">IF($AW$9=0,"",IF($AW$9="","",SUM($AW$9*$AX97)))</f>
        <v>248</v>
      </c>
      <c r="BK97" s="489" t="n">
        <f aca="false">IF($AX$9=0,"",IF($AX$9="","",SUM($AX$9*$AX97)))</f>
        <v>2790</v>
      </c>
      <c r="BL97" s="491" t="str">
        <f aca="false">IF($AY$9=0,"",IF($AY$9="","",SUM($AY$9*$AX97)/10))</f>
        <v/>
      </c>
      <c r="BM97" s="492" t="str">
        <f aca="false">IF($AZ$9=0,"",IF($AZ$9="","",SUM($AZ$9*$AX97)/10))</f>
        <v/>
      </c>
      <c r="BN97" s="492" t="str">
        <f aca="false">IF($BA$9=0,"",IF($BA$9="","",SUM($BA$9*$AX97)/10))</f>
        <v/>
      </c>
    </row>
    <row r="98" customFormat="false" ht="15.95" hidden="false" customHeight="true" outlineLevel="0" collapsed="false">
      <c r="AM98" s="387" t="n">
        <f aca="false">AO34</f>
        <v>2.6</v>
      </c>
      <c r="AP98" s="487" t="n">
        <f aca="false">IF($BE$9="","",SUM(($BE$9*$K$20)+$BE$9)*$AX98)</f>
        <v>0</v>
      </c>
      <c r="AQ98" s="487" t="n">
        <f aca="false">IF($BF$9="","",SUM(($BF$9*$K$21)+$BF$9)*AX98)</f>
        <v>2170.81136624508</v>
      </c>
      <c r="AR98" s="487" t="n">
        <f aca="false">IF($BG$9="","",SUM(($BG$9*$K$22)+$BG$9)*AX98)</f>
        <v>893.933588404978</v>
      </c>
      <c r="AS98" s="487" t="n">
        <f aca="false">IF($BH$9="","",SUM(($BH$9*$K$23)+$BH$9)*$AX98)</f>
        <v>0</v>
      </c>
      <c r="AT98" s="487" t="n">
        <f aca="false">IF($BI$9="","",SUM(($BI$9*$K$24)+$BI$9)*$AX98)</f>
        <v>1175.61401652893</v>
      </c>
      <c r="AU98" s="487" t="n">
        <f aca="false">IF($BJ$9="","",SUM(($BJ$9*$K$25)+$BJ$9)*$AX98)</f>
        <v>1734.43087153654</v>
      </c>
      <c r="AX98" s="494" t="n">
        <f aca="false">AO40</f>
        <v>3.2</v>
      </c>
      <c r="AY98" s="495" t="str">
        <f aca="false">IF($AT$65=0,"",AP98)</f>
        <v/>
      </c>
      <c r="AZ98" s="495" t="n">
        <f aca="false">IF($AZ$65=0,"",SUM(AP98:AQ98))</f>
        <v>2170.81136624508</v>
      </c>
      <c r="BA98" s="495" t="n">
        <f aca="false">IF($BA$65=0,"",SUM(AP98:AR98))</f>
        <v>3064.74495465006</v>
      </c>
      <c r="BB98" s="495" t="str">
        <f aca="false">IF($BB$65=0,"",SUM(AP98:AS98))</f>
        <v/>
      </c>
      <c r="BC98" s="495" t="n">
        <f aca="false">IF($BC$65=0,"",SUM(AP98:AT98))</f>
        <v>4240.35897117899</v>
      </c>
      <c r="BD98" s="495" t="n">
        <f aca="false">IF($BD$65=0,"",SUM(AP98:AU98))</f>
        <v>5974.78984271553</v>
      </c>
      <c r="BE98" s="493" t="n">
        <f aca="false">IF($AR$9="","",SUM($AR$9*$AX98))</f>
        <v>896</v>
      </c>
      <c r="BF98" s="493" t="n">
        <f aca="false">IF($AS$9="","",SUM($AS$9*$AX98))</f>
        <v>0</v>
      </c>
      <c r="BG98" s="493" t="n">
        <f aca="false">IF($AT$9="","",SUM($AT$9*$AX98))</f>
        <v>0</v>
      </c>
      <c r="BH98" s="493" t="n">
        <f aca="false">IF($AU$9="","",SUM($AU$9*$AX98))</f>
        <v>0</v>
      </c>
      <c r="BI98" s="496" t="n">
        <f aca="false">($AV$9*$AX98)-((($BE$9*$AY$64)+($BF$9*$AZ$64)+($BG$9*$BA$64)+($BH$9*$BB$64)+($BI$9*$BC$64)+($BJ$9*$BD$64))*$AX98)</f>
        <v>403.38490393972</v>
      </c>
      <c r="BJ98" s="497" t="n">
        <f aca="false">IF($AW$9=0,"",IF($AW$9="","",SUM($AW$9*$AX98)))</f>
        <v>256</v>
      </c>
      <c r="BK98" s="496" t="n">
        <f aca="false">IF($AX$9=0,"",IF($AX$9="","",SUM($AX$9*$AX98)))</f>
        <v>2880</v>
      </c>
      <c r="BL98" s="498" t="str">
        <f aca="false">IF($AY$9=0,"",IF($AY$9="","",SUM($AY$9*$AX98)/10))</f>
        <v/>
      </c>
      <c r="BM98" s="499" t="str">
        <f aca="false">IF($AZ$9=0,"",IF($AZ$9="","",SUM($AZ$9*$AX98)/10))</f>
        <v/>
      </c>
      <c r="BN98" s="499" t="str">
        <f aca="false">IF($BA$9=0,"",IF($BA$9="","",SUM($BA$9*$AX98)/10))</f>
        <v/>
      </c>
    </row>
    <row r="99" customFormat="false" ht="15.95" hidden="false" customHeight="true" outlineLevel="0" collapsed="false">
      <c r="AM99" s="387" t="n">
        <f aca="false">AO35</f>
        <v>2.7</v>
      </c>
      <c r="AP99" s="487" t="n">
        <f aca="false">IF($BE$9="","",SUM(($BE$9*$K$20)+$BE$9)*$AX99)</f>
        <v>0</v>
      </c>
      <c r="AQ99" s="487" t="n">
        <f aca="false">IF($BF$9="","",SUM(($BF$9*$K$21)+$BF$9)*AX99)</f>
        <v>2238.64922144024</v>
      </c>
      <c r="AR99" s="487" t="n">
        <f aca="false">IF($BG$9="","",SUM(($BG$9*$K$22)+$BG$9)*AX99)</f>
        <v>921.869013042634</v>
      </c>
      <c r="AS99" s="487" t="n">
        <f aca="false">IF($BH$9="","",SUM(($BH$9*$K$23)+$BH$9)*$AX99)</f>
        <v>0</v>
      </c>
      <c r="AT99" s="487" t="n">
        <f aca="false">IF($BI$9="","",SUM(($BI$9*$K$24)+$BI$9)*$AX99)</f>
        <v>1212.35195454546</v>
      </c>
      <c r="AU99" s="487" t="n">
        <f aca="false">IF($BJ$9="","",SUM(($BJ$9*$K$25)+$BJ$9)*$AX99)</f>
        <v>1788.63183627205</v>
      </c>
      <c r="AX99" s="488" t="n">
        <f aca="false">AO41</f>
        <v>3.3</v>
      </c>
      <c r="AY99" s="418" t="str">
        <f aca="false">IF($AT$65=0,"",AP99)</f>
        <v/>
      </c>
      <c r="AZ99" s="418" t="n">
        <f aca="false">IF($AZ$65=0,"",SUM(AP99:AQ99))</f>
        <v>2238.64922144024</v>
      </c>
      <c r="BA99" s="418" t="n">
        <f aca="false">IF($BA$65=0,"",SUM(AP99:AR99))</f>
        <v>3160.51823448288</v>
      </c>
      <c r="BB99" s="418" t="str">
        <f aca="false">IF($BB$65=0,"",SUM(AP99:AS99))</f>
        <v/>
      </c>
      <c r="BC99" s="418" t="n">
        <f aca="false">IF($BC$65=0,"",SUM(AP99:AT99))</f>
        <v>4372.87018902833</v>
      </c>
      <c r="BD99" s="418" t="n">
        <f aca="false">IF($BD$65=0,"",SUM(AP99:AU99))</f>
        <v>6161.50202530039</v>
      </c>
      <c r="BE99" s="487" t="n">
        <f aca="false">IF($AR$9="","",SUM($AR$9*$AX99))</f>
        <v>924</v>
      </c>
      <c r="BF99" s="487" t="n">
        <f aca="false">IF($AS$9="","",SUM($AS$9*$AX99))</f>
        <v>0</v>
      </c>
      <c r="BG99" s="487" t="n">
        <f aca="false">IF($AT$9="","",SUM($AT$9*$AX99))</f>
        <v>0</v>
      </c>
      <c r="BH99" s="487" t="n">
        <f aca="false">IF($AU$9="","",SUM($AU$9*$AX99))</f>
        <v>0</v>
      </c>
      <c r="BI99" s="489" t="n">
        <f aca="false">($AV$9*$AX99)-((($BE$9*$AY$64)+($BF$9*$AZ$64)+($BG$9*$BA$64)+($BH$9*$BB$64)+($BI$9*$BC$64)+($BJ$9*$BD$64))*$AX99)</f>
        <v>415.990682187836</v>
      </c>
      <c r="BJ99" s="490" t="n">
        <f aca="false">IF($AW$9=0,"",IF($AW$9="","",SUM($AW$9*$AX99)))</f>
        <v>264</v>
      </c>
      <c r="BK99" s="489" t="n">
        <f aca="false">IF($AX$9=0,"",IF($AX$9="","",SUM($AX$9*$AX99)))</f>
        <v>2970</v>
      </c>
      <c r="BL99" s="491" t="str">
        <f aca="false">IF($AY$9=0,"",IF($AY$9="","",SUM($AY$9*$AX99)/10))</f>
        <v/>
      </c>
      <c r="BM99" s="492" t="str">
        <f aca="false">IF($AZ$9=0,"",IF($AZ$9="","",SUM($AZ$9*$AX99)/10))</f>
        <v/>
      </c>
      <c r="BN99" s="492" t="str">
        <f aca="false">IF($BA$9=0,"",IF($BA$9="","",SUM($BA$9*$AX99)/10))</f>
        <v/>
      </c>
    </row>
    <row r="100" customFormat="false" ht="15.95" hidden="false" customHeight="true" outlineLevel="0" collapsed="false">
      <c r="AM100" s="387" t="n">
        <f aca="false">AO36</f>
        <v>2.8</v>
      </c>
      <c r="AP100" s="487" t="n">
        <f aca="false">IF($BE$9="","",SUM(($BE$9*$K$20)+$BE$9)*$AX100)</f>
        <v>0</v>
      </c>
      <c r="AQ100" s="487" t="n">
        <f aca="false">IF($BF$9="","",SUM(($BF$9*$K$21)+$BF$9)*AX100)</f>
        <v>2306.4870766354</v>
      </c>
      <c r="AR100" s="487" t="n">
        <f aca="false">IF($BG$9="","",SUM(($BG$9*$K$22)+$BG$9)*AX100)</f>
        <v>949.80443768029</v>
      </c>
      <c r="AS100" s="487" t="n">
        <f aca="false">IF($BH$9="","",SUM(($BH$9*$K$23)+$BH$9)*$AX100)</f>
        <v>0</v>
      </c>
      <c r="AT100" s="487" t="n">
        <f aca="false">IF($BI$9="","",SUM(($BI$9*$K$24)+$BI$9)*$AX100)</f>
        <v>1249.08989256199</v>
      </c>
      <c r="AU100" s="487" t="n">
        <f aca="false">IF($BJ$9="","",SUM(($BJ$9*$K$25)+$BJ$9)*$AX100)</f>
        <v>1842.83280100757</v>
      </c>
      <c r="AX100" s="494" t="n">
        <f aca="false">AO42</f>
        <v>3.4</v>
      </c>
      <c r="AY100" s="495" t="str">
        <f aca="false">IF($AT$65=0,"",AP100)</f>
        <v/>
      </c>
      <c r="AZ100" s="495" t="n">
        <f aca="false">IF($AZ$65=0,"",SUM(AP100:AQ100))</f>
        <v>2306.4870766354</v>
      </c>
      <c r="BA100" s="495" t="n">
        <f aca="false">IF($BA$65=0,"",SUM(AP100:AR100))</f>
        <v>3256.29151431569</v>
      </c>
      <c r="BB100" s="495" t="str">
        <f aca="false">IF($BB$65=0,"",SUM(AP100:AS100))</f>
        <v/>
      </c>
      <c r="BC100" s="495" t="n">
        <f aca="false">IF($BC$65=0,"",SUM(AP100:AT100))</f>
        <v>4505.38140687768</v>
      </c>
      <c r="BD100" s="495" t="n">
        <f aca="false">IF($BD$65=0,"",SUM(AP100:AU100))</f>
        <v>6348.21420788525</v>
      </c>
      <c r="BE100" s="493" t="n">
        <f aca="false">IF($AR$9="","",SUM($AR$9*$AX100))</f>
        <v>952</v>
      </c>
      <c r="BF100" s="493" t="n">
        <f aca="false">IF($AS$9="","",SUM($AS$9*$AX100))</f>
        <v>0</v>
      </c>
      <c r="BG100" s="493" t="n">
        <f aca="false">IF($AT$9="","",SUM($AT$9*$AX100))</f>
        <v>0</v>
      </c>
      <c r="BH100" s="493" t="n">
        <f aca="false">IF($AU$9="","",SUM($AU$9*$AX100))</f>
        <v>0</v>
      </c>
      <c r="BI100" s="496" t="n">
        <f aca="false">($AV$9*$AX100)-((($BE$9*$AY$64)+($BF$9*$AZ$64)+($BG$9*$BA$64)+($BH$9*$BB$64)+($BI$9*$BC$64)+($BJ$9*$BD$64))*$AX100)</f>
        <v>428.596460435952</v>
      </c>
      <c r="BJ100" s="497" t="n">
        <f aca="false">IF($AW$9=0,"",IF($AW$9="","",SUM($AW$9*$AX100)))</f>
        <v>272</v>
      </c>
      <c r="BK100" s="496" t="n">
        <f aca="false">IF($AX$9=0,"",IF($AX$9="","",SUM($AX$9*$AX100)))</f>
        <v>3060</v>
      </c>
      <c r="BL100" s="498" t="str">
        <f aca="false">IF($AY$9=0,"",IF($AY$9="","",SUM($AY$9*$AX100)/10))</f>
        <v/>
      </c>
      <c r="BM100" s="499" t="str">
        <f aca="false">IF($AZ$9=0,"",IF($AZ$9="","",SUM($AZ$9*$AX100)/10))</f>
        <v/>
      </c>
      <c r="BN100" s="499" t="str">
        <f aca="false">IF($BA$9=0,"",IF($BA$9="","",SUM($BA$9*$AX100)/10))</f>
        <v/>
      </c>
    </row>
    <row r="101" customFormat="false" ht="15.95" hidden="false" customHeight="true" outlineLevel="0" collapsed="false">
      <c r="AM101" s="387" t="n">
        <f aca="false">AO37</f>
        <v>2.9</v>
      </c>
      <c r="AP101" s="487" t="n">
        <f aca="false">IF($BE$9="","",SUM(($BE$9*$K$20)+$BE$9)*$AX101)</f>
        <v>0</v>
      </c>
      <c r="AQ101" s="487" t="n">
        <f aca="false">IF($BF$9="","",SUM(($BF$9*$K$21)+$BF$9)*AX101)</f>
        <v>2374.32493183056</v>
      </c>
      <c r="AR101" s="487" t="n">
        <f aca="false">IF($BG$9="","",SUM(($BG$9*$K$22)+$BG$9)*AX101)</f>
        <v>977.739862317945</v>
      </c>
      <c r="AS101" s="487" t="n">
        <f aca="false">IF($BH$9="","",SUM(($BH$9*$K$23)+$BH$9)*$AX101)</f>
        <v>0</v>
      </c>
      <c r="AT101" s="487" t="n">
        <f aca="false">IF($BI$9="","",SUM(($BI$9*$K$24)+$BI$9)*$AX101)</f>
        <v>1285.82783057851</v>
      </c>
      <c r="AU101" s="487" t="n">
        <f aca="false">IF($BJ$9="","",SUM(($BJ$9*$K$25)+$BJ$9)*$AX101)</f>
        <v>1897.03376574309</v>
      </c>
      <c r="AX101" s="488" t="n">
        <f aca="false">AO43</f>
        <v>3.5</v>
      </c>
      <c r="AY101" s="418" t="str">
        <f aca="false">IF($AT$65=0,"",AP101)</f>
        <v/>
      </c>
      <c r="AZ101" s="418" t="n">
        <f aca="false">IF($AZ$65=0,"",SUM(AP101:AQ101))</f>
        <v>2374.32493183056</v>
      </c>
      <c r="BA101" s="418" t="n">
        <f aca="false">IF($BA$65=0,"",SUM(AP101:AR101))</f>
        <v>3352.06479414851</v>
      </c>
      <c r="BB101" s="418" t="str">
        <f aca="false">IF($BB$65=0,"",SUM(AP101:AS101))</f>
        <v/>
      </c>
      <c r="BC101" s="418" t="n">
        <f aca="false">IF($BC$65=0,"",SUM(AP101:AT101))</f>
        <v>4637.89262472702</v>
      </c>
      <c r="BD101" s="418" t="n">
        <f aca="false">IF($BD$65=0,"",SUM(AP101:AU101))</f>
        <v>6534.92639047011</v>
      </c>
      <c r="BE101" s="487" t="n">
        <f aca="false">IF($AR$9="","",SUM($AR$9*$AX101))</f>
        <v>980</v>
      </c>
      <c r="BF101" s="487" t="n">
        <f aca="false">IF($AS$9="","",SUM($AS$9*$AX101))</f>
        <v>0</v>
      </c>
      <c r="BG101" s="487" t="n">
        <f aca="false">IF($AT$9="","",SUM($AT$9*$AX101))</f>
        <v>0</v>
      </c>
      <c r="BH101" s="487" t="n">
        <f aca="false">IF($AU$9="","",SUM($AU$9*$AX101))</f>
        <v>0</v>
      </c>
      <c r="BI101" s="489" t="n">
        <f aca="false">($AV$9*$AX101)-((($BE$9*$AY$64)+($BF$9*$AZ$64)+($BG$9*$BA$64)+($BH$9*$BB$64)+($BI$9*$BC$64)+($BJ$9*$BD$64))*$AX101)</f>
        <v>441.202238684069</v>
      </c>
      <c r="BJ101" s="490" t="n">
        <f aca="false">IF($AW$9=0,"",IF($AW$9="","",SUM($AW$9*$AX101)))</f>
        <v>280</v>
      </c>
      <c r="BK101" s="489" t="n">
        <f aca="false">IF($AX$9=0,"",IF($AX$9="","",SUM($AX$9*$AX101)))</f>
        <v>3150</v>
      </c>
      <c r="BL101" s="491" t="str">
        <f aca="false">IF($AY$9=0,"",IF($AY$9="","",SUM($AY$9*$AX101)/10))</f>
        <v/>
      </c>
      <c r="BM101" s="492" t="str">
        <f aca="false">IF($AZ$9=0,"",IF($AZ$9="","",SUM($AZ$9*$AX101)/10))</f>
        <v/>
      </c>
      <c r="BN101" s="492" t="str">
        <f aca="false">IF($BA$9=0,"",IF($BA$9="","",SUM($BA$9*$AX101)/10))</f>
        <v/>
      </c>
    </row>
    <row r="102" customFormat="false" ht="15.95" hidden="false" customHeight="true" outlineLevel="0" collapsed="false">
      <c r="AM102" s="387" t="n">
        <f aca="false">AO38</f>
        <v>3</v>
      </c>
      <c r="AP102" s="487" t="n">
        <f aca="false">IF($BE$9="","",SUM(($BE$9*$K$20)+$BE$9)*$AX102)</f>
        <v>0</v>
      </c>
      <c r="AQ102" s="487" t="n">
        <f aca="false">IF($BF$9="","",SUM(($BF$9*$K$21)+$BF$9)*AX102)</f>
        <v>2442.16278702572</v>
      </c>
      <c r="AR102" s="487" t="n">
        <f aca="false">IF($BG$9="","",SUM(($BG$9*$K$22)+$BG$9)*AX102)</f>
        <v>1005.6752869556</v>
      </c>
      <c r="AS102" s="487" t="n">
        <f aca="false">IF($BH$9="","",SUM(($BH$9*$K$23)+$BH$9)*$AX102)</f>
        <v>0</v>
      </c>
      <c r="AT102" s="487" t="n">
        <f aca="false">IF($BI$9="","",SUM(($BI$9*$K$24)+$BI$9)*$AX102)</f>
        <v>1322.56576859504</v>
      </c>
      <c r="AU102" s="487" t="n">
        <f aca="false">IF($BJ$9="","",SUM(($BJ$9*$K$25)+$BJ$9)*$AX102)</f>
        <v>1951.2347304786</v>
      </c>
      <c r="AX102" s="494" t="n">
        <f aca="false">AO44</f>
        <v>3.6</v>
      </c>
      <c r="AY102" s="495" t="str">
        <f aca="false">IF($AT$65=0,"",AP102)</f>
        <v/>
      </c>
      <c r="AZ102" s="495" t="n">
        <f aca="false">IF($AZ$65=0,"",SUM(AP102:AQ102))</f>
        <v>2442.16278702572</v>
      </c>
      <c r="BA102" s="495" t="n">
        <f aca="false">IF($BA$65=0,"",SUM(AP102:AR102))</f>
        <v>3447.83807398132</v>
      </c>
      <c r="BB102" s="495" t="str">
        <f aca="false">IF($BB$65=0,"",SUM(AP102:AS102))</f>
        <v/>
      </c>
      <c r="BC102" s="495" t="n">
        <f aca="false">IF($BC$65=0,"",SUM(AP102:AT102))</f>
        <v>4770.40384257636</v>
      </c>
      <c r="BD102" s="495" t="n">
        <f aca="false">IF($BD$65=0,"",SUM(AP102:AU102))</f>
        <v>6721.63857305497</v>
      </c>
      <c r="BE102" s="493" t="n">
        <f aca="false">IF($AR$9="","",SUM($AR$9*$AX102))</f>
        <v>1008</v>
      </c>
      <c r="BF102" s="493" t="n">
        <f aca="false">IF($AS$9="","",SUM($AS$9*$AX102))</f>
        <v>0</v>
      </c>
      <c r="BG102" s="493" t="n">
        <f aca="false">IF($AT$9="","",SUM($AT$9*$AX102))</f>
        <v>0</v>
      </c>
      <c r="BH102" s="493" t="n">
        <f aca="false">IF($AU$9="","",SUM($AU$9*$AX102))</f>
        <v>0</v>
      </c>
      <c r="BI102" s="496" t="n">
        <f aca="false">($AV$9*$AX102)-((($BE$9*$AY$64)+($BF$9*$AZ$64)+($BG$9*$BA$64)+($BH$9*$BB$64)+($BI$9*$BC$64)+($BJ$9*$BD$64))*$AX102)</f>
        <v>453.808016932185</v>
      </c>
      <c r="BJ102" s="497" t="n">
        <f aca="false">IF($AW$9=0,"",IF($AW$9="","",SUM($AW$9*$AX102)))</f>
        <v>288</v>
      </c>
      <c r="BK102" s="496" t="n">
        <f aca="false">IF($AX$9=0,"",IF($AX$9="","",SUM($AX$9*$AX102)))</f>
        <v>3240</v>
      </c>
      <c r="BL102" s="498" t="str">
        <f aca="false">IF($AY$9=0,"",IF($AY$9="","",SUM($AY$9*$AX102)/10))</f>
        <v/>
      </c>
      <c r="BM102" s="499" t="str">
        <f aca="false">IF($AZ$9=0,"",IF($AZ$9="","",SUM($AZ$9*$AX102)/10))</f>
        <v/>
      </c>
      <c r="BN102" s="499" t="str">
        <f aca="false">IF($BA$9=0,"",IF($BA$9="","",SUM($BA$9*$AX102)/10))</f>
        <v/>
      </c>
    </row>
    <row r="103" customFormat="false" ht="15.95" hidden="false" customHeight="true" outlineLevel="0" collapsed="false">
      <c r="AM103" s="387" t="n">
        <f aca="false">AO39</f>
        <v>3.1</v>
      </c>
      <c r="AP103" s="487" t="n">
        <f aca="false">IF($BE$9="","",SUM(($BE$9*$K$20)+$BE$9)*$AX103)</f>
        <v>0</v>
      </c>
      <c r="AQ103" s="487" t="n">
        <f aca="false">IF($BF$9="","",SUM(($BF$9*$K$21)+$BF$9)*AX103)</f>
        <v>2510.00064222088</v>
      </c>
      <c r="AR103" s="487" t="n">
        <f aca="false">IF($BG$9="","",SUM(($BG$9*$K$22)+$BG$9)*AX103)</f>
        <v>1033.61071159326</v>
      </c>
      <c r="AS103" s="487" t="n">
        <f aca="false">IF($BH$9="","",SUM(($BH$9*$K$23)+$BH$9)*$AX103)</f>
        <v>0</v>
      </c>
      <c r="AT103" s="487" t="n">
        <f aca="false">IF($BI$9="","",SUM(($BI$9*$K$24)+$BI$9)*$AX103)</f>
        <v>1359.30370661157</v>
      </c>
      <c r="AU103" s="487" t="n">
        <f aca="false">IF($BJ$9="","",SUM(($BJ$9*$K$25)+$BJ$9)*$AX103)</f>
        <v>2005.43569521412</v>
      </c>
      <c r="AX103" s="488" t="n">
        <f aca="false">AO45</f>
        <v>3.7</v>
      </c>
      <c r="AY103" s="418" t="str">
        <f aca="false">IF($AT$65=0,"",AP103)</f>
        <v/>
      </c>
      <c r="AZ103" s="418" t="n">
        <f aca="false">IF($AZ$65=0,"",SUM(AP103:AQ103))</f>
        <v>2510.00064222088</v>
      </c>
      <c r="BA103" s="418" t="n">
        <f aca="false">IF($BA$65=0,"",SUM(AP103:AR103))</f>
        <v>3543.61135381413</v>
      </c>
      <c r="BB103" s="418" t="str">
        <f aca="false">IF($BB$65=0,"",SUM(AP103:AS103))</f>
        <v/>
      </c>
      <c r="BC103" s="418" t="n">
        <f aca="false">IF($BC$65=0,"",SUM(AP103:AT103))</f>
        <v>4902.91506042571</v>
      </c>
      <c r="BD103" s="418" t="n">
        <f aca="false">IF($BD$65=0,"",SUM(AP103:AU103))</f>
        <v>6908.35075563983</v>
      </c>
      <c r="BE103" s="487" t="n">
        <f aca="false">IF($AR$9="","",SUM($AR$9*$AX103))</f>
        <v>1036</v>
      </c>
      <c r="BF103" s="487" t="n">
        <f aca="false">IF($AS$9="","",SUM($AS$9*$AX103))</f>
        <v>0</v>
      </c>
      <c r="BG103" s="487" t="n">
        <f aca="false">IF($AT$9="","",SUM($AT$9*$AX103))</f>
        <v>0</v>
      </c>
      <c r="BH103" s="487" t="n">
        <f aca="false">IF($AU$9="","",SUM($AU$9*$AX103))</f>
        <v>0</v>
      </c>
      <c r="BI103" s="489" t="n">
        <f aca="false">($AV$9*$AX103)-((($BE$9*$AY$64)+($BF$9*$AZ$64)+($BG$9*$BA$64)+($BH$9*$BB$64)+($BI$9*$BC$64)+($BJ$9*$BD$64))*$AX103)</f>
        <v>466.413795180301</v>
      </c>
      <c r="BJ103" s="490" t="n">
        <f aca="false">IF($AW$9=0,"",IF($AW$9="","",SUM($AW$9*$AX103)))</f>
        <v>296</v>
      </c>
      <c r="BK103" s="489" t="n">
        <f aca="false">IF($AX$9=0,"",IF($AX$9="","",SUM($AX$9*$AX103)))</f>
        <v>3330</v>
      </c>
      <c r="BL103" s="491" t="str">
        <f aca="false">IF($AY$9=0,"",IF($AY$9="","",SUM($AY$9*$AX103)/10))</f>
        <v/>
      </c>
      <c r="BM103" s="492" t="str">
        <f aca="false">IF($AZ$9=0,"",IF($AZ$9="","",SUM($AZ$9*$AX103)/10))</f>
        <v/>
      </c>
      <c r="BN103" s="492" t="str">
        <f aca="false">IF($BA$9=0,"",IF($BA$9="","",SUM($BA$9*$AX103)/10))</f>
        <v/>
      </c>
    </row>
    <row r="104" customFormat="false" ht="15.95" hidden="false" customHeight="true" outlineLevel="0" collapsed="false">
      <c r="AM104" s="387" t="n">
        <f aca="false">AO40</f>
        <v>3.2</v>
      </c>
      <c r="AP104" s="487" t="n">
        <f aca="false">IF($BE$9="","",SUM(($BE$9*$K$20)+$BE$9)*$AX104)</f>
        <v>0</v>
      </c>
      <c r="AQ104" s="487" t="n">
        <f aca="false">IF($BF$9="","",SUM(($BF$9*$K$21)+$BF$9)*AX104)</f>
        <v>2577.83849741604</v>
      </c>
      <c r="AR104" s="487" t="n">
        <f aca="false">IF($BG$9="","",SUM(($BG$9*$K$22)+$BG$9)*AX104)</f>
        <v>1061.54613623091</v>
      </c>
      <c r="AS104" s="487" t="n">
        <f aca="false">IF($BH$9="","",SUM(($BH$9*$K$23)+$BH$9)*$AX104)</f>
        <v>0</v>
      </c>
      <c r="AT104" s="487" t="n">
        <f aca="false">IF($BI$9="","",SUM(($BI$9*$K$24)+$BI$9)*$AX104)</f>
        <v>1396.0416446281</v>
      </c>
      <c r="AU104" s="487" t="n">
        <f aca="false">IF($BJ$9="","",SUM(($BJ$9*$K$25)+$BJ$9)*$AX104)</f>
        <v>2059.63665994964</v>
      </c>
      <c r="AX104" s="494" t="n">
        <f aca="false">AO46</f>
        <v>3.8</v>
      </c>
      <c r="AY104" s="495" t="str">
        <f aca="false">IF($AT$65=0,"",AP104)</f>
        <v/>
      </c>
      <c r="AZ104" s="495" t="n">
        <f aca="false">IF($AZ$65=0,"",SUM(AP104:AQ104))</f>
        <v>2577.83849741604</v>
      </c>
      <c r="BA104" s="495" t="n">
        <f aca="false">IF($BA$65=0,"",SUM(AP104:AR104))</f>
        <v>3639.38463364695</v>
      </c>
      <c r="BB104" s="495" t="str">
        <f aca="false">IF($BB$65=0,"",SUM(AP104:AS104))</f>
        <v/>
      </c>
      <c r="BC104" s="495" t="n">
        <f aca="false">IF($BC$65=0,"",SUM(AP104:AT104))</f>
        <v>5035.42627827505</v>
      </c>
      <c r="BD104" s="495" t="n">
        <f aca="false">IF($BD$65=0,"",SUM(AP104:AU104))</f>
        <v>7095.06293822469</v>
      </c>
      <c r="BE104" s="493" t="n">
        <f aca="false">IF($AR$9="","",SUM($AR$9*$AX104))</f>
        <v>1064</v>
      </c>
      <c r="BF104" s="493" t="n">
        <f aca="false">IF($AS$9="","",SUM($AS$9*$AX104))</f>
        <v>0</v>
      </c>
      <c r="BG104" s="493" t="n">
        <f aca="false">IF($AT$9="","",SUM($AT$9*$AX104))</f>
        <v>0</v>
      </c>
      <c r="BH104" s="493" t="n">
        <f aca="false">IF($AU$9="","",SUM($AU$9*$AX104))</f>
        <v>0</v>
      </c>
      <c r="BI104" s="496" t="n">
        <f aca="false">($AV$9*$AX104)-((($BE$9*$AY$64)+($BF$9*$AZ$64)+($BG$9*$BA$64)+($BH$9*$BB$64)+($BI$9*$BC$64)+($BJ$9*$BD$64))*$AX104)</f>
        <v>479.019573428417</v>
      </c>
      <c r="BJ104" s="497" t="n">
        <f aca="false">IF($AW$9=0,"",IF($AW$9="","",SUM($AW$9*$AX104)))</f>
        <v>304</v>
      </c>
      <c r="BK104" s="496" t="n">
        <f aca="false">IF($AX$9=0,"",IF($AX$9="","",SUM($AX$9*$AX104)))</f>
        <v>3420</v>
      </c>
      <c r="BL104" s="498" t="str">
        <f aca="false">IF($AY$9=0,"",IF($AY$9="","",SUM($AY$9*$AX104)/10))</f>
        <v/>
      </c>
      <c r="BM104" s="499" t="str">
        <f aca="false">IF($AZ$9=0,"",IF($AZ$9="","",SUM($AZ$9*$AX104)/10))</f>
        <v/>
      </c>
      <c r="BN104" s="499" t="str">
        <f aca="false">IF($BA$9=0,"",IF($BA$9="","",SUM($BA$9*$AX104)/10))</f>
        <v/>
      </c>
    </row>
    <row r="105" customFormat="false" ht="15.95" hidden="false" customHeight="true" outlineLevel="0" collapsed="false">
      <c r="AM105" s="387" t="n">
        <f aca="false">AO41</f>
        <v>3.3</v>
      </c>
      <c r="AP105" s="487" t="n">
        <f aca="false">IF($BE$9="","",SUM(($BE$9*$K$20)+$BE$9)*$AX105)</f>
        <v>0</v>
      </c>
      <c r="AQ105" s="487" t="n">
        <f aca="false">IF($BF$9="","",SUM(($BF$9*$K$21)+$BF$9)*AX105)</f>
        <v>2645.6763526112</v>
      </c>
      <c r="AR105" s="487" t="n">
        <f aca="false">IF($BG$9="","",SUM(($BG$9*$K$22)+$BG$9)*AX105)</f>
        <v>1089.48156086857</v>
      </c>
      <c r="AS105" s="487" t="n">
        <f aca="false">IF($BH$9="","",SUM(($BH$9*$K$23)+$BH$9)*$AX105)</f>
        <v>0</v>
      </c>
      <c r="AT105" s="487" t="n">
        <f aca="false">IF($BI$9="","",SUM(($BI$9*$K$24)+$BI$9)*$AX105)</f>
        <v>1432.77958264463</v>
      </c>
      <c r="AU105" s="487" t="n">
        <f aca="false">IF($BJ$9="","",SUM(($BJ$9*$K$25)+$BJ$9)*$AX105)</f>
        <v>2113.83762468515</v>
      </c>
      <c r="AX105" s="488" t="n">
        <f aca="false">AO47</f>
        <v>3.9</v>
      </c>
      <c r="AY105" s="418" t="str">
        <f aca="false">IF($AT$65=0,"",AP105)</f>
        <v/>
      </c>
      <c r="AZ105" s="418" t="n">
        <f aca="false">IF($AZ$65=0,"",SUM(AP105:AQ105))</f>
        <v>2645.6763526112</v>
      </c>
      <c r="BA105" s="418" t="n">
        <f aca="false">IF($BA$65=0,"",SUM(AP105:AR105))</f>
        <v>3735.15791347976</v>
      </c>
      <c r="BB105" s="418" t="str">
        <f aca="false">IF($BB$65=0,"",SUM(AP105:AS105))</f>
        <v/>
      </c>
      <c r="BC105" s="418" t="n">
        <f aca="false">IF($BC$65=0,"",SUM(AP105:AT105))</f>
        <v>5167.93749612439</v>
      </c>
      <c r="BD105" s="418" t="n">
        <f aca="false">IF($BD$65=0,"",SUM(AP105:AU105))</f>
        <v>7281.77512080955</v>
      </c>
      <c r="BE105" s="487" t="n">
        <f aca="false">IF($AR$9="","",SUM($AR$9*$AX105))</f>
        <v>1092</v>
      </c>
      <c r="BF105" s="487" t="n">
        <f aca="false">IF($AS$9="","",SUM($AS$9*$AX105))</f>
        <v>0</v>
      </c>
      <c r="BG105" s="487" t="n">
        <f aca="false">IF($AT$9="","",SUM($AT$9*$AX105))</f>
        <v>0</v>
      </c>
      <c r="BH105" s="487" t="n">
        <f aca="false">IF($AU$9="","",SUM($AU$9*$AX105))</f>
        <v>0</v>
      </c>
      <c r="BI105" s="489" t="n">
        <f aca="false">($AV$9*$AX105)-((($BE$9*$AY$64)+($BF$9*$AZ$64)+($BG$9*$BA$64)+($BH$9*$BB$64)+($BI$9*$BC$64)+($BJ$9*$BD$64))*$AX105)</f>
        <v>491.625351676534</v>
      </c>
      <c r="BJ105" s="490" t="n">
        <f aca="false">IF($AW$9=0,"",IF($AW$9="","",SUM($AW$9*$AX105)))</f>
        <v>312</v>
      </c>
      <c r="BK105" s="489" t="n">
        <f aca="false">IF($AX$9=0,"",IF($AX$9="","",SUM($AX$9*$AX105)))</f>
        <v>3510</v>
      </c>
      <c r="BL105" s="491" t="str">
        <f aca="false">IF($AY$9=0,"",IF($AY$9="","",SUM($AY$9*$AX105)/10))</f>
        <v/>
      </c>
      <c r="BM105" s="492" t="str">
        <f aca="false">IF($AZ$9=0,"",IF($AZ$9="","",SUM($AZ$9*$AX105)/10))</f>
        <v/>
      </c>
      <c r="BN105" s="492" t="str">
        <f aca="false">IF($BA$9=0,"",IF($BA$9="","",SUM($BA$9*$AX105)/10))</f>
        <v/>
      </c>
    </row>
    <row r="106" customFormat="false" ht="15.95" hidden="false" customHeight="true" outlineLevel="0" collapsed="false">
      <c r="AM106" s="387" t="n">
        <f aca="false">AO42</f>
        <v>3.4</v>
      </c>
      <c r="AP106" s="487" t="n">
        <f aca="false">IF($BE$9="","",SUM(($BE$9*$K$20)+$BE$9)*$AX106)</f>
        <v>0</v>
      </c>
      <c r="AQ106" s="487" t="n">
        <f aca="false">IF($BF$9="","",SUM(($BF$9*$K$21)+$BF$9)*AX106)</f>
        <v>2713.51420780635</v>
      </c>
      <c r="AR106" s="487" t="n">
        <f aca="false">IF($BG$9="","",SUM(($BG$9*$K$22)+$BG$9)*AX106)</f>
        <v>1117.41698550622</v>
      </c>
      <c r="AS106" s="487" t="n">
        <f aca="false">IF($BH$9="","",SUM(($BH$9*$K$23)+$BH$9)*$AX106)</f>
        <v>0</v>
      </c>
      <c r="AT106" s="487" t="n">
        <f aca="false">IF($BI$9="","",SUM(($BI$9*$K$24)+$BI$9)*$AX106)</f>
        <v>1469.51752066116</v>
      </c>
      <c r="AU106" s="487" t="n">
        <f aca="false">IF($BJ$9="","",SUM(($BJ$9*$K$25)+$BJ$9)*$AX106)</f>
        <v>2168.03858942067</v>
      </c>
      <c r="AX106" s="494" t="n">
        <f aca="false">AO48</f>
        <v>4</v>
      </c>
      <c r="AY106" s="495" t="str">
        <f aca="false">IF($AT$65=0,"",AP106)</f>
        <v/>
      </c>
      <c r="AZ106" s="495" t="n">
        <f aca="false">IF($AZ$65=0,"",SUM(AP106:AQ106))</f>
        <v>2713.51420780635</v>
      </c>
      <c r="BA106" s="495" t="n">
        <f aca="false">IF($BA$65=0,"",SUM(AP106:AR106))</f>
        <v>3830.93119331258</v>
      </c>
      <c r="BB106" s="495" t="str">
        <f aca="false">IF($BB$65=0,"",SUM(AP106:AS106))</f>
        <v/>
      </c>
      <c r="BC106" s="495" t="n">
        <f aca="false">IF($BC$65=0,"",SUM(AP106:AT106))</f>
        <v>5300.44871397374</v>
      </c>
      <c r="BD106" s="495" t="n">
        <f aca="false">IF($BD$65=0,"",SUM(AP106:AU106))</f>
        <v>7468.48730339441</v>
      </c>
      <c r="BE106" s="493" t="n">
        <f aca="false">IF($AR$9="","",SUM($AR$9*$AX106))</f>
        <v>1120</v>
      </c>
      <c r="BF106" s="493" t="n">
        <f aca="false">IF($AS$9="","",SUM($AS$9*$AX106))</f>
        <v>0</v>
      </c>
      <c r="BG106" s="493" t="n">
        <f aca="false">IF($AT$9="","",SUM($AT$9*$AX106))</f>
        <v>0</v>
      </c>
      <c r="BH106" s="493" t="n">
        <f aca="false">IF($AU$9="","",SUM($AU$9*$AX106))</f>
        <v>0</v>
      </c>
      <c r="BI106" s="496" t="n">
        <f aca="false">($AV$9*$AX106)-((($BE$9*$AY$64)+($BF$9*$AZ$64)+($BG$9*$BA$64)+($BH$9*$BB$64)+($BI$9*$BC$64)+($BJ$9*$BD$64))*$AX106)</f>
        <v>504.23112992465</v>
      </c>
      <c r="BJ106" s="497" t="n">
        <f aca="false">IF($AW$9=0,"",IF($AW$9="","",SUM($AW$9*$AX106)))</f>
        <v>320</v>
      </c>
      <c r="BK106" s="496" t="n">
        <f aca="false">IF($AX$9=0,"",IF($AX$9="","",SUM($AX$9*$AX106)))</f>
        <v>3600</v>
      </c>
      <c r="BL106" s="498" t="str">
        <f aca="false">IF($AY$9=0,"",IF($AY$9="","",SUM($AY$9*$AX106)/10))</f>
        <v/>
      </c>
      <c r="BM106" s="499" t="str">
        <f aca="false">IF($AZ$9=0,"",IF($AZ$9="","",SUM($AZ$9*$AX106)/10))</f>
        <v/>
      </c>
      <c r="BN106" s="499" t="str">
        <f aca="false">IF($BA$9=0,"",IF($BA$9="","",SUM($BA$9*$AX106)/10))</f>
        <v/>
      </c>
    </row>
    <row r="107" customFormat="false" ht="15.95" hidden="false" customHeight="true" outlineLevel="0" collapsed="false">
      <c r="AM107" s="387" t="n">
        <f aca="false">AO43</f>
        <v>3.5</v>
      </c>
      <c r="AP107" s="487" t="n">
        <f aca="false">IF($BE$9="","",SUM(($BE$9*$K$20)+$BE$9)*$AX107)</f>
        <v>0</v>
      </c>
      <c r="AQ107" s="487" t="n">
        <f aca="false">IF($BF$9="","",SUM(($BF$9*$K$21)+$BF$9)*AX107)</f>
        <v>2781.35206300151</v>
      </c>
      <c r="AR107" s="487" t="n">
        <f aca="false">IF($BG$9="","",SUM(($BG$9*$K$22)+$BG$9)*AX107)</f>
        <v>1145.35241014388</v>
      </c>
      <c r="AS107" s="487" t="n">
        <f aca="false">IF($BH$9="","",SUM(($BH$9*$K$23)+$BH$9)*$AX107)</f>
        <v>0</v>
      </c>
      <c r="AT107" s="487" t="n">
        <f aca="false">IF($BI$9="","",SUM(($BI$9*$K$24)+$BI$9)*$AX107)</f>
        <v>1506.25545867769</v>
      </c>
      <c r="AU107" s="487" t="n">
        <f aca="false">IF($BJ$9="","",SUM(($BJ$9*$K$25)+$BJ$9)*$AX107)</f>
        <v>2222.23955415619</v>
      </c>
      <c r="AX107" s="488" t="n">
        <f aca="false">AO49</f>
        <v>4.1</v>
      </c>
      <c r="AY107" s="418" t="str">
        <f aca="false">IF($AT$65=0,"",AP107)</f>
        <v/>
      </c>
      <c r="AZ107" s="418" t="n">
        <f aca="false">IF($AZ$65=0,"",SUM(AP107:AQ107))</f>
        <v>2781.35206300151</v>
      </c>
      <c r="BA107" s="418" t="n">
        <f aca="false">IF($BA$65=0,"",SUM(AP107:AR107))</f>
        <v>3926.70447314539</v>
      </c>
      <c r="BB107" s="418" t="str">
        <f aca="false">IF($BB$65=0,"",SUM(AP107:AS107))</f>
        <v/>
      </c>
      <c r="BC107" s="418" t="n">
        <f aca="false">IF($BC$65=0,"",SUM(AP107:AT107))</f>
        <v>5432.95993182308</v>
      </c>
      <c r="BD107" s="418" t="n">
        <f aca="false">IF($BD$65=0,"",SUM(AP107:AU107))</f>
        <v>7655.19948597927</v>
      </c>
      <c r="BE107" s="487" t="n">
        <f aca="false">IF($AR$9="","",SUM($AR$9*$AX107))</f>
        <v>1148</v>
      </c>
      <c r="BF107" s="487" t="n">
        <f aca="false">IF($AS$9="","",SUM($AS$9*$AX107))</f>
        <v>0</v>
      </c>
      <c r="BG107" s="487" t="n">
        <f aca="false">IF($AT$9="","",SUM($AT$9*$AX107))</f>
        <v>0</v>
      </c>
      <c r="BH107" s="487" t="n">
        <f aca="false">IF($AU$9="","",SUM($AU$9*$AX107))</f>
        <v>0</v>
      </c>
      <c r="BI107" s="489" t="n">
        <f aca="false">($AV$9*$AX107)-((($BE$9*$AY$64)+($BF$9*$AZ$64)+($BG$9*$BA$64)+($BH$9*$BB$64)+($BI$9*$BC$64)+($BJ$9*$BD$64))*$AX107)</f>
        <v>516.836908172766</v>
      </c>
      <c r="BJ107" s="490" t="n">
        <f aca="false">IF($AW$9=0,"",IF($AW$9="","",SUM($AW$9*$AX107)))</f>
        <v>328</v>
      </c>
      <c r="BK107" s="489" t="n">
        <f aca="false">IF($AX$9=0,"",IF($AX$9="","",SUM($AX$9*$AX107)))</f>
        <v>3690</v>
      </c>
      <c r="BL107" s="491" t="str">
        <f aca="false">IF($AY$9=0,"",IF($AY$9="","",SUM($AY$9*$AX107)/10))</f>
        <v/>
      </c>
      <c r="BM107" s="492" t="str">
        <f aca="false">IF($AZ$9=0,"",IF($AZ$9="","",SUM($AZ$9*$AX107)/10))</f>
        <v/>
      </c>
      <c r="BN107" s="492" t="str">
        <f aca="false">IF($BA$9=0,"",IF($BA$9="","",SUM($BA$9*$AX107)/10))</f>
        <v/>
      </c>
    </row>
    <row r="108" customFormat="false" ht="15.95" hidden="false" customHeight="true" outlineLevel="0" collapsed="false">
      <c r="AM108" s="387" t="n">
        <f aca="false">AO44</f>
        <v>3.6</v>
      </c>
      <c r="AP108" s="487" t="n">
        <f aca="false">IF($BE$9="","",SUM(($BE$9*$K$20)+$BE$9)*$AX108)</f>
        <v>0</v>
      </c>
      <c r="AQ108" s="487" t="n">
        <f aca="false">IF($BF$9="","",SUM(($BF$9*$K$21)+$BF$9)*AX108)</f>
        <v>2849.18991819667</v>
      </c>
      <c r="AR108" s="487" t="n">
        <f aca="false">IF($BG$9="","",SUM(($BG$9*$K$22)+$BG$9)*AX108)</f>
        <v>1173.28783478153</v>
      </c>
      <c r="AS108" s="487" t="n">
        <f aca="false">IF($BH$9="","",SUM(($BH$9*$K$23)+$BH$9)*$AX108)</f>
        <v>0</v>
      </c>
      <c r="AT108" s="487" t="n">
        <f aca="false">IF($BI$9="","",SUM(($BI$9*$K$24)+$BI$9)*$AX108)</f>
        <v>1542.99339669422</v>
      </c>
      <c r="AU108" s="487" t="n">
        <f aca="false">IF($BJ$9="","",SUM(($BJ$9*$K$25)+$BJ$9)*$AX108)</f>
        <v>2276.4405188917</v>
      </c>
      <c r="AX108" s="494" t="n">
        <f aca="false">AO50</f>
        <v>4.2</v>
      </c>
      <c r="AY108" s="495" t="str">
        <f aca="false">IF($AT$65=0,"",AP108)</f>
        <v/>
      </c>
      <c r="AZ108" s="495" t="n">
        <f aca="false">IF($AZ$65=0,"",SUM(AP108:AQ108))</f>
        <v>2849.18991819667</v>
      </c>
      <c r="BA108" s="495" t="n">
        <f aca="false">IF($BA$65=0,"",SUM(AP108:AR108))</f>
        <v>4022.47775297821</v>
      </c>
      <c r="BB108" s="495" t="str">
        <f aca="false">IF($BB$65=0,"",SUM(AP108:AS108))</f>
        <v/>
      </c>
      <c r="BC108" s="495" t="n">
        <f aca="false">IF($BC$65=0,"",SUM(AP108:AT108))</f>
        <v>5565.47114967242</v>
      </c>
      <c r="BD108" s="495" t="n">
        <f aca="false">IF($BD$65=0,"",SUM(AP108:AU108))</f>
        <v>7841.91166856413</v>
      </c>
      <c r="BE108" s="493" t="n">
        <f aca="false">IF($AR$9="","",SUM($AR$9*$AX108))</f>
        <v>1176</v>
      </c>
      <c r="BF108" s="493" t="n">
        <f aca="false">IF($AS$9="","",SUM($AS$9*$AX108))</f>
        <v>0</v>
      </c>
      <c r="BG108" s="493" t="n">
        <f aca="false">IF($AT$9="","",SUM($AT$9*$AX108))</f>
        <v>0</v>
      </c>
      <c r="BH108" s="493" t="n">
        <f aca="false">IF($AU$9="","",SUM($AU$9*$AX108))</f>
        <v>0</v>
      </c>
      <c r="BI108" s="496" t="n">
        <f aca="false">($AV$9*$AX108)-((($BE$9*$AY$64)+($BF$9*$AZ$64)+($BG$9*$BA$64)+($BH$9*$BB$64)+($BI$9*$BC$64)+($BJ$9*$BD$64))*$AX108)</f>
        <v>529.442686420882</v>
      </c>
      <c r="BJ108" s="497" t="n">
        <f aca="false">IF($AW$9=0,"",IF($AW$9="","",SUM($AW$9*$AX108)))</f>
        <v>336</v>
      </c>
      <c r="BK108" s="496" t="n">
        <f aca="false">IF($AX$9=0,"",IF($AX$9="","",SUM($AX$9*$AX108)))</f>
        <v>3780</v>
      </c>
      <c r="BL108" s="498" t="str">
        <f aca="false">IF($AY$9=0,"",IF($AY$9="","",SUM($AY$9*$AX108)/10))</f>
        <v/>
      </c>
      <c r="BM108" s="499" t="str">
        <f aca="false">IF($AZ$9=0,"",IF($AZ$9="","",SUM($AZ$9*$AX108)/10))</f>
        <v/>
      </c>
      <c r="BN108" s="499" t="str">
        <f aca="false">IF($BA$9=0,"",IF($BA$9="","",SUM($BA$9*$AX108)/10))</f>
        <v/>
      </c>
    </row>
    <row r="109" customFormat="false" ht="15.95" hidden="false" customHeight="true" outlineLevel="0" collapsed="false">
      <c r="AM109" s="387" t="n">
        <f aca="false">AO45</f>
        <v>3.7</v>
      </c>
      <c r="AP109" s="487" t="n">
        <f aca="false">IF($BE$9="","",SUM(($BE$9*$K$20)+$BE$9)*$AX109)</f>
        <v>0</v>
      </c>
      <c r="AQ109" s="487" t="n">
        <f aca="false">IF($BF$9="","",SUM(($BF$9*$K$21)+$BF$9)*AX109)</f>
        <v>2917.02777339183</v>
      </c>
      <c r="AR109" s="487" t="n">
        <f aca="false">IF($BG$9="","",SUM(($BG$9*$K$22)+$BG$9)*AX109)</f>
        <v>1201.22325941919</v>
      </c>
      <c r="AS109" s="487" t="n">
        <f aca="false">IF($BH$9="","",SUM(($BH$9*$K$23)+$BH$9)*$AX109)</f>
        <v>0</v>
      </c>
      <c r="AT109" s="487" t="n">
        <f aca="false">IF($BI$9="","",SUM(($BI$9*$K$24)+$BI$9)*$AX109)</f>
        <v>1579.73133471075</v>
      </c>
      <c r="AU109" s="487" t="n">
        <f aca="false">IF($BJ$9="","",SUM(($BJ$9*$K$25)+$BJ$9)*$AX109)</f>
        <v>2330.64148362722</v>
      </c>
      <c r="AX109" s="488" t="n">
        <f aca="false">AO51</f>
        <v>4.3</v>
      </c>
      <c r="AY109" s="418" t="str">
        <f aca="false">IF($AT$65=0,"",AP109)</f>
        <v/>
      </c>
      <c r="AZ109" s="418" t="n">
        <f aca="false">IF($AZ$65=0,"",SUM(AP109:AQ109))</f>
        <v>2917.02777339183</v>
      </c>
      <c r="BA109" s="418" t="n">
        <f aca="false">IF($BA$65=0,"",SUM(AP109:AR109))</f>
        <v>4118.25103281102</v>
      </c>
      <c r="BB109" s="418" t="str">
        <f aca="false">IF($BB$65=0,"",SUM(AP109:AS109))</f>
        <v/>
      </c>
      <c r="BC109" s="418" t="n">
        <f aca="false">IF($BC$65=0,"",SUM(AP109:AT109))</f>
        <v>5697.98236752177</v>
      </c>
      <c r="BD109" s="418" t="n">
        <f aca="false">IF($BD$65=0,"",SUM(AP109:AU109))</f>
        <v>8028.62385114899</v>
      </c>
      <c r="BE109" s="487" t="n">
        <f aca="false">IF($AR$9="","",SUM($AR$9*$AX109))</f>
        <v>1204</v>
      </c>
      <c r="BF109" s="487" t="n">
        <f aca="false">IF($AS$9="","",SUM($AS$9*$AX109))</f>
        <v>0</v>
      </c>
      <c r="BG109" s="487" t="n">
        <f aca="false">IF($AT$9="","",SUM($AT$9*$AX109))</f>
        <v>0</v>
      </c>
      <c r="BH109" s="487" t="n">
        <f aca="false">IF($AU$9="","",SUM($AU$9*$AX109))</f>
        <v>0</v>
      </c>
      <c r="BI109" s="489" t="n">
        <f aca="false">($AV$9*$AX109)-((($BE$9*$AY$64)+($BF$9*$AZ$64)+($BG$9*$BA$64)+($BH$9*$BB$64)+($BI$9*$BC$64)+($BJ$9*$BD$64))*$AX109)</f>
        <v>542.048464668999</v>
      </c>
      <c r="BJ109" s="490" t="n">
        <f aca="false">IF($AW$9=0,"",IF($AW$9="","",SUM($AW$9*$AX109)))</f>
        <v>344</v>
      </c>
      <c r="BK109" s="489" t="n">
        <f aca="false">IF($AX$9=0,"",IF($AX$9="","",SUM($AX$9*$AX109)))</f>
        <v>3870</v>
      </c>
      <c r="BL109" s="491" t="str">
        <f aca="false">IF($AY$9=0,"",IF($AY$9="","",SUM($AY$9*$AX109)/10))</f>
        <v/>
      </c>
      <c r="BM109" s="492" t="str">
        <f aca="false">IF($AZ$9=0,"",IF($AZ$9="","",SUM($AZ$9*$AX109)/10))</f>
        <v/>
      </c>
      <c r="BN109" s="492" t="str">
        <f aca="false">IF($BA$9=0,"",IF($BA$9="","",SUM($BA$9*$AX109)/10))</f>
        <v/>
      </c>
    </row>
    <row r="110" customFormat="false" ht="15.95" hidden="false" customHeight="true" outlineLevel="0" collapsed="false">
      <c r="AM110" s="387" t="n">
        <f aca="false">AO46</f>
        <v>3.8</v>
      </c>
      <c r="AP110" s="487" t="n">
        <f aca="false">IF($BE$9="","",SUM(($BE$9*$K$20)+$BE$9)*$AX110)</f>
        <v>0</v>
      </c>
      <c r="AQ110" s="487" t="n">
        <f aca="false">IF($BF$9="","",SUM(($BF$9*$K$21)+$BF$9)*AX110)</f>
        <v>2984.86562858699</v>
      </c>
      <c r="AR110" s="487" t="n">
        <f aca="false">IF($BG$9="","",SUM(($BG$9*$K$22)+$BG$9)*AX110)</f>
        <v>1229.15868405685</v>
      </c>
      <c r="AS110" s="487" t="n">
        <f aca="false">IF($BH$9="","",SUM(($BH$9*$K$23)+$BH$9)*$AX110)</f>
        <v>0</v>
      </c>
      <c r="AT110" s="487" t="n">
        <f aca="false">IF($BI$9="","",SUM(($BI$9*$K$24)+$BI$9)*$AX110)</f>
        <v>1616.46927272728</v>
      </c>
      <c r="AU110" s="487" t="n">
        <f aca="false">IF($BJ$9="","",SUM(($BJ$9*$K$25)+$BJ$9)*$AX110)</f>
        <v>2384.84244836274</v>
      </c>
      <c r="AX110" s="494" t="n">
        <f aca="false">AO52</f>
        <v>4.4</v>
      </c>
      <c r="AY110" s="495" t="str">
        <f aca="false">IF($AT$65=0,"",AP110)</f>
        <v/>
      </c>
      <c r="AZ110" s="495" t="n">
        <f aca="false">IF($AZ$65=0,"",SUM(AP110:AQ110))</f>
        <v>2984.86562858699</v>
      </c>
      <c r="BA110" s="495" t="n">
        <f aca="false">IF($BA$65=0,"",SUM(AP110:AR110))</f>
        <v>4214.02431264384</v>
      </c>
      <c r="BB110" s="495" t="str">
        <f aca="false">IF($BB$65=0,"",SUM(AP110:AS110))</f>
        <v/>
      </c>
      <c r="BC110" s="495" t="n">
        <f aca="false">IF($BC$65=0,"",SUM(AP110:AT110))</f>
        <v>5830.49358537111</v>
      </c>
      <c r="BD110" s="495" t="n">
        <f aca="false">IF($BD$65=0,"",SUM(AP110:AU110))</f>
        <v>8215.33603373385</v>
      </c>
      <c r="BE110" s="493" t="n">
        <f aca="false">IF($AR$9="","",SUM($AR$9*$AX110))</f>
        <v>1232</v>
      </c>
      <c r="BF110" s="493" t="n">
        <f aca="false">IF($AS$9="","",SUM($AS$9*$AX110))</f>
        <v>0</v>
      </c>
      <c r="BG110" s="493" t="n">
        <f aca="false">IF($AT$9="","",SUM($AT$9*$AX110))</f>
        <v>0</v>
      </c>
      <c r="BH110" s="493" t="n">
        <f aca="false">IF($AU$9="","",SUM($AU$9*$AX110))</f>
        <v>0</v>
      </c>
      <c r="BI110" s="496" t="n">
        <f aca="false">($AV$9*$AX110)-((($BE$9*$AY$64)+($BF$9*$AZ$64)+($BG$9*$BA$64)+($BH$9*$BB$64)+($BI$9*$BC$64)+($BJ$9*$BD$64))*$AX110)</f>
        <v>554.654242917115</v>
      </c>
      <c r="BJ110" s="497" t="n">
        <f aca="false">IF($AW$9=0,"",IF($AW$9="","",SUM($AW$9*$AX110)))</f>
        <v>352</v>
      </c>
      <c r="BK110" s="496" t="n">
        <f aca="false">IF($AX$9=0,"",IF($AX$9="","",SUM($AX$9*$AX110)))</f>
        <v>3960</v>
      </c>
      <c r="BL110" s="498" t="str">
        <f aca="false">IF($AY$9=0,"",IF($AY$9="","",SUM($AY$9*$AX110)/10))</f>
        <v/>
      </c>
      <c r="BM110" s="499" t="str">
        <f aca="false">IF($AZ$9=0,"",IF($AZ$9="","",SUM($AZ$9*$AX110)/10))</f>
        <v/>
      </c>
      <c r="BN110" s="499" t="str">
        <f aca="false">IF($BA$9=0,"",IF($BA$9="","",SUM($BA$9*$AX110)/10))</f>
        <v/>
      </c>
    </row>
    <row r="111" customFormat="false" ht="15.95" hidden="false" customHeight="true" outlineLevel="0" collapsed="false">
      <c r="AM111" s="387" t="n">
        <f aca="false">AO47</f>
        <v>3.9</v>
      </c>
      <c r="AP111" s="487" t="n">
        <f aca="false">IF($BE$9="","",SUM(($BE$9*$K$20)+$BE$9)*$AX111)</f>
        <v>0</v>
      </c>
      <c r="AQ111" s="487" t="n">
        <f aca="false">IF($BF$9="","",SUM(($BF$9*$K$21)+$BF$9)*AX111)</f>
        <v>3052.70348378215</v>
      </c>
      <c r="AR111" s="487" t="n">
        <f aca="false">IF($BG$9="","",SUM(($BG$9*$K$22)+$BG$9)*AX111)</f>
        <v>1257.0941086945</v>
      </c>
      <c r="AS111" s="487" t="n">
        <f aca="false">IF($BH$9="","",SUM(($BH$9*$K$23)+$BH$9)*$AX111)</f>
        <v>0</v>
      </c>
      <c r="AT111" s="487" t="n">
        <f aca="false">IF($BI$9="","",SUM(($BI$9*$K$24)+$BI$9)*$AX111)</f>
        <v>1653.2072107438</v>
      </c>
      <c r="AU111" s="487" t="n">
        <f aca="false">IF($BJ$9="","",SUM(($BJ$9*$K$25)+$BJ$9)*$AX111)</f>
        <v>2439.04341309825</v>
      </c>
      <c r="AX111" s="488" t="n">
        <f aca="false">AO53</f>
        <v>4.5</v>
      </c>
      <c r="AY111" s="418" t="str">
        <f aca="false">IF($AT$65=0,"",AP111)</f>
        <v/>
      </c>
      <c r="AZ111" s="418" t="n">
        <f aca="false">IF($AZ$65=0,"",SUM(AP111:AQ111))</f>
        <v>3052.70348378215</v>
      </c>
      <c r="BA111" s="418" t="n">
        <f aca="false">IF($BA$65=0,"",SUM(AP111:AR111))</f>
        <v>4309.79759247665</v>
      </c>
      <c r="BB111" s="418" t="str">
        <f aca="false">IF($BB$65=0,"",SUM(AP111:AS111))</f>
        <v/>
      </c>
      <c r="BC111" s="418" t="n">
        <f aca="false">IF($BC$65=0,"",SUM(AP111:AT111))</f>
        <v>5963.00480322045</v>
      </c>
      <c r="BD111" s="418" t="n">
        <f aca="false">IF($BD$65=0,"",SUM(AP111:AU111))</f>
        <v>8402.04821631871</v>
      </c>
      <c r="BE111" s="487" t="n">
        <f aca="false">IF($AR$9="","",SUM($AR$9*$AX111))</f>
        <v>1260</v>
      </c>
      <c r="BF111" s="487" t="n">
        <f aca="false">IF($AS$9="","",SUM($AS$9*$AX111))</f>
        <v>0</v>
      </c>
      <c r="BG111" s="487" t="n">
        <f aca="false">IF($AT$9="","",SUM($AT$9*$AX111))</f>
        <v>0</v>
      </c>
      <c r="BH111" s="487" t="n">
        <f aca="false">IF($AU$9="","",SUM($AU$9*$AX111))</f>
        <v>0</v>
      </c>
      <c r="BI111" s="489" t="n">
        <f aca="false">($AV$9*$AX111)-((($BE$9*$AY$64)+($BF$9*$AZ$64)+($BG$9*$BA$64)+($BH$9*$BB$64)+($BI$9*$BC$64)+($BJ$9*$BD$64))*$AX111)</f>
        <v>567.260021165231</v>
      </c>
      <c r="BJ111" s="490" t="n">
        <f aca="false">IF($AW$9=0,"",IF($AW$9="","",SUM($AW$9*$AX111)))</f>
        <v>360</v>
      </c>
      <c r="BK111" s="489" t="n">
        <f aca="false">IF($AX$9=0,"",IF($AX$9="","",SUM($AX$9*$AX111)))</f>
        <v>4050</v>
      </c>
      <c r="BL111" s="491" t="str">
        <f aca="false">IF($AY$9=0,"",IF($AY$9="","",SUM($AY$9*$AX111)/10))</f>
        <v/>
      </c>
      <c r="BM111" s="492" t="str">
        <f aca="false">IF($AZ$9=0,"",IF($AZ$9="","",SUM($AZ$9*$AX111)/10))</f>
        <v/>
      </c>
      <c r="BN111" s="492" t="str">
        <f aca="false">IF($BA$9=0,"",IF($BA$9="","",SUM($BA$9*$AX111)/10))</f>
        <v/>
      </c>
    </row>
    <row r="112" customFormat="false" ht="15.95" hidden="false" customHeight="true" outlineLevel="0" collapsed="false">
      <c r="AM112" s="387" t="n">
        <f aca="false">AO48</f>
        <v>4</v>
      </c>
      <c r="AP112" s="487" t="n">
        <f aca="false">IF($BE$9="","",SUM(($BE$9*$K$20)+$BE$9)*$AX112)</f>
        <v>0</v>
      </c>
      <c r="AQ112" s="487" t="n">
        <f aca="false">IF($BF$9="","",SUM(($BF$9*$K$21)+$BF$9)*AX112)</f>
        <v>3120.54133897731</v>
      </c>
      <c r="AR112" s="487" t="n">
        <f aca="false">IF($BG$9="","",SUM(($BG$9*$K$22)+$BG$9)*AX112)</f>
        <v>1285.02953333216</v>
      </c>
      <c r="AS112" s="487" t="n">
        <f aca="false">IF($BH$9="","",SUM(($BH$9*$K$23)+$BH$9)*$AX112)</f>
        <v>0</v>
      </c>
      <c r="AT112" s="487" t="n">
        <f aca="false">IF($BI$9="","",SUM(($BI$9*$K$24)+$BI$9)*$AX112)</f>
        <v>1689.94514876033</v>
      </c>
      <c r="AU112" s="487" t="n">
        <f aca="false">IF($BJ$9="","",SUM(($BJ$9*$K$25)+$BJ$9)*$AX112)</f>
        <v>2493.24437783377</v>
      </c>
      <c r="AX112" s="494" t="n">
        <f aca="false">AO54</f>
        <v>4.6</v>
      </c>
      <c r="AY112" s="495" t="str">
        <f aca="false">IF($AT$65=0,"",AP112)</f>
        <v/>
      </c>
      <c r="AZ112" s="495" t="n">
        <f aca="false">IF($AZ$65=0,"",SUM(AP112:AQ112))</f>
        <v>3120.54133897731</v>
      </c>
      <c r="BA112" s="495" t="n">
        <f aca="false">IF($BA$65=0,"",SUM(AP112:AR112))</f>
        <v>4405.57087230946</v>
      </c>
      <c r="BB112" s="495" t="str">
        <f aca="false">IF($BB$65=0,"",SUM(AP112:AS112))</f>
        <v/>
      </c>
      <c r="BC112" s="495" t="n">
        <f aca="false">IF($BC$65=0,"",SUM(AP112:AT112))</f>
        <v>6095.5160210698</v>
      </c>
      <c r="BD112" s="495" t="n">
        <f aca="false">IF($BD$65=0,"",SUM(AP112:AU112))</f>
        <v>8588.76039890357</v>
      </c>
      <c r="BE112" s="493" t="n">
        <f aca="false">IF($AR$9="","",SUM($AR$9*$AX112))</f>
        <v>1288</v>
      </c>
      <c r="BF112" s="493" t="n">
        <f aca="false">IF($AS$9="","",SUM($AS$9*$AX112))</f>
        <v>0</v>
      </c>
      <c r="BG112" s="493" t="n">
        <f aca="false">IF($AT$9="","",SUM($AT$9*$AX112))</f>
        <v>0</v>
      </c>
      <c r="BH112" s="493" t="n">
        <f aca="false">IF($AU$9="","",SUM($AU$9*$AX112))</f>
        <v>0</v>
      </c>
      <c r="BI112" s="496" t="n">
        <f aca="false">($AV$9*$AX112)-((($BE$9*$AY$64)+($BF$9*$AZ$64)+($BG$9*$BA$64)+($BH$9*$BB$64)+($BI$9*$BC$64)+($BJ$9*$BD$64))*$AX112)</f>
        <v>579.865799413347</v>
      </c>
      <c r="BJ112" s="497" t="n">
        <f aca="false">IF($AW$9=0,"",IF($AW$9="","",SUM($AW$9*$AX112)))</f>
        <v>368</v>
      </c>
      <c r="BK112" s="496" t="n">
        <f aca="false">IF($AX$9=0,"",IF($AX$9="","",SUM($AX$9*$AX112)))</f>
        <v>4140</v>
      </c>
      <c r="BL112" s="498" t="str">
        <f aca="false">IF($AY$9=0,"",IF($AY$9="","",SUM($AY$9*$AX112)/10))</f>
        <v/>
      </c>
      <c r="BM112" s="499" t="str">
        <f aca="false">IF($AZ$9=0,"",IF($AZ$9="","",SUM($AZ$9*$AX112)/10))</f>
        <v/>
      </c>
      <c r="BN112" s="499" t="str">
        <f aca="false">IF($BA$9=0,"",IF($BA$9="","",SUM($BA$9*$AX112)/10))</f>
        <v/>
      </c>
    </row>
    <row r="113" customFormat="false" ht="15.95" hidden="false" customHeight="true" outlineLevel="0" collapsed="false">
      <c r="AM113" s="387" t="n">
        <f aca="false">AO49</f>
        <v>4.1</v>
      </c>
      <c r="AP113" s="487" t="n">
        <f aca="false">IF($BE$9="","",SUM(($BE$9*$K$20)+$BE$9)*$AX113)</f>
        <v>0</v>
      </c>
      <c r="AQ113" s="487" t="n">
        <f aca="false">IF($BF$9="","",SUM(($BF$9*$K$21)+$BF$9)*AX113)</f>
        <v>3188.37919417247</v>
      </c>
      <c r="AR113" s="487" t="n">
        <f aca="false">IF($BG$9="","",SUM(($BG$9*$K$22)+$BG$9)*AX113)</f>
        <v>1312.96495796981</v>
      </c>
      <c r="AS113" s="487" t="n">
        <f aca="false">IF($BH$9="","",SUM(($BH$9*$K$23)+$BH$9)*$AX113)</f>
        <v>0</v>
      </c>
      <c r="AT113" s="487" t="n">
        <f aca="false">IF($BI$9="","",SUM(($BI$9*$K$24)+$BI$9)*$AX113)</f>
        <v>1726.68308677686</v>
      </c>
      <c r="AU113" s="487" t="n">
        <f aca="false">IF($BJ$9="","",SUM(($BJ$9*$K$25)+$BJ$9)*$AX113)</f>
        <v>2547.44534256929</v>
      </c>
      <c r="AX113" s="488" t="n">
        <f aca="false">AO55</f>
        <v>4.7</v>
      </c>
      <c r="AY113" s="418" t="str">
        <f aca="false">IF($AT$65=0,"",AP113)</f>
        <v/>
      </c>
      <c r="AZ113" s="418" t="n">
        <f aca="false">IF($AZ$65=0,"",SUM(AP113:AQ113))</f>
        <v>3188.37919417247</v>
      </c>
      <c r="BA113" s="418" t="n">
        <f aca="false">IF($BA$65=0,"",SUM(AP113:AR113))</f>
        <v>4501.34415214228</v>
      </c>
      <c r="BB113" s="418" t="str">
        <f aca="false">IF($BB$65=0,"",SUM(AP113:AS113))</f>
        <v/>
      </c>
      <c r="BC113" s="418" t="n">
        <f aca="false">IF($BC$65=0,"",SUM(AP113:AT113))</f>
        <v>6228.02723891914</v>
      </c>
      <c r="BD113" s="418" t="n">
        <f aca="false">IF($BD$65=0,"",SUM(AP113:AU113))</f>
        <v>8775.47258148843</v>
      </c>
      <c r="BE113" s="487" t="n">
        <f aca="false">IF($AR$9="","",SUM($AR$9*$AX113))</f>
        <v>1316</v>
      </c>
      <c r="BF113" s="487" t="n">
        <f aca="false">IF($AS$9="","",SUM($AS$9*$AX113))</f>
        <v>0</v>
      </c>
      <c r="BG113" s="487" t="n">
        <f aca="false">IF($AT$9="","",SUM($AT$9*$AX113))</f>
        <v>0</v>
      </c>
      <c r="BH113" s="487" t="n">
        <f aca="false">IF($AU$9="","",SUM($AU$9*$AX113))</f>
        <v>0</v>
      </c>
      <c r="BI113" s="489" t="n">
        <f aca="false">($AV$9*$AX113)-((($BE$9*$AY$64)+($BF$9*$AZ$64)+($BG$9*$BA$64)+($BH$9*$BB$64)+($BI$9*$BC$64)+($BJ$9*$BD$64))*$AX113)</f>
        <v>592.471577661464</v>
      </c>
      <c r="BJ113" s="490" t="n">
        <f aca="false">IF($AW$9=0,"",IF($AW$9="","",SUM($AW$9*$AX113)))</f>
        <v>376</v>
      </c>
      <c r="BK113" s="489" t="n">
        <f aca="false">IF($AX$9=0,"",IF($AX$9="","",SUM($AX$9*$AX113)))</f>
        <v>4230</v>
      </c>
      <c r="BL113" s="491" t="str">
        <f aca="false">IF($AY$9=0,"",IF($AY$9="","",SUM($AY$9*$AX113)/10))</f>
        <v/>
      </c>
      <c r="BM113" s="492" t="str">
        <f aca="false">IF($AZ$9=0,"",IF($AZ$9="","",SUM($AZ$9*$AX113)/10))</f>
        <v/>
      </c>
      <c r="BN113" s="492" t="str">
        <f aca="false">IF($BA$9=0,"",IF($BA$9="","",SUM($BA$9*$AX113)/10))</f>
        <v/>
      </c>
    </row>
    <row r="114" customFormat="false" ht="15.95" hidden="false" customHeight="true" outlineLevel="0" collapsed="false">
      <c r="AM114" s="387" t="n">
        <f aca="false">AO50</f>
        <v>4.2</v>
      </c>
      <c r="AP114" s="487" t="n">
        <f aca="false">IF($BE$9="","",SUM(($BE$9*$K$20)+$BE$9)*$AX114)</f>
        <v>0</v>
      </c>
      <c r="AQ114" s="487" t="n">
        <f aca="false">IF($BF$9="","",SUM(($BF$9*$K$21)+$BF$9)*AX114)</f>
        <v>3256.21704936763</v>
      </c>
      <c r="AR114" s="487" t="n">
        <f aca="false">IF($BG$9="","",SUM(($BG$9*$K$22)+$BG$9)*AX114)</f>
        <v>1340.90038260747</v>
      </c>
      <c r="AS114" s="487" t="n">
        <f aca="false">IF($BH$9="","",SUM(($BH$9*$K$23)+$BH$9)*$AX114)</f>
        <v>0</v>
      </c>
      <c r="AT114" s="487" t="n">
        <f aca="false">IF($BI$9="","",SUM(($BI$9*$K$24)+$BI$9)*$AX114)</f>
        <v>1763.42102479339</v>
      </c>
      <c r="AU114" s="487" t="n">
        <f aca="false">IF($BJ$9="","",SUM(($BJ$9*$K$25)+$BJ$9)*$AX114)</f>
        <v>2601.64630730481</v>
      </c>
      <c r="AX114" s="494" t="n">
        <f aca="false">AO56</f>
        <v>4.8</v>
      </c>
      <c r="AY114" s="495" t="str">
        <f aca="false">IF($AT$65=0,"",AP114)</f>
        <v/>
      </c>
      <c r="AZ114" s="495" t="n">
        <f aca="false">IF($AZ$65=0,"",SUM(AP114:AQ114))</f>
        <v>3256.21704936763</v>
      </c>
      <c r="BA114" s="495" t="n">
        <f aca="false">IF($BA$65=0,"",SUM(AP114:AR114))</f>
        <v>4597.11743197509</v>
      </c>
      <c r="BB114" s="495" t="str">
        <f aca="false">IF($BB$65=0,"",SUM(AP114:AS114))</f>
        <v/>
      </c>
      <c r="BC114" s="495" t="n">
        <f aca="false">IF($BC$65=0,"",SUM(AP114:AT114))</f>
        <v>6360.53845676848</v>
      </c>
      <c r="BD114" s="495" t="n">
        <f aca="false">IF($BD$65=0,"",SUM(AP114:AU114))</f>
        <v>8962.18476407329</v>
      </c>
      <c r="BE114" s="493" t="n">
        <f aca="false">IF($AR$9="","",SUM($AR$9*$AX114))</f>
        <v>1344</v>
      </c>
      <c r="BF114" s="493" t="n">
        <f aca="false">IF($AS$9="","",SUM($AS$9*$AX114))</f>
        <v>0</v>
      </c>
      <c r="BG114" s="493" t="n">
        <f aca="false">IF($AT$9="","",SUM($AT$9*$AX114))</f>
        <v>0</v>
      </c>
      <c r="BH114" s="493" t="n">
        <f aca="false">IF($AU$9="","",SUM($AU$9*$AX114))</f>
        <v>0</v>
      </c>
      <c r="BI114" s="496" t="n">
        <f aca="false">($AV$9*$AX114)-((($BE$9*$AY$64)+($BF$9*$AZ$64)+($BG$9*$BA$64)+($BH$9*$BB$64)+($BI$9*$BC$64)+($BJ$9*$BD$64))*$AX114)</f>
        <v>605.07735590958</v>
      </c>
      <c r="BJ114" s="497" t="n">
        <f aca="false">IF($AW$9=0,"",IF($AW$9="","",SUM($AW$9*$AX114)))</f>
        <v>384</v>
      </c>
      <c r="BK114" s="496" t="n">
        <f aca="false">IF($AX$9=0,"",IF($AX$9="","",SUM($AX$9*$AX114)))</f>
        <v>4320</v>
      </c>
      <c r="BL114" s="498" t="str">
        <f aca="false">IF($AY$9=0,"",IF($AY$9="","",SUM($AY$9*$AX114)/10))</f>
        <v/>
      </c>
      <c r="BM114" s="499" t="str">
        <f aca="false">IF($AZ$9=0,"",IF($AZ$9="","",SUM($AZ$9*$AX114)/10))</f>
        <v/>
      </c>
      <c r="BN114" s="499" t="str">
        <f aca="false">IF($BA$9=0,"",IF($BA$9="","",SUM($BA$9*$AX114)/10))</f>
        <v/>
      </c>
    </row>
    <row r="115" customFormat="false" ht="15.95" hidden="false" customHeight="true" outlineLevel="0" collapsed="false">
      <c r="AM115" s="387" t="n">
        <f aca="false">AO51</f>
        <v>4.3</v>
      </c>
      <c r="AP115" s="487" t="n">
        <f aca="false">IF($BE$9="","",SUM(($BE$9*$K$20)+$BE$9)*$AX115)</f>
        <v>0</v>
      </c>
      <c r="AQ115" s="487" t="n">
        <f aca="false">IF($BF$9="","",SUM(($BF$9*$K$21)+$BF$9)*AX115)</f>
        <v>3324.05490456278</v>
      </c>
      <c r="AR115" s="487" t="n">
        <f aca="false">IF($BG$9="","",SUM(($BG$9*$K$22)+$BG$9)*AX115)</f>
        <v>1368.83580724512</v>
      </c>
      <c r="AS115" s="487" t="n">
        <f aca="false">IF($BH$9="","",SUM(($BH$9*$K$23)+$BH$9)*$AX115)</f>
        <v>0</v>
      </c>
      <c r="AT115" s="487" t="n">
        <f aca="false">IF($BI$9="","",SUM(($BI$9*$K$24)+$BI$9)*$AX115)</f>
        <v>1800.15896280992</v>
      </c>
      <c r="AU115" s="487" t="n">
        <f aca="false">IF($BJ$9="","",SUM(($BJ$9*$K$25)+$BJ$9)*$AX115)</f>
        <v>2655.84727204032</v>
      </c>
      <c r="AX115" s="488" t="n">
        <f aca="false">AO57</f>
        <v>4.9</v>
      </c>
      <c r="AY115" s="418" t="str">
        <f aca="false">IF($AT$65=0,"",AP115)</f>
        <v/>
      </c>
      <c r="AZ115" s="418" t="n">
        <f aca="false">IF($AZ$65=0,"",SUM(AP115:AQ115))</f>
        <v>3324.05490456278</v>
      </c>
      <c r="BA115" s="418" t="n">
        <f aca="false">IF($BA$65=0,"",SUM(AP115:AR115))</f>
        <v>4692.89071180791</v>
      </c>
      <c r="BB115" s="418" t="str">
        <f aca="false">IF($BB$65=0,"",SUM(AP115:AS115))</f>
        <v/>
      </c>
      <c r="BC115" s="418" t="n">
        <f aca="false">IF($BC$65=0,"",SUM(AP115:AT115))</f>
        <v>6493.04967461783</v>
      </c>
      <c r="BD115" s="418" t="n">
        <f aca="false">IF($BD$65=0,"",SUM(AP115:AU115))</f>
        <v>9148.89694665815</v>
      </c>
      <c r="BE115" s="487" t="n">
        <f aca="false">IF($AR$9="","",SUM($AR$9*$AX115))</f>
        <v>1372</v>
      </c>
      <c r="BF115" s="487" t="n">
        <f aca="false">IF($AS$9="","",SUM($AS$9*$AX115))</f>
        <v>0</v>
      </c>
      <c r="BG115" s="487" t="n">
        <f aca="false">IF($AT$9="","",SUM($AT$9*$AX115))</f>
        <v>0</v>
      </c>
      <c r="BH115" s="487" t="n">
        <f aca="false">IF($AU$9="","",SUM($AU$9*$AX115))</f>
        <v>0</v>
      </c>
      <c r="BI115" s="489" t="n">
        <f aca="false">($AV$9*$AX115)-((($BE$9*$AY$64)+($BF$9*$AZ$64)+($BG$9*$BA$64)+($BH$9*$BB$64)+($BI$9*$BC$64)+($BJ$9*$BD$64))*$AX115)</f>
        <v>617.683134157696</v>
      </c>
      <c r="BJ115" s="490" t="n">
        <f aca="false">IF($AW$9=0,"",IF($AW$9="","",SUM($AW$9*$AX115)))</f>
        <v>392</v>
      </c>
      <c r="BK115" s="489" t="n">
        <f aca="false">IF($AX$9=0,"",IF($AX$9="","",SUM($AX$9*$AX115)))</f>
        <v>4410</v>
      </c>
      <c r="BL115" s="491" t="str">
        <f aca="false">IF($AY$9=0,"",IF($AY$9="","",SUM($AY$9*$AX115)/10))</f>
        <v/>
      </c>
      <c r="BM115" s="492" t="str">
        <f aca="false">IF($AZ$9=0,"",IF($AZ$9="","",SUM($AZ$9*$AX115)/10))</f>
        <v/>
      </c>
      <c r="BN115" s="492" t="str">
        <f aca="false">IF($BA$9=0,"",IF($BA$9="","",SUM($BA$9*$AX115)/10))</f>
        <v/>
      </c>
    </row>
    <row r="116" customFormat="false" ht="15.95" hidden="false" customHeight="true" outlineLevel="0" collapsed="false">
      <c r="AM116" s="387" t="n">
        <f aca="false">AO52</f>
        <v>4.4</v>
      </c>
      <c r="AP116" s="487" t="n">
        <f aca="false">IF($BE$9="","",SUM(($BE$9*$K$20)+$BE$9)*$AX116)</f>
        <v>0</v>
      </c>
      <c r="AQ116" s="487" t="n">
        <f aca="false">IF($BF$9="","",SUM(($BF$9*$K$21)+$BF$9)*AX116)</f>
        <v>3391.89275975794</v>
      </c>
      <c r="AR116" s="487" t="n">
        <f aca="false">IF($BG$9="","",SUM(($BG$9*$K$22)+$BG$9)*AX116)</f>
        <v>1396.77123188278</v>
      </c>
      <c r="AS116" s="487" t="n">
        <f aca="false">IF($BH$9="","",SUM(($BH$9*$K$23)+$BH$9)*$AX116)</f>
        <v>0</v>
      </c>
      <c r="AT116" s="487" t="n">
        <f aca="false">IF($BI$9="","",SUM(($BI$9*$K$24)+$BI$9)*$AX116)</f>
        <v>1836.89690082645</v>
      </c>
      <c r="AU116" s="487" t="n">
        <f aca="false">IF($BJ$9="","",SUM(($BJ$9*$K$25)+$BJ$9)*$AX116)</f>
        <v>2710.04823677584</v>
      </c>
      <c r="AX116" s="494" t="n">
        <f aca="false">AO58</f>
        <v>5</v>
      </c>
      <c r="AY116" s="495" t="str">
        <f aca="false">IF($AT$65=0,"",AP116)</f>
        <v/>
      </c>
      <c r="AZ116" s="495" t="n">
        <f aca="false">IF($AZ$65=0,"",SUM(AP116:AQ116))</f>
        <v>3391.89275975794</v>
      </c>
      <c r="BA116" s="495" t="n">
        <f aca="false">IF($BA$65=0,"",SUM(AP116:AR116))</f>
        <v>4788.66399164072</v>
      </c>
      <c r="BB116" s="495" t="str">
        <f aca="false">IF($BB$65=0,"",SUM(AP116:AS116))</f>
        <v/>
      </c>
      <c r="BC116" s="495" t="n">
        <f aca="false">IF($BC$65=0,"",SUM(AP116:AT116))</f>
        <v>6625.56089246717</v>
      </c>
      <c r="BD116" s="495" t="n">
        <f aca="false">IF($BD$65=0,"",SUM(AP116:AU116))</f>
        <v>9335.60912924301</v>
      </c>
      <c r="BE116" s="493" t="n">
        <f aca="false">IF($AR$9="","",SUM($AR$9*$AX116))</f>
        <v>1400</v>
      </c>
      <c r="BF116" s="493" t="n">
        <f aca="false">IF($AS$9="","",SUM($AS$9*$AX116))</f>
        <v>0</v>
      </c>
      <c r="BG116" s="493" t="n">
        <f aca="false">IF($AT$9="","",SUM($AT$9*$AX116))</f>
        <v>0</v>
      </c>
      <c r="BH116" s="493" t="n">
        <f aca="false">IF($AU$9="","",SUM($AU$9*$AX116))</f>
        <v>0</v>
      </c>
      <c r="BI116" s="496" t="n">
        <f aca="false">($AV$9*$AX116)-((($BE$9*$AY$64)+($BF$9*$AZ$64)+($BG$9*$BA$64)+($BH$9*$BB$64)+($BI$9*$BC$64)+($BJ$9*$BD$64))*$AX116)</f>
        <v>630.288912405812</v>
      </c>
      <c r="BJ116" s="497" t="n">
        <f aca="false">IF($AW$9=0,"",IF($AW$9="","",SUM($AW$9*$AX116)))</f>
        <v>400</v>
      </c>
      <c r="BK116" s="496" t="n">
        <f aca="false">IF($AX$9=0,"",IF($AX$9="","",SUM($AX$9*$AX116)))</f>
        <v>4500</v>
      </c>
      <c r="BL116" s="498" t="str">
        <f aca="false">IF($AY$9=0,"",IF($AY$9="","",SUM($AY$9*$AX116)/10))</f>
        <v/>
      </c>
      <c r="BM116" s="499" t="str">
        <f aca="false">IF($AZ$9=0,"",IF($AZ$9="","",SUM($AZ$9*$AX116)/10))</f>
        <v/>
      </c>
      <c r="BN116" s="499" t="str">
        <f aca="false">IF($BA$9=0,"",IF($BA$9="","",SUM($BA$9*$AX116)/10))</f>
        <v/>
      </c>
    </row>
    <row r="117" customFormat="false" ht="15.95" hidden="false" customHeight="true" outlineLevel="0" collapsed="false">
      <c r="U117" s="415"/>
      <c r="AM117" s="387" t="n">
        <f aca="false">AO53</f>
        <v>4.5</v>
      </c>
      <c r="AP117" s="487" t="n">
        <f aca="false">IF($BE$9="","",SUM(($BE$9*$K$20)+$BE$9)*$AX117)</f>
        <v>0</v>
      </c>
      <c r="AQ117" s="487" t="n">
        <f aca="false">IF($BF$9="","",SUM(($BF$9*$K$21)+$BF$9)*AX117)</f>
        <v>3459.7306149531</v>
      </c>
      <c r="AR117" s="487" t="n">
        <f aca="false">IF($BG$9="","",SUM(($BG$9*$K$22)+$BG$9)*AX117)</f>
        <v>1424.70665652043</v>
      </c>
      <c r="AS117" s="487" t="n">
        <f aca="false">IF($BH$9="","",SUM(($BH$9*$K$23)+$BH$9)*$AX117)</f>
        <v>0</v>
      </c>
      <c r="AT117" s="487" t="n">
        <f aca="false">IF($BI$9="","",SUM(($BI$9*$K$24)+$BI$9)*$AX117)</f>
        <v>1873.63483884298</v>
      </c>
      <c r="AU117" s="487" t="n">
        <f aca="false">IF($BJ$9="","",SUM(($BJ$9*$K$25)+$BJ$9)*$AX117)</f>
        <v>2764.24920151136</v>
      </c>
      <c r="AX117" s="488" t="n">
        <f aca="false">AO59</f>
        <v>5.1</v>
      </c>
      <c r="AY117" s="418" t="str">
        <f aca="false">IF($AT$65=0,"",AP117)</f>
        <v/>
      </c>
      <c r="AZ117" s="418" t="n">
        <f aca="false">IF($AZ$65=0,"",SUM(AP117:AQ117))</f>
        <v>3459.7306149531</v>
      </c>
      <c r="BA117" s="418" t="n">
        <f aca="false">IF($BA$65=0,"",SUM(AP117:AR117))</f>
        <v>4884.43727147354</v>
      </c>
      <c r="BB117" s="418" t="str">
        <f aca="false">IF($BB$65=0,"",SUM(AP117:AS117))</f>
        <v/>
      </c>
      <c r="BC117" s="418" t="n">
        <f aca="false">IF($BC$65=0,"",SUM(AP117:AT117))</f>
        <v>6758.07211031651</v>
      </c>
      <c r="BD117" s="418" t="n">
        <f aca="false">IF($BD$65=0,"",SUM(AP117:AU117))</f>
        <v>9522.32131182787</v>
      </c>
      <c r="BE117" s="487" t="n">
        <f aca="false">IF($AR$9="","",SUM($AR$9*$AX117))</f>
        <v>1428</v>
      </c>
      <c r="BF117" s="487" t="n">
        <f aca="false">IF($AS$9="","",SUM($AS$9*$AX117))</f>
        <v>0</v>
      </c>
      <c r="BG117" s="487" t="n">
        <f aca="false">IF($AT$9="","",SUM($AT$9*$AX117))</f>
        <v>0</v>
      </c>
      <c r="BH117" s="487" t="n">
        <f aca="false">IF($AU$9="","",SUM($AU$9*$AX117))</f>
        <v>0</v>
      </c>
      <c r="BI117" s="489" t="n">
        <f aca="false">($AV$9*$AX117)-((($BE$9*$AY$64)+($BF$9*$AZ$64)+($BG$9*$BA$64)+($BH$9*$BB$64)+($BI$9*$BC$64)+($BJ$9*$BD$64))*$AX117)</f>
        <v>642.894690653929</v>
      </c>
      <c r="BJ117" s="490" t="n">
        <f aca="false">IF($AW$9=0,"",IF($AW$9="","",SUM($AW$9*$AX117)))</f>
        <v>408</v>
      </c>
      <c r="BK117" s="489" t="n">
        <f aca="false">IF($AX$9=0,"",IF($AX$9="","",SUM($AX$9*$AX117)))</f>
        <v>4590</v>
      </c>
      <c r="BL117" s="491" t="str">
        <f aca="false">IF($AY$9=0,"",IF($AY$9="","",SUM($AY$9*$AX117)/10))</f>
        <v/>
      </c>
      <c r="BM117" s="492" t="str">
        <f aca="false">IF($AZ$9=0,"",IF($AZ$9="","",SUM($AZ$9*$AX117)/10))</f>
        <v/>
      </c>
      <c r="BN117" s="492" t="str">
        <f aca="false">IF($BA$9=0,"",IF($BA$9="","",SUM($BA$9*$AX117)/10))</f>
        <v/>
      </c>
    </row>
    <row r="118" customFormat="false" ht="15.95" hidden="false" customHeight="true" outlineLevel="0" collapsed="false">
      <c r="U118" s="415"/>
      <c r="AM118" s="387" t="n">
        <f aca="false">AO54</f>
        <v>4.6</v>
      </c>
      <c r="AP118" s="487" t="n">
        <f aca="false">IF($BE$9="","",SUM(($BE$9*$K$20)+$BE$9)*$AX118)</f>
        <v>0</v>
      </c>
      <c r="AQ118" s="487" t="n">
        <f aca="false">IF($BF$9="","",SUM(($BF$9*$K$21)+$BF$9)*AX118)</f>
        <v>3527.56847014826</v>
      </c>
      <c r="AR118" s="487" t="n">
        <f aca="false">IF($BG$9="","",SUM(($BG$9*$K$22)+$BG$9)*AX118)</f>
        <v>1452.64208115809</v>
      </c>
      <c r="AS118" s="487" t="n">
        <f aca="false">IF($BH$9="","",SUM(($BH$9*$K$23)+$BH$9)*$AX118)</f>
        <v>0</v>
      </c>
      <c r="AT118" s="487" t="n">
        <f aca="false">IF($BI$9="","",SUM(($BI$9*$K$24)+$BI$9)*$AX118)</f>
        <v>1910.37277685951</v>
      </c>
      <c r="AU118" s="487" t="n">
        <f aca="false">IF($BJ$9="","",SUM(($BJ$9*$K$25)+$BJ$9)*$AX118)</f>
        <v>2818.45016624687</v>
      </c>
      <c r="AX118" s="494" t="n">
        <f aca="false">AO60</f>
        <v>5.2</v>
      </c>
      <c r="AY118" s="495" t="str">
        <f aca="false">IF($AT$65=0,"",AP118)</f>
        <v/>
      </c>
      <c r="AZ118" s="495" t="n">
        <f aca="false">IF($AZ$65=0,"",SUM(AP118:AQ118))</f>
        <v>3527.56847014826</v>
      </c>
      <c r="BA118" s="495" t="n">
        <f aca="false">IF($BA$65=0,"",SUM(AP118:AR118))</f>
        <v>4980.21055130635</v>
      </c>
      <c r="BB118" s="495" t="str">
        <f aca="false">IF($BB$65=0,"",SUM(AP118:AS118))</f>
        <v/>
      </c>
      <c r="BC118" s="495" t="n">
        <f aca="false">IF($BC$65=0,"",SUM(AP118:AT118))</f>
        <v>6890.58332816586</v>
      </c>
      <c r="BD118" s="495" t="n">
        <f aca="false">IF($BD$65=0,"",SUM(AP118:AU118))</f>
        <v>9709.03349441273</v>
      </c>
      <c r="BE118" s="493" t="n">
        <f aca="false">IF($AR$9="","",SUM($AR$9*$AX118))</f>
        <v>1456</v>
      </c>
      <c r="BF118" s="493" t="n">
        <f aca="false">IF($AS$9="","",SUM($AS$9*$AX118))</f>
        <v>0</v>
      </c>
      <c r="BG118" s="493" t="n">
        <f aca="false">IF($AT$9="","",SUM($AT$9*$AX118))</f>
        <v>0</v>
      </c>
      <c r="BH118" s="493" t="n">
        <f aca="false">IF($AU$9="","",SUM($AU$9*$AX118))</f>
        <v>0</v>
      </c>
      <c r="BI118" s="496" t="n">
        <f aca="false">($AV$9*$AX118)-((($BE$9*$AY$64)+($BF$9*$AZ$64)+($BG$9*$BA$64)+($BH$9*$BB$64)+($BI$9*$BC$64)+($BJ$9*$BD$64))*$AX118)</f>
        <v>655.500468902045</v>
      </c>
      <c r="BJ118" s="497" t="n">
        <f aca="false">IF($AW$9=0,"",IF($AW$9="","",SUM($AW$9*$AX118)))</f>
        <v>416</v>
      </c>
      <c r="BK118" s="496" t="n">
        <f aca="false">IF($AX$9=0,"",IF($AX$9="","",SUM($AX$9*$AX118)))</f>
        <v>4680</v>
      </c>
      <c r="BL118" s="498" t="str">
        <f aca="false">IF($AY$9=0,"",IF($AY$9="","",SUM($AY$9*$AX118)/10))</f>
        <v/>
      </c>
      <c r="BM118" s="499" t="str">
        <f aca="false">IF($AZ$9=0,"",IF($AZ$9="","",SUM($AZ$9*$AX118)/10))</f>
        <v/>
      </c>
      <c r="BN118" s="499" t="str">
        <f aca="false">IF($BA$9=0,"",IF($BA$9="","",SUM($BA$9*$AX118)/10))</f>
        <v/>
      </c>
    </row>
    <row r="119" customFormat="false" ht="15.95" hidden="false" customHeight="true" outlineLevel="0" collapsed="false">
      <c r="U119" s="415"/>
      <c r="AM119" s="387" t="n">
        <f aca="false">AO55</f>
        <v>4.7</v>
      </c>
      <c r="AP119" s="487" t="n">
        <f aca="false">IF($BE$9="","",SUM(($BE$9*$K$20)+$BE$9)*$AX119)</f>
        <v>0</v>
      </c>
      <c r="AQ119" s="487" t="n">
        <f aca="false">IF($BF$9="","",SUM(($BF$9*$K$21)+$BF$9)*AX119)</f>
        <v>3595.40632534342</v>
      </c>
      <c r="AR119" s="487" t="n">
        <f aca="false">IF($BG$9="","",SUM(($BG$9*$K$22)+$BG$9)*AX119)</f>
        <v>1480.57750579575</v>
      </c>
      <c r="AS119" s="487" t="n">
        <f aca="false">IF($BH$9="","",SUM(($BH$9*$K$23)+$BH$9)*$AX119)</f>
        <v>0</v>
      </c>
      <c r="AT119" s="487" t="n">
        <f aca="false">IF($BI$9="","",SUM(($BI$9*$K$24)+$BI$9)*$AX119)</f>
        <v>1947.11071487604</v>
      </c>
      <c r="AU119" s="487" t="n">
        <f aca="false">IF($BJ$9="","",SUM(($BJ$9*$K$25)+$BJ$9)*$AX119)</f>
        <v>2872.65113098239</v>
      </c>
      <c r="AX119" s="488" t="n">
        <f aca="false">AO61</f>
        <v>5.3</v>
      </c>
      <c r="AY119" s="418" t="str">
        <f aca="false">IF($AT$65=0,"",AP119)</f>
        <v/>
      </c>
      <c r="AZ119" s="418" t="n">
        <f aca="false">IF($AZ$65=0,"",SUM(AP119:AQ119))</f>
        <v>3595.40632534342</v>
      </c>
      <c r="BA119" s="418" t="n">
        <f aca="false">IF($BA$65=0,"",SUM(AP119:AR119))</f>
        <v>5075.98383113917</v>
      </c>
      <c r="BB119" s="418" t="str">
        <f aca="false">IF($BB$65=0,"",SUM(AP119:AS119))</f>
        <v/>
      </c>
      <c r="BC119" s="418" t="n">
        <f aca="false">IF($BC$65=0,"",SUM(AP119:AT119))</f>
        <v>7023.0945460152</v>
      </c>
      <c r="BD119" s="418" t="n">
        <f aca="false">IF($BD$65=0,"",SUM(AP119:AU119))</f>
        <v>9895.74567699759</v>
      </c>
      <c r="BE119" s="487" t="n">
        <f aca="false">IF($AR$9="","",SUM($AR$9*$AX119))</f>
        <v>1484</v>
      </c>
      <c r="BF119" s="487" t="n">
        <f aca="false">IF($AS$9="","",SUM($AS$9*$AX119))</f>
        <v>0</v>
      </c>
      <c r="BG119" s="487" t="n">
        <f aca="false">IF($AT$9="","",SUM($AT$9*$AX119))</f>
        <v>0</v>
      </c>
      <c r="BH119" s="487" t="n">
        <f aca="false">IF($AU$9="","",SUM($AU$9*$AX119))</f>
        <v>0</v>
      </c>
      <c r="BI119" s="489" t="n">
        <f aca="false">($AV$9*$AX119)-((($BE$9*$AY$64)+($BF$9*$AZ$64)+($BG$9*$BA$64)+($BH$9*$BB$64)+($BI$9*$BC$64)+($BJ$9*$BD$64))*$AX119)</f>
        <v>668.106247150161</v>
      </c>
      <c r="BJ119" s="490" t="n">
        <f aca="false">IF($AW$9=0,"",IF($AW$9="","",SUM($AW$9*$AX119)))</f>
        <v>424</v>
      </c>
      <c r="BK119" s="489" t="n">
        <f aca="false">IF($AX$9=0,"",IF($AX$9="","",SUM($AX$9*$AX119)))</f>
        <v>4770</v>
      </c>
      <c r="BL119" s="491" t="str">
        <f aca="false">IF($AY$9=0,"",IF($AY$9="","",SUM($AY$9*$AX119)/10))</f>
        <v/>
      </c>
      <c r="BM119" s="492" t="str">
        <f aca="false">IF($AZ$9=0,"",IF($AZ$9="","",SUM($AZ$9*$AX119)/10))</f>
        <v/>
      </c>
      <c r="BN119" s="492" t="str">
        <f aca="false">IF($BA$9=0,"",IF($BA$9="","",SUM($BA$9*$AX119)/10))</f>
        <v/>
      </c>
    </row>
    <row r="120" customFormat="false" ht="15.95" hidden="false" customHeight="true" outlineLevel="0" collapsed="false">
      <c r="U120" s="415"/>
      <c r="AM120" s="387" t="n">
        <f aca="false">AO56</f>
        <v>4.8</v>
      </c>
      <c r="AP120" s="487" t="n">
        <f aca="false">IF($BE$9="","",SUM(($BE$9*$K$20)+$BE$9)*$AX120)</f>
        <v>0</v>
      </c>
      <c r="AQ120" s="487" t="n">
        <f aca="false">IF($BF$9="","",SUM(($BF$9*$K$21)+$BF$9)*AX120)</f>
        <v>3663.24418053858</v>
      </c>
      <c r="AR120" s="487" t="n">
        <f aca="false">IF($BG$9="","",SUM(($BG$9*$K$22)+$BG$9)*AX120)</f>
        <v>1508.5129304334</v>
      </c>
      <c r="AS120" s="487" t="n">
        <f aca="false">IF($BH$9="","",SUM(($BH$9*$K$23)+$BH$9)*$AX120)</f>
        <v>0</v>
      </c>
      <c r="AT120" s="487" t="n">
        <f aca="false">IF($BI$9="","",SUM(($BI$9*$K$24)+$BI$9)*$AX120)</f>
        <v>1983.84865289257</v>
      </c>
      <c r="AU120" s="487" t="n">
        <f aca="false">IF($BJ$9="","",SUM(($BJ$9*$K$25)+$BJ$9)*$AX120)</f>
        <v>2926.85209571791</v>
      </c>
      <c r="AX120" s="494" t="n">
        <f aca="false">AO62</f>
        <v>5.4</v>
      </c>
      <c r="AY120" s="495" t="str">
        <f aca="false">IF($AT$65=0,"",AP120)</f>
        <v/>
      </c>
      <c r="AZ120" s="495" t="n">
        <f aca="false">IF($AZ$65=0,"",SUM(AP120:AQ120))</f>
        <v>3663.24418053858</v>
      </c>
      <c r="BA120" s="495" t="n">
        <f aca="false">IF($BA$65=0,"",SUM(AP120:AR120))</f>
        <v>5171.75711097198</v>
      </c>
      <c r="BB120" s="495" t="str">
        <f aca="false">IF($BB$65=0,"",SUM(AP120:AS120))</f>
        <v/>
      </c>
      <c r="BC120" s="495" t="n">
        <f aca="false">IF($BC$65=0,"",SUM(AP120:AT120))</f>
        <v>7155.60576386455</v>
      </c>
      <c r="BD120" s="495" t="n">
        <f aca="false">IF($BD$65=0,"",SUM(AP120:AU120))</f>
        <v>10082.4578595825</v>
      </c>
      <c r="BE120" s="493" t="n">
        <f aca="false">IF($AR$9="","",SUM($AR$9*$AX120))</f>
        <v>1512</v>
      </c>
      <c r="BF120" s="493" t="n">
        <f aca="false">IF($AS$9="","",SUM($AS$9*$AX120))</f>
        <v>0</v>
      </c>
      <c r="BG120" s="493" t="n">
        <f aca="false">IF($AT$9="","",SUM($AT$9*$AX120))</f>
        <v>0</v>
      </c>
      <c r="BH120" s="493" t="n">
        <f aca="false">IF($AU$9="","",SUM($AU$9*$AX120))</f>
        <v>0</v>
      </c>
      <c r="BI120" s="496" t="n">
        <f aca="false">($AV$9*$AX120)-((($BE$9*$AY$64)+($BF$9*$AZ$64)+($BG$9*$BA$64)+($BH$9*$BB$64)+($BI$9*$BC$64)+($BJ$9*$BD$64))*$AX120)</f>
        <v>680.712025398277</v>
      </c>
      <c r="BJ120" s="497" t="n">
        <f aca="false">IF($AW$9=0,"",IF($AW$9="","",SUM($AW$9*$AX120)))</f>
        <v>432</v>
      </c>
      <c r="BK120" s="496" t="n">
        <f aca="false">IF($AX$9=0,"",IF($AX$9="","",SUM($AX$9*$AX120)))</f>
        <v>4860</v>
      </c>
      <c r="BL120" s="498" t="str">
        <f aca="false">IF($AY$9=0,"",IF($AY$9="","",SUM($AY$9*$AX120)/10))</f>
        <v/>
      </c>
      <c r="BM120" s="499" t="str">
        <f aca="false">IF($AZ$9=0,"",IF($AZ$9="","",SUM($AZ$9*$AX120)/10))</f>
        <v/>
      </c>
      <c r="BN120" s="499" t="str">
        <f aca="false">IF($BA$9=0,"",IF($BA$9="","",SUM($BA$9*$AX120)/10))</f>
        <v/>
      </c>
    </row>
    <row r="121" customFormat="false" ht="15.95" hidden="false" customHeight="true" outlineLevel="0" collapsed="false">
      <c r="U121" s="415"/>
      <c r="AM121" s="387" t="n">
        <f aca="false">AO57</f>
        <v>4.9</v>
      </c>
      <c r="AP121" s="487" t="n">
        <f aca="false">IF($BE$9="","",SUM(($BE$9*$K$20)+$BE$9)*$AX121)</f>
        <v>0</v>
      </c>
      <c r="AQ121" s="487" t="n">
        <f aca="false">IF($BF$9="","",SUM(($BF$9*$K$21)+$BF$9)*AX121)</f>
        <v>3731.08203573374</v>
      </c>
      <c r="AR121" s="487" t="n">
        <f aca="false">IF($BG$9="","",SUM(($BG$9*$K$22)+$BG$9)*AX121)</f>
        <v>1536.44835507106</v>
      </c>
      <c r="AS121" s="487" t="n">
        <f aca="false">IF($BH$9="","",SUM(($BH$9*$K$23)+$BH$9)*$AX121)</f>
        <v>0</v>
      </c>
      <c r="AT121" s="487" t="n">
        <f aca="false">IF($BI$9="","",SUM(($BI$9*$K$24)+$BI$9)*$AX121)</f>
        <v>2020.58659090909</v>
      </c>
      <c r="AU121" s="487" t="n">
        <f aca="false">IF($BJ$9="","",SUM(($BJ$9*$K$25)+$BJ$9)*$AX121)</f>
        <v>2981.05306045342</v>
      </c>
      <c r="AX121" s="488" t="n">
        <f aca="false">AO63</f>
        <v>5.5</v>
      </c>
      <c r="AY121" s="418" t="str">
        <f aca="false">IF($AT$65=0,"",AP121)</f>
        <v/>
      </c>
      <c r="AZ121" s="418" t="n">
        <f aca="false">IF($AZ$65=0,"",SUM(AP121:AQ121))</f>
        <v>3731.08203573374</v>
      </c>
      <c r="BA121" s="418" t="n">
        <f aca="false">IF($BA$65=0,"",SUM(AP121:AR121))</f>
        <v>5267.53039080479</v>
      </c>
      <c r="BB121" s="418" t="str">
        <f aca="false">IF($BB$65=0,"",SUM(AP121:AS121))</f>
        <v/>
      </c>
      <c r="BC121" s="418" t="n">
        <f aca="false">IF($BC$65=0,"",SUM(AP121:AT121))</f>
        <v>7288.11698171389</v>
      </c>
      <c r="BD121" s="418" t="n">
        <f aca="false">IF($BD$65=0,"",SUM(AP121:AU121))</f>
        <v>10269.1700421673</v>
      </c>
      <c r="BE121" s="487" t="n">
        <f aca="false">IF($AR$9="","",SUM($AR$9*$AX121))</f>
        <v>1540</v>
      </c>
      <c r="BF121" s="487" t="n">
        <f aca="false">IF($AS$9="","",SUM($AS$9*$AX121))</f>
        <v>0</v>
      </c>
      <c r="BG121" s="487" t="n">
        <f aca="false">IF($AT$9="","",SUM($AT$9*$AX121))</f>
        <v>0</v>
      </c>
      <c r="BH121" s="487" t="n">
        <f aca="false">IF($AU$9="","",SUM($AU$9*$AX121))</f>
        <v>0</v>
      </c>
      <c r="BI121" s="489" t="n">
        <f aca="false">($AV$9*$AX121)-((($BE$9*$AY$64)+($BF$9*$AZ$64)+($BG$9*$BA$64)+($BH$9*$BB$64)+($BI$9*$BC$64)+($BJ$9*$BD$64))*$AX121)</f>
        <v>693.317803646394</v>
      </c>
      <c r="BJ121" s="490" t="n">
        <f aca="false">IF($AW$9=0,"",IF($AW$9="","",SUM($AW$9*$AX121)))</f>
        <v>440</v>
      </c>
      <c r="BK121" s="489" t="n">
        <f aca="false">IF($AX$9=0,"",IF($AX$9="","",SUM($AX$9*$AX121)))</f>
        <v>4950</v>
      </c>
      <c r="BL121" s="491" t="str">
        <f aca="false">IF($AY$9=0,"",IF($AY$9="","",SUM($AY$9*$AX121)/10))</f>
        <v/>
      </c>
      <c r="BM121" s="492" t="str">
        <f aca="false">IF($AZ$9=0,"",IF($AZ$9="","",SUM($AZ$9*$AX121)/10))</f>
        <v/>
      </c>
      <c r="BN121" s="492" t="str">
        <f aca="false">IF($BA$9=0,"",IF($BA$9="","",SUM($BA$9*$AX121)/10))</f>
        <v/>
      </c>
    </row>
    <row r="122" customFormat="false" ht="15.95" hidden="false" customHeight="true" outlineLevel="0" collapsed="false">
      <c r="AM122" s="387" t="n">
        <f aca="false">AO58</f>
        <v>5</v>
      </c>
      <c r="AP122" s="487" t="n">
        <f aca="false">IF($BE$9="","",SUM(($BE$9*$K$20)+$BE$9)*$AX122)</f>
        <v>0</v>
      </c>
      <c r="AQ122" s="487" t="n">
        <f aca="false">IF($BF$9="","",SUM(($BF$9*$K$21)+$BF$9)*AX122)</f>
        <v>3798.9198909289</v>
      </c>
      <c r="AR122" s="487" t="n">
        <f aca="false">IF($BG$9="","",SUM(($BG$9*$K$22)+$BG$9)*AX122)</f>
        <v>1564.38377970871</v>
      </c>
      <c r="AS122" s="487" t="n">
        <f aca="false">IF($BH$9="","",SUM(($BH$9*$K$23)+$BH$9)*$AX122)</f>
        <v>0</v>
      </c>
      <c r="AT122" s="487" t="n">
        <f aca="false">IF($BI$9="","",SUM(($BI$9*$K$24)+$BI$9)*$AX122)</f>
        <v>2057.32452892562</v>
      </c>
      <c r="AU122" s="487" t="n">
        <f aca="false">IF($BJ$9="","",SUM(($BJ$9*$K$25)+$BJ$9)*$AX122)</f>
        <v>3035.25402518894</v>
      </c>
      <c r="AX122" s="494" t="n">
        <f aca="false">AO64</f>
        <v>5.6</v>
      </c>
      <c r="AY122" s="495" t="str">
        <f aca="false">IF($AT$65=0,"",AP122)</f>
        <v/>
      </c>
      <c r="AZ122" s="495" t="n">
        <f aca="false">IF($AZ$65=0,"",SUM(AP122:AQ122))</f>
        <v>3798.9198909289</v>
      </c>
      <c r="BA122" s="495" t="n">
        <f aca="false">IF($BA$65=0,"",SUM(AP122:AR122))</f>
        <v>5363.30367063761</v>
      </c>
      <c r="BB122" s="495" t="str">
        <f aca="false">IF($BB$65=0,"",SUM(AP122:AS122))</f>
        <v/>
      </c>
      <c r="BC122" s="495" t="n">
        <f aca="false">IF($BC$65=0,"",SUM(AP122:AT122))</f>
        <v>7420.62819956323</v>
      </c>
      <c r="BD122" s="495" t="n">
        <f aca="false">IF($BD$65=0,"",SUM(AP122:AU122))</f>
        <v>10455.8822247522</v>
      </c>
      <c r="BE122" s="493" t="n">
        <f aca="false">IF($AR$9="","",SUM($AR$9*$AX122))</f>
        <v>1568</v>
      </c>
      <c r="BF122" s="493" t="n">
        <f aca="false">IF($AS$9="","",SUM($AS$9*$AX122))</f>
        <v>0</v>
      </c>
      <c r="BG122" s="493" t="n">
        <f aca="false">IF($AT$9="","",SUM($AT$9*$AX122))</f>
        <v>0</v>
      </c>
      <c r="BH122" s="493" t="n">
        <f aca="false">IF($AU$9="","",SUM($AU$9*$AX122))</f>
        <v>0</v>
      </c>
      <c r="BI122" s="496" t="n">
        <f aca="false">($AV$9*$AX122)-((($BE$9*$AY$64)+($BF$9*$AZ$64)+($BG$9*$BA$64)+($BH$9*$BB$64)+($BI$9*$BC$64)+($BJ$9*$BD$64))*$AX122)</f>
        <v>705.92358189451</v>
      </c>
      <c r="BJ122" s="497" t="n">
        <f aca="false">IF($AW$9=0,"",IF($AW$9="","",SUM($AW$9*$AX122)))</f>
        <v>448</v>
      </c>
      <c r="BK122" s="496" t="n">
        <f aca="false">IF($AX$9=0,"",IF($AX$9="","",SUM($AX$9*$AX122)))</f>
        <v>5040</v>
      </c>
      <c r="BL122" s="498" t="str">
        <f aca="false">IF($AY$9=0,"",IF($AY$9="","",SUM($AY$9*$AX122)/10))</f>
        <v/>
      </c>
      <c r="BM122" s="499" t="str">
        <f aca="false">IF($AZ$9=0,"",IF($AZ$9="","",SUM($AZ$9*$AX122)/10))</f>
        <v/>
      </c>
      <c r="BN122" s="499" t="str">
        <f aca="false">IF($BA$9=0,"",IF($BA$9="","",SUM($BA$9*$AX122)/10))</f>
        <v/>
      </c>
    </row>
    <row r="123" customFormat="false" ht="15.95" hidden="false" customHeight="true" outlineLevel="0" collapsed="false">
      <c r="AM123" s="387" t="n">
        <f aca="false">AO59</f>
        <v>5.1</v>
      </c>
      <c r="AP123" s="487" t="n">
        <f aca="false">IF($BE$9="","",SUM(($BE$9*$K$20)+$BE$9)*$AX123)</f>
        <v>0</v>
      </c>
      <c r="AQ123" s="487" t="n">
        <f aca="false">IF($BF$9="","",SUM(($BF$9*$K$21)+$BF$9)*AX123)</f>
        <v>3866.75774612406</v>
      </c>
      <c r="AR123" s="487" t="n">
        <f aca="false">IF($BG$9="","",SUM(($BG$9*$K$22)+$BG$9)*AX123)</f>
        <v>1592.31920434637</v>
      </c>
      <c r="AS123" s="487" t="n">
        <f aca="false">IF($BH$9="","",SUM(($BH$9*$K$23)+$BH$9)*$AX123)</f>
        <v>0</v>
      </c>
      <c r="AT123" s="487" t="n">
        <f aca="false">IF($BI$9="","",SUM(($BI$9*$K$24)+$BI$9)*$AX123)</f>
        <v>2094.06246694215</v>
      </c>
      <c r="AU123" s="487" t="n">
        <f aca="false">IF($BJ$9="","",SUM(($BJ$9*$K$25)+$BJ$9)*$AX123)</f>
        <v>3089.45498992446</v>
      </c>
      <c r="AX123" s="488" t="n">
        <f aca="false">AO65</f>
        <v>5.7</v>
      </c>
      <c r="AY123" s="418" t="str">
        <f aca="false">IF($AT$65=0,"",AP123)</f>
        <v/>
      </c>
      <c r="AZ123" s="418" t="n">
        <f aca="false">IF($AZ$65=0,"",SUM(AP123:AQ123))</f>
        <v>3866.75774612406</v>
      </c>
      <c r="BA123" s="418" t="n">
        <f aca="false">IF($BA$65=0,"",SUM(AP123:AR123))</f>
        <v>5459.07695047042</v>
      </c>
      <c r="BB123" s="418" t="str">
        <f aca="false">IF($BB$65=0,"",SUM(AP123:AS123))</f>
        <v/>
      </c>
      <c r="BC123" s="418" t="n">
        <f aca="false">IF($BC$65=0,"",SUM(AP123:AT123))</f>
        <v>7553.13941741258</v>
      </c>
      <c r="BD123" s="418" t="n">
        <f aca="false">IF($BD$65=0,"",SUM(AP123:AU123))</f>
        <v>10642.594407337</v>
      </c>
      <c r="BE123" s="487" t="n">
        <f aca="false">IF($AR$9="","",SUM($AR$9*$AX123))</f>
        <v>1596</v>
      </c>
      <c r="BF123" s="487" t="n">
        <f aca="false">IF($AS$9="","",SUM($AS$9*$AX123))</f>
        <v>0</v>
      </c>
      <c r="BG123" s="487" t="n">
        <f aca="false">IF($AT$9="","",SUM($AT$9*$AX123))</f>
        <v>0</v>
      </c>
      <c r="BH123" s="487" t="n">
        <f aca="false">IF($AU$9="","",SUM($AU$9*$AX123))</f>
        <v>0</v>
      </c>
      <c r="BI123" s="489" t="n">
        <f aca="false">($AV$9*$AX123)-((($BE$9*$AY$64)+($BF$9*$AZ$64)+($BG$9*$BA$64)+($BH$9*$BB$64)+($BI$9*$BC$64)+($BJ$9*$BD$64))*$AX123)</f>
        <v>718.529360142626</v>
      </c>
      <c r="BJ123" s="490" t="n">
        <f aca="false">IF($AW$9=0,"",IF($AW$9="","",SUM($AW$9*$AX123)))</f>
        <v>456</v>
      </c>
      <c r="BK123" s="489" t="n">
        <f aca="false">IF($AX$9=0,"",IF($AX$9="","",SUM($AX$9*$AX123)))</f>
        <v>5130</v>
      </c>
      <c r="BL123" s="491" t="str">
        <f aca="false">IF($AY$9=0,"",IF($AY$9="","",SUM($AY$9*$AX123)/10))</f>
        <v/>
      </c>
      <c r="BM123" s="492" t="str">
        <f aca="false">IF($AZ$9=0,"",IF($AZ$9="","",SUM($AZ$9*$AX123)/10))</f>
        <v/>
      </c>
      <c r="BN123" s="492" t="str">
        <f aca="false">IF($BA$9=0,"",IF($BA$9="","",SUM($BA$9*$AX123)/10))</f>
        <v/>
      </c>
    </row>
    <row r="124" customFormat="false" ht="15.95" hidden="false" customHeight="true" outlineLevel="0" collapsed="false">
      <c r="AM124" s="387" t="n">
        <f aca="false">AO60</f>
        <v>5.2</v>
      </c>
      <c r="AP124" s="487" t="n">
        <f aca="false">IF($BE$9="","",SUM(($BE$9*$K$20)+$BE$9)*$AX124)</f>
        <v>0</v>
      </c>
      <c r="AQ124" s="487" t="n">
        <f aca="false">IF($BF$9="","",SUM(($BF$9*$K$21)+$BF$9)*AX124)</f>
        <v>3934.59560131921</v>
      </c>
      <c r="AR124" s="487" t="n">
        <f aca="false">IF($BG$9="","",SUM(($BG$9*$K$22)+$BG$9)*AX124)</f>
        <v>1620.25462898402</v>
      </c>
      <c r="AS124" s="487" t="n">
        <f aca="false">IF($BH$9="","",SUM(($BH$9*$K$23)+$BH$9)*$AX124)</f>
        <v>0</v>
      </c>
      <c r="AT124" s="487" t="n">
        <f aca="false">IF($BI$9="","",SUM(($BI$9*$K$24)+$BI$9)*$AX124)</f>
        <v>2130.80040495868</v>
      </c>
      <c r="AU124" s="487" t="n">
        <f aca="false">IF($BJ$9="","",SUM(($BJ$9*$K$25)+$BJ$9)*$AX124)</f>
        <v>3143.65595465997</v>
      </c>
      <c r="AX124" s="494" t="n">
        <f aca="false">AO66</f>
        <v>5.8</v>
      </c>
      <c r="AY124" s="495" t="str">
        <f aca="false">IF($AT$65=0,"",AP124)</f>
        <v/>
      </c>
      <c r="AZ124" s="495" t="n">
        <f aca="false">IF($AZ$65=0,"",SUM(AP124:AQ124))</f>
        <v>3934.59560131921</v>
      </c>
      <c r="BA124" s="495" t="n">
        <f aca="false">IF($BA$65=0,"",SUM(AP124:AR124))</f>
        <v>5554.85023030324</v>
      </c>
      <c r="BB124" s="495" t="str">
        <f aca="false">IF($BB$65=0,"",SUM(AP124:AS124))</f>
        <v/>
      </c>
      <c r="BC124" s="495" t="n">
        <f aca="false">IF($BC$65=0,"",SUM(AP124:AT124))</f>
        <v>7685.65063526192</v>
      </c>
      <c r="BD124" s="495" t="n">
        <f aca="false">IF($BD$65=0,"",SUM(AP124:AU124))</f>
        <v>10829.3065899219</v>
      </c>
      <c r="BE124" s="493" t="n">
        <f aca="false">IF($AR$9="","",SUM($AR$9*$AX124))</f>
        <v>1624</v>
      </c>
      <c r="BF124" s="493" t="n">
        <f aca="false">IF($AS$9="","",SUM($AS$9*$AX124))</f>
        <v>0</v>
      </c>
      <c r="BG124" s="493" t="n">
        <f aca="false">IF($AT$9="","",SUM($AT$9*$AX124))</f>
        <v>0</v>
      </c>
      <c r="BH124" s="493" t="n">
        <f aca="false">IF($AU$9="","",SUM($AU$9*$AX124))</f>
        <v>0</v>
      </c>
      <c r="BI124" s="496" t="n">
        <f aca="false">($AV$9*$AX124)-((($BE$9*$AY$64)+($BF$9*$AZ$64)+($BG$9*$BA$64)+($BH$9*$BB$64)+($BI$9*$BC$64)+($BJ$9*$BD$64))*$AX124)</f>
        <v>731.135138390742</v>
      </c>
      <c r="BJ124" s="497" t="n">
        <f aca="false">IF($AW$9=0,"",IF($AW$9="","",SUM($AW$9*$AX124)))</f>
        <v>464</v>
      </c>
      <c r="BK124" s="496" t="n">
        <f aca="false">IF($AX$9=0,"",IF($AX$9="","",SUM($AX$9*$AX124)))</f>
        <v>5220</v>
      </c>
      <c r="BL124" s="498" t="str">
        <f aca="false">IF($AY$9=0,"",IF($AY$9="","",SUM($AY$9*$AX124)/10))</f>
        <v/>
      </c>
      <c r="BM124" s="499" t="str">
        <f aca="false">IF($AZ$9=0,"",IF($AZ$9="","",SUM($AZ$9*$AX124)/10))</f>
        <v/>
      </c>
      <c r="BN124" s="499" t="str">
        <f aca="false">IF($BA$9=0,"",IF($BA$9="","",SUM($BA$9*$AX124)/10))</f>
        <v/>
      </c>
    </row>
    <row r="125" customFormat="false" ht="15.95" hidden="false" customHeight="true" outlineLevel="0" collapsed="false">
      <c r="AM125" s="387" t="n">
        <f aca="false">AO61</f>
        <v>5.3</v>
      </c>
      <c r="AP125" s="487" t="n">
        <f aca="false">IF($BE$9="","",SUM(($BE$9*$K$20)+$BE$9)*$AX125)</f>
        <v>0</v>
      </c>
      <c r="AQ125" s="487" t="n">
        <f aca="false">IF($BF$9="","",SUM(($BF$9*$K$21)+$BF$9)*AX125)</f>
        <v>4002.43345651437</v>
      </c>
      <c r="AR125" s="487" t="n">
        <f aca="false">IF($BG$9="","",SUM(($BG$9*$K$22)+$BG$9)*AX125)</f>
        <v>1648.19005362168</v>
      </c>
      <c r="AS125" s="487" t="n">
        <f aca="false">IF($BH$9="","",SUM(($BH$9*$K$23)+$BH$9)*$AX125)</f>
        <v>0</v>
      </c>
      <c r="AT125" s="487" t="n">
        <f aca="false">IF($BI$9="","",SUM(($BI$9*$K$24)+$BI$9)*$AX125)</f>
        <v>2167.53834297521</v>
      </c>
      <c r="AU125" s="487" t="n">
        <f aca="false">IF($BJ$9="","",SUM(($BJ$9*$K$25)+$BJ$9)*$AX125)</f>
        <v>3197.85691939549</v>
      </c>
      <c r="AX125" s="488" t="n">
        <f aca="false">AO67</f>
        <v>5.9</v>
      </c>
      <c r="AY125" s="418" t="str">
        <f aca="false">IF($AT$65=0,"",AP125)</f>
        <v/>
      </c>
      <c r="AZ125" s="418" t="n">
        <f aca="false">IF($AZ$65=0,"",SUM(AP125:AQ125))</f>
        <v>4002.43345651437</v>
      </c>
      <c r="BA125" s="418" t="n">
        <f aca="false">IF($BA$65=0,"",SUM(AP125:AR125))</f>
        <v>5650.62351013605</v>
      </c>
      <c r="BB125" s="418" t="str">
        <f aca="false">IF($BB$65=0,"",SUM(AP125:AS125))</f>
        <v/>
      </c>
      <c r="BC125" s="418" t="n">
        <f aca="false">IF($BC$65=0,"",SUM(AP125:AT125))</f>
        <v>7818.16185311126</v>
      </c>
      <c r="BD125" s="418" t="n">
        <f aca="false">IF($BD$65=0,"",SUM(AP125:AU125))</f>
        <v>11016.0187725068</v>
      </c>
      <c r="BE125" s="487" t="n">
        <f aca="false">IF($AR$9="","",SUM($AR$9*$AX125))</f>
        <v>1652</v>
      </c>
      <c r="BF125" s="487" t="n">
        <f aca="false">IF($AS$9="","",SUM($AS$9*$AX125))</f>
        <v>0</v>
      </c>
      <c r="BG125" s="487" t="n">
        <f aca="false">IF($AT$9="","",SUM($AT$9*$AX125))</f>
        <v>0</v>
      </c>
      <c r="BH125" s="487" t="n">
        <f aca="false">IF($AU$9="","",SUM($AU$9*$AX125))</f>
        <v>0</v>
      </c>
      <c r="BI125" s="489" t="n">
        <f aca="false">($AV$9*$AX125)-((($BE$9*$AY$64)+($BF$9*$AZ$64)+($BG$9*$BA$64)+($BH$9*$BB$64)+($BI$9*$BC$64)+($BJ$9*$BD$64))*$AX125)</f>
        <v>743.740916638859</v>
      </c>
      <c r="BJ125" s="490" t="n">
        <f aca="false">IF($AW$9=0,"",IF($AW$9="","",SUM($AW$9*$AX125)))</f>
        <v>472</v>
      </c>
      <c r="BK125" s="489" t="n">
        <f aca="false">IF($AX$9=0,"",IF($AX$9="","",SUM($AX$9*$AX125)))</f>
        <v>5310</v>
      </c>
      <c r="BL125" s="491" t="str">
        <f aca="false">IF($AY$9=0,"",IF($AY$9="","",SUM($AY$9*$AX125)/10))</f>
        <v/>
      </c>
      <c r="BM125" s="492" t="str">
        <f aca="false">IF($AZ$9=0,"",IF($AZ$9="","",SUM($AZ$9*$AX125)/10))</f>
        <v/>
      </c>
      <c r="BN125" s="492" t="str">
        <f aca="false">IF($BA$9=0,"",IF($BA$9="","",SUM($BA$9*$AX125)/10))</f>
        <v/>
      </c>
    </row>
    <row r="126" customFormat="false" ht="15.95" hidden="false" customHeight="true" outlineLevel="0" collapsed="false">
      <c r="AM126" s="387" t="n">
        <f aca="false">AO62</f>
        <v>5.4</v>
      </c>
      <c r="AP126" s="487" t="n">
        <f aca="false">IF($BE$9="","",SUM(($BE$9*$K$20)+$BE$9)*$AX126)</f>
        <v>0</v>
      </c>
      <c r="AQ126" s="487" t="n">
        <f aca="false">IF($BF$9="","",SUM(($BF$9*$K$21)+$BF$9)*AX126)</f>
        <v>4070.27131170953</v>
      </c>
      <c r="AR126" s="487" t="n">
        <f aca="false">IF($BG$9="","",SUM(($BG$9*$K$22)+$BG$9)*AX126)</f>
        <v>1676.12547825933</v>
      </c>
      <c r="AS126" s="487" t="n">
        <f aca="false">IF($BH$9="","",SUM(($BH$9*$K$23)+$BH$9)*$AX126)</f>
        <v>0</v>
      </c>
      <c r="AT126" s="487" t="n">
        <f aca="false">IF($BI$9="","",SUM(($BI$9*$K$24)+$BI$9)*$AX126)</f>
        <v>2204.27628099174</v>
      </c>
      <c r="AU126" s="487" t="n">
        <f aca="false">IF($BJ$9="","",SUM(($BJ$9*$K$25)+$BJ$9)*$AX126)</f>
        <v>3252.05788413101</v>
      </c>
      <c r="AX126" s="494" t="n">
        <f aca="false">AO68</f>
        <v>6</v>
      </c>
      <c r="AY126" s="495" t="str">
        <f aca="false">IF($AT$65=0,"",AP126)</f>
        <v/>
      </c>
      <c r="AZ126" s="495" t="n">
        <f aca="false">IF($AZ$65=0,"",SUM(AP126:AQ126))</f>
        <v>4070.27131170953</v>
      </c>
      <c r="BA126" s="495" t="n">
        <f aca="false">IF($BA$65=0,"",SUM(AP126:AR126))</f>
        <v>5746.39678996887</v>
      </c>
      <c r="BB126" s="495" t="str">
        <f aca="false">IF($BB$65=0,"",SUM(AP126:AS126))</f>
        <v/>
      </c>
      <c r="BC126" s="495" t="n">
        <f aca="false">IF($BC$65=0,"",SUM(AP126:AT126))</f>
        <v>7950.67307096061</v>
      </c>
      <c r="BD126" s="495" t="n">
        <f aca="false">IF($BD$65=0,"",SUM(AP126:AU126))</f>
        <v>11202.7309550916</v>
      </c>
      <c r="BE126" s="493" t="n">
        <f aca="false">IF($AR$9="","",SUM($AR$9*$AX126))</f>
        <v>1680</v>
      </c>
      <c r="BF126" s="493" t="n">
        <f aca="false">IF($AS$9="","",SUM($AS$9*$AX126))</f>
        <v>0</v>
      </c>
      <c r="BG126" s="493" t="n">
        <f aca="false">IF($AT$9="","",SUM($AT$9*$AX126))</f>
        <v>0</v>
      </c>
      <c r="BH126" s="493" t="n">
        <f aca="false">IF($AU$9="","",SUM($AU$9*$AX126))</f>
        <v>0</v>
      </c>
      <c r="BI126" s="496" t="n">
        <f aca="false">($AV$9*$AX126)-((($BE$9*$AY$64)+($BF$9*$AZ$64)+($BG$9*$BA$64)+($BH$9*$BB$64)+($BI$9*$BC$64)+($BJ$9*$BD$64))*$AX126)</f>
        <v>756.346694886975</v>
      </c>
      <c r="BJ126" s="497" t="n">
        <f aca="false">IF($AW$9=0,"",IF($AW$9="","",SUM($AW$9*$AX126)))</f>
        <v>480</v>
      </c>
      <c r="BK126" s="496" t="n">
        <f aca="false">IF($AX$9=0,"",IF($AX$9="","",SUM($AX$9*$AX126)))</f>
        <v>5400</v>
      </c>
      <c r="BL126" s="498" t="str">
        <f aca="false">IF($AY$9=0,"",IF($AY$9="","",SUM($AY$9*$AX126)/10))</f>
        <v/>
      </c>
      <c r="BM126" s="499" t="str">
        <f aca="false">IF($AZ$9=0,"",IF($AZ$9="","",SUM($AZ$9*$AX126)/10))</f>
        <v/>
      </c>
      <c r="BN126" s="499" t="str">
        <f aca="false">IF($BA$9=0,"",IF($BA$9="","",SUM($BA$9*$AX126)/10))</f>
        <v/>
      </c>
    </row>
    <row r="127" customFormat="false" ht="15.95" hidden="false" customHeight="true" outlineLevel="0" collapsed="false">
      <c r="AM127" s="387" t="n">
        <f aca="false">AO63</f>
        <v>5.5</v>
      </c>
    </row>
    <row r="128" customFormat="false" ht="12.75" hidden="false" customHeight="false" outlineLevel="0" collapsed="false">
      <c r="AM128" s="387" t="n">
        <f aca="false">AO64</f>
        <v>5.6</v>
      </c>
    </row>
    <row r="129" customFormat="false" ht="12.75" hidden="false" customHeight="false" outlineLevel="0" collapsed="false">
      <c r="AM129" s="387" t="n">
        <f aca="false">AO65</f>
        <v>5.7</v>
      </c>
    </row>
    <row r="130" customFormat="false" ht="12.75" hidden="false" customHeight="false" outlineLevel="0" collapsed="false">
      <c r="AM130" s="387" t="n">
        <f aca="false">AO66</f>
        <v>5.8</v>
      </c>
    </row>
    <row r="131" customFormat="false" ht="12.75" hidden="false" customHeight="false" outlineLevel="0" collapsed="false">
      <c r="AM131" s="387" t="n">
        <f aca="false">AO67</f>
        <v>5.9</v>
      </c>
    </row>
    <row r="132" customFormat="false" ht="12.75" hidden="false" customHeight="false" outlineLevel="0" collapsed="false">
      <c r="AM132" s="387" t="n">
        <f aca="false">AO68</f>
        <v>6</v>
      </c>
    </row>
  </sheetData>
  <sheetProtection sheet="true" password="b5e7" objects="true" scenarios="true"/>
  <mergeCells count="3">
    <mergeCell ref="A5:E5"/>
    <mergeCell ref="AY61:AZ61"/>
    <mergeCell ref="BC61:BD61"/>
  </mergeCells>
  <printOptions headings="false" gridLines="false" gridLinesSet="true" horizontalCentered="false" verticalCentered="false"/>
  <pageMargins left="0.196527777777778" right="0.196527777777778" top="0.984027777777778" bottom="0.984027777777778"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xls.Module3.MIXDESIGN">
                <anchor moveWithCells="true" sizeWithCells="false">
                  <from>
                    <xdr:col>0</xdr:col>
                    <xdr:colOff>70560</xdr:colOff>
                    <xdr:row>6</xdr:row>
                    <xdr:rowOff>19080</xdr:rowOff>
                  </from>
                  <to>
                    <xdr:col>1</xdr:col>
                    <xdr:colOff>644760</xdr:colOff>
                    <xdr:row>7</xdr:row>
                    <xdr:rowOff>-19080</xdr:rowOff>
                  </to>
                </anchor>
              </controlPr>
            </control>
          </mc:Choice>
        </mc:AlternateContent>
        <mc:AlternateContent xmlns:mc="http://schemas.openxmlformats.org/markup-compatibility/2006">
          <mc:Choice Requires="x14">
            <control shapeId="1002" r:id="rId5" name="Button 6">
              <controlPr defaultSize="0" print="false" autoFill="0" autoPict="0" macro="xls.Module1.MOISTURE">
                <anchor moveWithCells="true" sizeWithCells="false">
                  <from>
                    <xdr:col>0</xdr:col>
                    <xdr:colOff>70560</xdr:colOff>
                    <xdr:row>8</xdr:row>
                    <xdr:rowOff>28440</xdr:rowOff>
                  </from>
                  <to>
                    <xdr:col>1</xdr:col>
                    <xdr:colOff>644760</xdr:colOff>
                    <xdr:row>9</xdr:row>
                    <xdr:rowOff>142920</xdr:rowOff>
                  </to>
                </anchor>
              </controlPr>
            </control>
          </mc:Choice>
        </mc:AlternateContent>
        <mc:AlternateContent xmlns:mc="http://schemas.openxmlformats.org/markup-compatibility/2006">
          <mc:Choice Requires="x14">
            <control shapeId="1003" r:id="rId6" name="Button 11">
              <controlPr defaultSize="0" print="false" autoFill="0" autoPict="0" macro="xls.Module3.Menu">
                <anchor moveWithCells="true" sizeWithCells="false">
                  <from>
                    <xdr:col>0</xdr:col>
                    <xdr:colOff>70560</xdr:colOff>
                    <xdr:row>5</xdr:row>
                    <xdr:rowOff>47520</xdr:rowOff>
                  </from>
                  <to>
                    <xdr:col>1</xdr:col>
                    <xdr:colOff>644760</xdr:colOff>
                    <xdr:row>6</xdr:row>
                    <xdr:rowOff>-6696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13T03:26:26Z</dcterms:created>
  <dc:creator/>
  <dc:description/>
  <dc:language>en-US</dc:language>
  <cp:lastModifiedBy>John Hoggard</cp:lastModifiedBy>
  <cp:lastPrinted>2001-06-24T03:41:10Z</cp:lastPrinted>
  <dcterms:modified xsi:type="dcterms:W3CDTF">2001-10-24T07:15:40Z</dcterms:modified>
  <cp:revision>0</cp:revision>
  <dc:subject/>
  <dc:title/>
</cp:coreProperties>
</file>