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877374"/>
        <c:axId val="10634082"/>
      </c:lineChart>
      <c:catAx>
        <c:axId val="8187737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0634082"/>
        <c:crossesAt val="0"/>
        <c:auto val="1"/>
        <c:lblAlgn val="ctr"/>
        <c:lblOffset val="100"/>
        <c:noMultiLvlLbl val="0"/>
      </c:catAx>
      <c:valAx>
        <c:axId val="106340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18773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1035437"/>
        <c:axId val="28131246"/>
      </c:lineChart>
      <c:catAx>
        <c:axId val="910354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131246"/>
        <c:crossesAt val="0"/>
        <c:auto val="1"/>
        <c:lblAlgn val="ctr"/>
        <c:lblOffset val="100"/>
        <c:noMultiLvlLbl val="0"/>
      </c:catAx>
      <c:valAx>
        <c:axId val="281312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0354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255476"/>
        <c:axId val="65490910"/>
      </c:lineChart>
      <c:catAx>
        <c:axId val="8125547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5490910"/>
        <c:crossesAt val="0"/>
        <c:auto val="1"/>
        <c:lblAlgn val="ctr"/>
        <c:lblOffset val="100"/>
        <c:noMultiLvlLbl val="0"/>
      </c:catAx>
      <c:valAx>
        <c:axId val="6549091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12554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240234"/>
        <c:axId val="85174503"/>
      </c:lineChart>
      <c:catAx>
        <c:axId val="6924023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5174503"/>
        <c:crossesAt val="0"/>
        <c:auto val="1"/>
        <c:lblAlgn val="ctr"/>
        <c:lblOffset val="100"/>
        <c:noMultiLvlLbl val="0"/>
      </c:catAx>
      <c:valAx>
        <c:axId val="851745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2402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394288"/>
        <c:axId val="57941359"/>
      </c:lineChart>
      <c:catAx>
        <c:axId val="4739428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7941359"/>
        <c:crossesAt val="0"/>
        <c:auto val="1"/>
        <c:lblAlgn val="ctr"/>
        <c:lblOffset val="100"/>
        <c:noMultiLvlLbl val="0"/>
      </c:catAx>
      <c:valAx>
        <c:axId val="579413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73942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2537424"/>
        <c:axId val="84695824"/>
      </c:lineChart>
      <c:catAx>
        <c:axId val="9253742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4695824"/>
        <c:crossesAt val="0"/>
        <c:auto val="1"/>
        <c:lblAlgn val="ctr"/>
        <c:lblOffset val="100"/>
        <c:noMultiLvlLbl val="0"/>
      </c:catAx>
      <c:valAx>
        <c:axId val="8469582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5374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