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5200612"/>
        <c:axId val="16542896"/>
      </c:lineChart>
      <c:catAx>
        <c:axId val="95200612"/>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6542896"/>
        <c:crossesAt val="0"/>
        <c:auto val="1"/>
        <c:lblAlgn val="ctr"/>
        <c:lblOffset val="100"/>
        <c:noMultiLvlLbl val="0"/>
      </c:catAx>
      <c:valAx>
        <c:axId val="165428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520061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441579"/>
        <c:axId val="13870141"/>
      </c:lineChart>
      <c:catAx>
        <c:axId val="4844157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870141"/>
        <c:crossesAt val="0"/>
        <c:auto val="1"/>
        <c:lblAlgn val="ctr"/>
        <c:lblOffset val="100"/>
        <c:noMultiLvlLbl val="0"/>
      </c:catAx>
      <c:valAx>
        <c:axId val="138701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4415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7419548"/>
        <c:axId val="6006345"/>
      </c:lineChart>
      <c:catAx>
        <c:axId val="17419548"/>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6006345"/>
        <c:crossesAt val="0"/>
        <c:auto val="1"/>
        <c:lblAlgn val="ctr"/>
        <c:lblOffset val="100"/>
        <c:noMultiLvlLbl val="0"/>
      </c:catAx>
      <c:valAx>
        <c:axId val="600634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1741954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6948722"/>
        <c:axId val="81989581"/>
      </c:lineChart>
      <c:catAx>
        <c:axId val="5694872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1989581"/>
        <c:crossesAt val="0"/>
        <c:auto val="1"/>
        <c:lblAlgn val="ctr"/>
        <c:lblOffset val="100"/>
        <c:noMultiLvlLbl val="0"/>
      </c:catAx>
      <c:valAx>
        <c:axId val="8198958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694872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0285760"/>
        <c:axId val="43688591"/>
      </c:lineChart>
      <c:catAx>
        <c:axId val="3028576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3688591"/>
        <c:crossesAt val="0"/>
        <c:auto val="1"/>
        <c:lblAlgn val="ctr"/>
        <c:lblOffset val="100"/>
        <c:noMultiLvlLbl val="0"/>
      </c:catAx>
      <c:valAx>
        <c:axId val="4368859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028576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0639205"/>
        <c:axId val="37233743"/>
      </c:lineChart>
      <c:catAx>
        <c:axId val="20639205"/>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37233743"/>
        <c:crossesAt val="0"/>
        <c:auto val="1"/>
        <c:lblAlgn val="ctr"/>
        <c:lblOffset val="100"/>
        <c:noMultiLvlLbl val="0"/>
      </c:catAx>
      <c:valAx>
        <c:axId val="3723374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06392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