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1452719"/>
        <c:axId val="2197990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1452719"/>
        <c:axId val="21979906"/>
      </c:lineChart>
      <c:catAx>
        <c:axId val="714527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9906"/>
        <c:crossesAt val="0"/>
        <c:auto val="1"/>
        <c:lblAlgn val="ctr"/>
        <c:lblOffset val="100"/>
        <c:noMultiLvlLbl val="0"/>
      </c:catAx>
      <c:valAx>
        <c:axId val="219799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271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304761"/>
        <c:axId val="4084621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304761"/>
        <c:axId val="40846216"/>
      </c:lineChart>
      <c:catAx>
        <c:axId val="83047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6216"/>
        <c:crossesAt val="0"/>
        <c:auto val="1"/>
        <c:lblAlgn val="ctr"/>
        <c:lblOffset val="100"/>
        <c:noMultiLvlLbl val="0"/>
      </c:catAx>
      <c:valAx>
        <c:axId val="4084621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7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0315099"/>
        <c:axId val="4503911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0315099"/>
        <c:axId val="45039119"/>
      </c:lineChart>
      <c:catAx>
        <c:axId val="80315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9119"/>
        <c:crossesAt val="0"/>
        <c:auto val="1"/>
        <c:lblAlgn val="ctr"/>
        <c:lblOffset val="100"/>
        <c:noMultiLvlLbl val="0"/>
      </c:catAx>
      <c:valAx>
        <c:axId val="450391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50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5034269"/>
        <c:axId val="764920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6499273"/>
        <c:axId val="48691815"/>
      </c:lineChart>
      <c:catAx>
        <c:axId val="250342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203"/>
        <c:crossesAt val="0"/>
        <c:auto val="1"/>
        <c:lblAlgn val="ctr"/>
        <c:lblOffset val="100"/>
        <c:noMultiLvlLbl val="0"/>
      </c:catAx>
      <c:valAx>
        <c:axId val="76492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4269"/>
        <c:crossesAt val="1"/>
        <c:crossBetween val="midCat"/>
      </c:valAx>
      <c:catAx>
        <c:axId val="6649927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1815"/>
        <c:auto val="1"/>
        <c:lblAlgn val="ctr"/>
        <c:lblOffset val="100"/>
        <c:noMultiLvlLbl val="0"/>
      </c:catAx>
      <c:valAx>
        <c:axId val="4869181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927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0375614"/>
        <c:axId val="2395192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0375614"/>
        <c:axId val="23951928"/>
      </c:lineChart>
      <c:catAx>
        <c:axId val="203756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928"/>
        <c:crossesAt val="0"/>
        <c:auto val="1"/>
        <c:lblAlgn val="ctr"/>
        <c:lblOffset val="100"/>
        <c:noMultiLvlLbl val="0"/>
      </c:catAx>
      <c:valAx>
        <c:axId val="239519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561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8197007"/>
        <c:axId val="55464277"/>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8197007"/>
        <c:axId val="55464277"/>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0161130"/>
        <c:axId val="72748481"/>
      </c:lineChart>
      <c:catAx>
        <c:axId val="781970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64277"/>
        <c:crossesAt val="0"/>
        <c:auto val="1"/>
        <c:lblAlgn val="ctr"/>
        <c:lblOffset val="100"/>
        <c:noMultiLvlLbl val="0"/>
      </c:catAx>
      <c:valAx>
        <c:axId val="5546427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7007"/>
        <c:crossesAt val="1"/>
        <c:crossBetween val="midCat"/>
      </c:valAx>
      <c:catAx>
        <c:axId val="501611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748481"/>
        <c:auto val="1"/>
        <c:lblAlgn val="ctr"/>
        <c:lblOffset val="100"/>
        <c:noMultiLvlLbl val="0"/>
      </c:catAx>
      <c:valAx>
        <c:axId val="7274848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113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