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735830"/>
        <c:axId val="98856835"/>
      </c:lineChart>
      <c:catAx>
        <c:axId val="6073583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8856835"/>
        <c:crossesAt val="0"/>
        <c:auto val="1"/>
        <c:lblAlgn val="ctr"/>
        <c:lblOffset val="100"/>
        <c:noMultiLvlLbl val="0"/>
      </c:catAx>
      <c:valAx>
        <c:axId val="988568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07358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755499"/>
        <c:axId val="65867224"/>
      </c:lineChart>
      <c:catAx>
        <c:axId val="5675549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867224"/>
        <c:crossesAt val="0"/>
        <c:auto val="1"/>
        <c:lblAlgn val="ctr"/>
        <c:lblOffset val="100"/>
        <c:noMultiLvlLbl val="0"/>
      </c:catAx>
      <c:valAx>
        <c:axId val="658672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7554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5659736"/>
        <c:axId val="49059735"/>
      </c:lineChart>
      <c:catAx>
        <c:axId val="15659736"/>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9059735"/>
        <c:crossesAt val="0"/>
        <c:auto val="1"/>
        <c:lblAlgn val="ctr"/>
        <c:lblOffset val="100"/>
        <c:noMultiLvlLbl val="0"/>
      </c:catAx>
      <c:valAx>
        <c:axId val="4905973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56597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604076"/>
        <c:axId val="30923389"/>
      </c:lineChart>
      <c:catAx>
        <c:axId val="4760407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923389"/>
        <c:crossesAt val="0"/>
        <c:auto val="1"/>
        <c:lblAlgn val="ctr"/>
        <c:lblOffset val="100"/>
        <c:noMultiLvlLbl val="0"/>
      </c:catAx>
      <c:valAx>
        <c:axId val="309233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76040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507177"/>
        <c:axId val="42079143"/>
      </c:lineChart>
      <c:catAx>
        <c:axId val="2150717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2079143"/>
        <c:crossesAt val="0"/>
        <c:auto val="1"/>
        <c:lblAlgn val="ctr"/>
        <c:lblOffset val="100"/>
        <c:noMultiLvlLbl val="0"/>
      </c:catAx>
      <c:valAx>
        <c:axId val="420791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15071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2444105"/>
        <c:axId val="88889984"/>
      </c:lineChart>
      <c:catAx>
        <c:axId val="92444105"/>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8889984"/>
        <c:crossesAt val="0"/>
        <c:auto val="1"/>
        <c:lblAlgn val="ctr"/>
        <c:lblOffset val="100"/>
        <c:noMultiLvlLbl val="0"/>
      </c:catAx>
      <c:valAx>
        <c:axId val="8888998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24441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