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46606788"/>
        <c:axId val="14230207"/>
      </c:scatterChart>
      <c:valAx>
        <c:axId val="466067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230207"/>
        <c:crossesAt val="0"/>
        <c:crossBetween val="midCat"/>
      </c:valAx>
      <c:valAx>
        <c:axId val="142302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660678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37796337"/>
        <c:axId val="6358344"/>
      </c:scatterChart>
      <c:valAx>
        <c:axId val="377963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358344"/>
        <c:crossesAt val="0"/>
        <c:crossBetween val="midCat"/>
      </c:valAx>
      <c:valAx>
        <c:axId val="63583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796337"/>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