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0510982"/>
        <c:axId val="33993821"/>
      </c:scatterChart>
      <c:valAx>
        <c:axId val="60510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821"/>
        <c:crossesAt val="0"/>
        <c:crossBetween val="midCat"/>
      </c:valAx>
      <c:valAx>
        <c:axId val="3399382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10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67828357"/>
        <c:axId val="28934236"/>
      </c:scatterChart>
      <c:valAx>
        <c:axId val="67828357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34236"/>
        <c:crossesAt val="0"/>
        <c:crossBetween val="midCat"/>
      </c:valAx>
      <c:valAx>
        <c:axId val="28934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