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46665691"/>
        <c:axId val="67360624"/>
      </c:scatterChart>
      <c:valAx>
        <c:axId val="4666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624"/>
        <c:crossesAt val="0"/>
        <c:crossBetween val="midCat"/>
      </c:valAx>
      <c:valAx>
        <c:axId val="67360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2831765"/>
        <c:axId val="7737938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1765"/>
        <c:axId val="77379383"/>
      </c:lineChart>
      <c:catAx>
        <c:axId val="2283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383"/>
        <c:crossesAt val="0"/>
        <c:auto val="1"/>
        <c:lblAlgn val="ctr"/>
        <c:lblOffset val="100"/>
        <c:noMultiLvlLbl val="0"/>
      </c:catAx>
      <c:valAx>
        <c:axId val="77379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1274678"/>
        <c:axId val="9685195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4678"/>
        <c:axId val="96851950"/>
      </c:lineChart>
      <c:catAx>
        <c:axId val="3127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950"/>
        <c:crossesAt val="0"/>
        <c:auto val="1"/>
        <c:lblAlgn val="ctr"/>
        <c:lblOffset val="100"/>
        <c:noMultiLvlLbl val="0"/>
      </c:catAx>
      <c:valAx>
        <c:axId val="96851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6451821"/>
        <c:axId val="4983481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51821"/>
        <c:axId val="49834816"/>
      </c:lineChart>
      <c:catAx>
        <c:axId val="6645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816"/>
        <c:crossesAt val="0"/>
        <c:auto val="1"/>
        <c:lblAlgn val="ctr"/>
        <c:lblOffset val="100"/>
        <c:noMultiLvlLbl val="0"/>
      </c:catAx>
      <c:valAx>
        <c:axId val="49834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77291644"/>
        <c:axId val="67511041"/>
      </c:scatterChart>
      <c:valAx>
        <c:axId val="7729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041"/>
        <c:crossesAt val="0"/>
        <c:crossBetween val="midCat"/>
      </c:valAx>
      <c:valAx>
        <c:axId val="67511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319714"/>
        <c:axId val="768043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9714"/>
        <c:axId val="76804301"/>
      </c:lineChart>
      <c:catAx>
        <c:axId val="631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301"/>
        <c:crossesAt val="0"/>
        <c:auto val="1"/>
        <c:lblAlgn val="ctr"/>
        <c:lblOffset val="100"/>
        <c:noMultiLvlLbl val="0"/>
      </c:catAx>
      <c:valAx>
        <c:axId val="76804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14163468"/>
        <c:axId val="32022509"/>
      </c:scatterChart>
      <c:valAx>
        <c:axId val="1416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509"/>
        <c:crossesAt val="0"/>
        <c:crossBetween val="midCat"/>
      </c:valAx>
      <c:valAx>
        <c:axId val="32022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3346260"/>
        <c:axId val="284998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46260"/>
        <c:axId val="2849983"/>
      </c:lineChart>
      <c:catAx>
        <c:axId val="8334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83"/>
        <c:crossesAt val="0"/>
        <c:auto val="1"/>
        <c:lblAlgn val="ctr"/>
        <c:lblOffset val="100"/>
        <c:noMultiLvlLbl val="0"/>
      </c:catAx>
      <c:valAx>
        <c:axId val="2849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28572158"/>
        <c:axId val="92131251"/>
      </c:scatterChart>
      <c:valAx>
        <c:axId val="2857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251"/>
        <c:crossesAt val="0"/>
        <c:crossBetween val="midCat"/>
      </c:valAx>
      <c:valAx>
        <c:axId val="92131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