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65358322"/>
        <c:axId val="32751929"/>
      </c:scatterChart>
      <c:valAx>
        <c:axId val="653583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2751929"/>
        <c:crossesAt val="0"/>
        <c:crossBetween val="midCat"/>
      </c:valAx>
      <c:valAx>
        <c:axId val="327519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5358322"/>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54864721"/>
        <c:axId val="9652995"/>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48547977"/>
        <c:axId val="92932231"/>
      </c:barChart>
      <c:catAx>
        <c:axId val="548647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652995"/>
        <c:crossesAt val="0"/>
        <c:auto val="1"/>
        <c:lblAlgn val="ctr"/>
        <c:lblOffset val="100"/>
        <c:noMultiLvlLbl val="0"/>
      </c:catAx>
      <c:valAx>
        <c:axId val="96529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4864721"/>
        <c:crossesAt val="1"/>
        <c:crossBetween val="midCat"/>
      </c:valAx>
      <c:catAx>
        <c:axId val="4854797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932231"/>
        <c:crossesAt val="0"/>
        <c:auto val="1"/>
        <c:lblAlgn val="ctr"/>
        <c:lblOffset val="100"/>
        <c:noMultiLvlLbl val="0"/>
      </c:catAx>
      <c:valAx>
        <c:axId val="92932231"/>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8547977"/>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41423585"/>
        <c:axId val="92295557"/>
      </c:lineChart>
      <c:catAx>
        <c:axId val="414235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2295557"/>
        <c:crossesAt val="0"/>
        <c:auto val="1"/>
        <c:lblAlgn val="ctr"/>
        <c:lblOffset val="100"/>
        <c:noMultiLvlLbl val="0"/>
      </c:catAx>
      <c:valAx>
        <c:axId val="9229555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1423585"/>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64096003"/>
        <c:axId val="37501502"/>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8617600"/>
        <c:axId val="59250047"/>
      </c:barChart>
      <c:catAx>
        <c:axId val="640960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7501502"/>
        <c:crossesAt val="0"/>
        <c:auto val="1"/>
        <c:lblAlgn val="ctr"/>
        <c:lblOffset val="100"/>
        <c:noMultiLvlLbl val="0"/>
      </c:catAx>
      <c:valAx>
        <c:axId val="37501502"/>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64096003"/>
        <c:crossBetween val="midCat"/>
      </c:valAx>
      <c:catAx>
        <c:axId val="861760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250047"/>
        <c:crossesAt val="0"/>
        <c:auto val="1"/>
        <c:lblAlgn val="ctr"/>
        <c:lblOffset val="100"/>
        <c:noMultiLvlLbl val="0"/>
      </c:catAx>
      <c:valAx>
        <c:axId val="59250047"/>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617600"/>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13112435"/>
        <c:axId val="13386396"/>
      </c:barChart>
      <c:catAx>
        <c:axId val="131124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3386396"/>
        <c:crossesAt val="0"/>
        <c:auto val="1"/>
        <c:lblAlgn val="ctr"/>
        <c:lblOffset val="100"/>
        <c:noMultiLvlLbl val="0"/>
      </c:catAx>
      <c:valAx>
        <c:axId val="133863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3112435"/>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81243396"/>
        <c:axId val="55060627"/>
      </c:lineChart>
      <c:catAx>
        <c:axId val="812433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5060627"/>
        <c:crossesAt val="0"/>
        <c:auto val="1"/>
        <c:lblAlgn val="ctr"/>
        <c:lblOffset val="100"/>
        <c:noMultiLvlLbl val="0"/>
      </c:catAx>
      <c:valAx>
        <c:axId val="550606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1243396"/>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