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46465268"/>
        <c:axId val="44724878"/>
      </c:barChart>
      <c:catAx>
        <c:axId val="46465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4724878"/>
        <c:crossesAt val="0"/>
        <c:auto val="1"/>
        <c:lblAlgn val="ctr"/>
        <c:lblOffset val="100"/>
        <c:noMultiLvlLbl val="0"/>
      </c:catAx>
      <c:valAx>
        <c:axId val="4472487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46526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2939190"/>
        <c:axId val="50728760"/>
      </c:barChart>
      <c:catAx>
        <c:axId val="129391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0728760"/>
        <c:crossesAt val="0"/>
        <c:auto val="1"/>
        <c:lblAlgn val="ctr"/>
        <c:lblOffset val="100"/>
        <c:noMultiLvlLbl val="0"/>
      </c:catAx>
      <c:valAx>
        <c:axId val="5072876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93919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