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6516"/>
        <c:axId val="30823599"/>
      </c:lineChart>
      <c:catAx>
        <c:axId val="1015651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599"/>
        <c:crossesAt val="0"/>
        <c:auto val="1"/>
        <c:lblAlgn val="ctr"/>
        <c:lblOffset val="100"/>
        <c:noMultiLvlLbl val="0"/>
      </c:catAx>
      <c:valAx>
        <c:axId val="308235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5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5130"/>
        <c:axId val="46513226"/>
      </c:lineChart>
      <c:catAx>
        <c:axId val="8892513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226"/>
        <c:crossesAt val="0"/>
        <c:auto val="1"/>
        <c:lblAlgn val="ctr"/>
        <c:lblOffset val="100"/>
        <c:noMultiLvlLbl val="0"/>
      </c:catAx>
      <c:valAx>
        <c:axId val="4651322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1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6453"/>
        <c:axId val="85788891"/>
      </c:lineChart>
      <c:catAx>
        <c:axId val="7151645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891"/>
        <c:crossesAt val="0"/>
        <c:auto val="1"/>
        <c:lblAlgn val="ctr"/>
        <c:lblOffset val="100"/>
        <c:noMultiLvlLbl val="0"/>
      </c:catAx>
      <c:valAx>
        <c:axId val="857888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4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6168"/>
        <c:axId val="27021702"/>
      </c:lineChart>
      <c:catAx>
        <c:axId val="7319616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702"/>
        <c:crossesAt val="0"/>
        <c:auto val="1"/>
        <c:lblAlgn val="ctr"/>
        <c:lblOffset val="100"/>
        <c:noMultiLvlLbl val="0"/>
      </c:catAx>
      <c:valAx>
        <c:axId val="270217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1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2091"/>
        <c:axId val="21647944"/>
      </c:lineChart>
      <c:catAx>
        <c:axId val="8153209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944"/>
        <c:crossesAt val="0"/>
        <c:auto val="1"/>
        <c:lblAlgn val="ctr"/>
        <c:lblOffset val="100"/>
        <c:noMultiLvlLbl val="0"/>
      </c:catAx>
      <c:valAx>
        <c:axId val="216479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0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322"/>
        <c:axId val="76178320"/>
      </c:lineChart>
      <c:catAx>
        <c:axId val="500532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320"/>
        <c:crossesAt val="0"/>
        <c:auto val="1"/>
        <c:lblAlgn val="ctr"/>
        <c:lblOffset val="100"/>
        <c:noMultiLvlLbl val="0"/>
      </c:catAx>
      <c:valAx>
        <c:axId val="7617832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0400"/>
        <c:axId val="50994144"/>
      </c:lineChart>
      <c:catAx>
        <c:axId val="5073040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144"/>
        <c:crossesAt val="0"/>
        <c:auto val="1"/>
        <c:lblAlgn val="ctr"/>
        <c:lblOffset val="100"/>
        <c:noMultiLvlLbl val="0"/>
      </c:catAx>
      <c:valAx>
        <c:axId val="509941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4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01380"/>
        <c:axId val="32705191"/>
      </c:lineChart>
      <c:catAx>
        <c:axId val="3060138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191"/>
        <c:crossesAt val="0"/>
        <c:auto val="1"/>
        <c:lblAlgn val="ctr"/>
        <c:lblOffset val="100"/>
        <c:noMultiLvlLbl val="0"/>
      </c:catAx>
      <c:valAx>
        <c:axId val="327051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3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04633"/>
        <c:axId val="16733172"/>
      </c:lineChart>
      <c:catAx>
        <c:axId val="3450463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172"/>
        <c:crossesAt val="0"/>
        <c:auto val="1"/>
        <c:lblAlgn val="ctr"/>
        <c:lblOffset val="100"/>
        <c:noMultiLvlLbl val="0"/>
      </c:catAx>
      <c:valAx>
        <c:axId val="167331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63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909"/>
        <c:axId val="36895213"/>
      </c:lineChart>
      <c:catAx>
        <c:axId val="389290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213"/>
        <c:crossesAt val="0"/>
        <c:auto val="1"/>
        <c:lblAlgn val="ctr"/>
        <c:lblOffset val="100"/>
        <c:noMultiLvlLbl val="0"/>
      </c:catAx>
      <c:valAx>
        <c:axId val="368952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460"/>
        <c:axId val="21058408"/>
      </c:lineChart>
      <c:catAx>
        <c:axId val="9064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408"/>
        <c:crossesAt val="0"/>
        <c:auto val="1"/>
        <c:lblAlgn val="ctr"/>
        <c:lblOffset val="100"/>
        <c:noMultiLvlLbl val="0"/>
      </c:catAx>
      <c:valAx>
        <c:axId val="210584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5974"/>
        <c:axId val="55929132"/>
      </c:lineChart>
      <c:catAx>
        <c:axId val="4592597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132"/>
        <c:crossesAt val="0"/>
        <c:auto val="1"/>
        <c:lblAlgn val="ctr"/>
        <c:lblOffset val="100"/>
        <c:noMultiLvlLbl val="0"/>
      </c:catAx>
      <c:valAx>
        <c:axId val="559291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9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90065"/>
        <c:axId val="60560334"/>
      </c:lineChart>
      <c:catAx>
        <c:axId val="6729006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334"/>
        <c:crossesAt val="0"/>
        <c:auto val="1"/>
        <c:lblAlgn val="ctr"/>
        <c:lblOffset val="100"/>
        <c:noMultiLvlLbl val="0"/>
      </c:catAx>
      <c:valAx>
        <c:axId val="605603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0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15071"/>
        <c:axId val="46889841"/>
      </c:lineChart>
      <c:catAx>
        <c:axId val="7241507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841"/>
        <c:crossesAt val="0"/>
        <c:auto val="1"/>
        <c:lblAlgn val="ctr"/>
        <c:lblOffset val="100"/>
        <c:noMultiLvlLbl val="0"/>
      </c:catAx>
      <c:valAx>
        <c:axId val="4688984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0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32302"/>
        <c:axId val="83867600"/>
      </c:lineChart>
      <c:catAx>
        <c:axId val="9043230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600"/>
        <c:crossesAt val="0"/>
        <c:auto val="1"/>
        <c:lblAlgn val="ctr"/>
        <c:lblOffset val="100"/>
        <c:noMultiLvlLbl val="0"/>
      </c:catAx>
      <c:valAx>
        <c:axId val="838676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3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1003"/>
        <c:axId val="99263890"/>
      </c:lineChart>
      <c:catAx>
        <c:axId val="538310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890"/>
        <c:crossesAt val="0"/>
        <c:auto val="1"/>
        <c:lblAlgn val="ctr"/>
        <c:lblOffset val="100"/>
        <c:noMultiLvlLbl val="0"/>
      </c:catAx>
      <c:valAx>
        <c:axId val="9926389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0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