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70807155"/>
        <c:axId val="87757826"/>
      </c:scatterChart>
      <c:valAx>
        <c:axId val="7080715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826"/>
        <c:crossesAt val="0"/>
        <c:crossBetween val="midCat"/>
        <c:majorUnit val="2"/>
      </c:valAx>
      <c:valAx>
        <c:axId val="877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15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