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10585845"/>
        <c:axId val="80800342"/>
      </c:areaChart>
      <c:catAx>
        <c:axId val="10585845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342"/>
        <c:crossesAt val="0"/>
        <c:auto val="1"/>
        <c:lblAlgn val="ctr"/>
        <c:lblOffset val="100"/>
        <c:noMultiLvlLbl val="0"/>
      </c:catAx>
      <c:valAx>
        <c:axId val="80800342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845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97401654"/>
        <c:axId val="63602282"/>
      </c:areaChart>
      <c:catAx>
        <c:axId val="97401654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282"/>
        <c:crossesAt val="0"/>
        <c:auto val="1"/>
        <c:lblAlgn val="ctr"/>
        <c:lblOffset val="100"/>
        <c:noMultiLvlLbl val="0"/>
      </c:catAx>
      <c:valAx>
        <c:axId val="63602282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654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