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94483550"/>
        <c:axId val="80883080"/>
      </c:areaChart>
      <c:catAx>
        <c:axId val="94483550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080"/>
        <c:crossesAt val="0"/>
        <c:auto val="1"/>
        <c:lblAlgn val="ctr"/>
        <c:lblOffset val="100"/>
        <c:noMultiLvlLbl val="0"/>
      </c:catAx>
      <c:valAx>
        <c:axId val="80883080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50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30205263"/>
        <c:axId val="86649230"/>
      </c:areaChart>
      <c:catAx>
        <c:axId val="30205263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230"/>
        <c:crossesAt val="0"/>
        <c:auto val="1"/>
        <c:lblAlgn val="ctr"/>
        <c:lblOffset val="100"/>
        <c:noMultiLvlLbl val="0"/>
      </c:catAx>
      <c:valAx>
        <c:axId val="86649230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63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