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87007957"/>
        <c:axId val="56144477"/>
      </c:scatterChart>
      <c:valAx>
        <c:axId val="8700795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477"/>
        <c:crossesAt val="0"/>
        <c:crossBetween val="midCat"/>
        <c:majorUnit val="1"/>
        <c:minorUnit val="1"/>
      </c:valAx>
      <c:valAx>
        <c:axId val="56144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9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28475193"/>
        <c:axId val="52108514"/>
      </c:scatterChart>
      <c:valAx>
        <c:axId val="2847519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514"/>
        <c:crossesAt val="0"/>
        <c:crossBetween val="midCat"/>
        <c:majorUnit val="1"/>
        <c:minorUnit val="1"/>
      </c:valAx>
      <c:valAx>
        <c:axId val="52108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6391783"/>
        <c:axId val="57346292"/>
      </c:scatterChart>
      <c:valAx>
        <c:axId val="5639178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292"/>
        <c:crossesAt val="0"/>
        <c:crossBetween val="midCat"/>
        <c:majorUnit val="1"/>
        <c:minorUnit val="1"/>
      </c:valAx>
      <c:valAx>
        <c:axId val="57346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7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51979572"/>
        <c:axId val="74248298"/>
      </c:scatterChart>
      <c:valAx>
        <c:axId val="5197957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298"/>
        <c:crossesAt val="0"/>
        <c:crossBetween val="midCat"/>
        <c:majorUnit val="1"/>
        <c:minorUnit val="1"/>
      </c:valAx>
      <c:valAx>
        <c:axId val="74248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5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