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41954836"/>
        <c:axId val="80283054"/>
      </c:scatterChart>
      <c:valAx>
        <c:axId val="419548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283054"/>
        <c:crossesAt val="0"/>
        <c:crossBetween val="midCat"/>
      </c:valAx>
      <c:valAx>
        <c:axId val="802830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954836"/>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