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985608"/>
        <c:axId val="52480541"/>
      </c:lineChart>
      <c:catAx>
        <c:axId val="6798560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480541"/>
        <c:crossesAt val="0"/>
        <c:auto val="1"/>
        <c:lblAlgn val="ctr"/>
        <c:lblOffset val="100"/>
        <c:noMultiLvlLbl val="0"/>
      </c:catAx>
      <c:valAx>
        <c:axId val="524805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9856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2375379"/>
        <c:axId val="22220888"/>
      </c:lineChart>
      <c:catAx>
        <c:axId val="9237537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220888"/>
        <c:crossesAt val="0"/>
        <c:auto val="1"/>
        <c:lblAlgn val="ctr"/>
        <c:lblOffset val="100"/>
        <c:noMultiLvlLbl val="0"/>
      </c:catAx>
      <c:valAx>
        <c:axId val="222208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3753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5177205"/>
        <c:axId val="1429039"/>
      </c:lineChart>
      <c:catAx>
        <c:axId val="6517720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429039"/>
        <c:crossesAt val="0"/>
        <c:auto val="1"/>
        <c:lblAlgn val="ctr"/>
        <c:lblOffset val="100"/>
        <c:noMultiLvlLbl val="0"/>
      </c:catAx>
      <c:valAx>
        <c:axId val="142903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1772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169101"/>
        <c:axId val="22139213"/>
      </c:lineChart>
      <c:catAx>
        <c:axId val="101691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139213"/>
        <c:crossesAt val="0"/>
        <c:auto val="1"/>
        <c:lblAlgn val="ctr"/>
        <c:lblOffset val="100"/>
        <c:noMultiLvlLbl val="0"/>
      </c:catAx>
      <c:valAx>
        <c:axId val="221392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1691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8429775"/>
        <c:axId val="67970240"/>
      </c:lineChart>
      <c:catAx>
        <c:axId val="8842977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970240"/>
        <c:crossesAt val="0"/>
        <c:auto val="1"/>
        <c:lblAlgn val="ctr"/>
        <c:lblOffset val="100"/>
        <c:noMultiLvlLbl val="0"/>
      </c:catAx>
      <c:valAx>
        <c:axId val="6797024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4297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2046552"/>
        <c:axId val="11850"/>
      </c:lineChart>
      <c:catAx>
        <c:axId val="5204655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1850"/>
        <c:crossesAt val="0"/>
        <c:auto val="1"/>
        <c:lblAlgn val="ctr"/>
        <c:lblOffset val="100"/>
        <c:noMultiLvlLbl val="0"/>
      </c:catAx>
      <c:valAx>
        <c:axId val="118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0465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