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0589173"/>
        <c:axId val="68607240"/>
      </c:scatterChart>
      <c:valAx>
        <c:axId val="3058917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8607240"/>
        <c:crossesAt val="0"/>
        <c:crossBetween val="midCat"/>
        <c:majorUnit val="100"/>
      </c:valAx>
      <c:valAx>
        <c:axId val="686072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058917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