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4146958"/>
        <c:axId val="38670767"/>
      </c:scatterChart>
      <c:valAx>
        <c:axId val="341469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8670767"/>
        <c:crossesAt val="0"/>
        <c:crossBetween val="midCat"/>
        <c:majorUnit val="100"/>
      </c:valAx>
      <c:valAx>
        <c:axId val="386707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414695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