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92318514"/>
        <c:axId val="10147673"/>
      </c:barChart>
      <c:catAx>
        <c:axId val="92318514"/>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47673"/>
        <c:crossesAt val="0"/>
        <c:auto val="1"/>
        <c:lblAlgn val="ctr"/>
        <c:lblOffset val="100"/>
        <c:noMultiLvlLbl val="0"/>
      </c:catAx>
      <c:valAx>
        <c:axId val="1014767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18514"/>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20291534"/>
        <c:axId val="24241054"/>
      </c:lineChart>
      <c:catAx>
        <c:axId val="20291534"/>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24241054"/>
        <c:crossesAt val="0"/>
        <c:auto val="1"/>
        <c:lblAlgn val="ctr"/>
        <c:lblOffset val="100"/>
        <c:noMultiLvlLbl val="0"/>
      </c:catAx>
      <c:valAx>
        <c:axId val="2424105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91534"/>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