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0456225"/>
        <c:axId val="28625399"/>
      </c:stockChart>
      <c:catAx>
        <c:axId val="40456225"/>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8625399"/>
        <c:crossesAt val="0"/>
        <c:auto val="1"/>
        <c:lblAlgn val="ctr"/>
        <c:lblOffset val="100"/>
        <c:noMultiLvlLbl val="0"/>
      </c:catAx>
      <c:valAx>
        <c:axId val="286253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045622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3909954"/>
        <c:axId val="96322084"/>
      </c:barChart>
      <c:dateAx>
        <c:axId val="7390995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6322084"/>
        <c:auto val="1"/>
        <c:lblOffset val="100"/>
        <c:noMultiLvlLbl val="0"/>
      </c:dateAx>
      <c:valAx>
        <c:axId val="963220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39099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1360607"/>
        <c:axId val="64099094"/>
      </c:barChart>
      <c:catAx>
        <c:axId val="31360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4099094"/>
        <c:crossesAt val="0"/>
        <c:auto val="1"/>
        <c:lblAlgn val="ctr"/>
        <c:lblOffset val="100"/>
        <c:noMultiLvlLbl val="0"/>
      </c:catAx>
      <c:valAx>
        <c:axId val="6409909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13606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98551417"/>
        <c:axId val="69091545"/>
        <c:axId val="0"/>
      </c:bar3DChart>
      <c:catAx>
        <c:axId val="985514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091545"/>
        <c:crossesAt val="0"/>
        <c:auto val="1"/>
        <c:lblAlgn val="ctr"/>
        <c:lblOffset val="100"/>
        <c:noMultiLvlLbl val="0"/>
      </c:catAx>
      <c:valAx>
        <c:axId val="6909154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5141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9846673"/>
        <c:axId val="37330532"/>
      </c:barChart>
      <c:catAx>
        <c:axId val="59846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7330532"/>
        <c:crossesAt val="0"/>
        <c:auto val="1"/>
        <c:lblAlgn val="ctr"/>
        <c:lblOffset val="100"/>
        <c:noMultiLvlLbl val="0"/>
      </c:catAx>
      <c:valAx>
        <c:axId val="3733053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984667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40654739"/>
        <c:axId val="86623994"/>
      </c:barChart>
      <c:catAx>
        <c:axId val="406547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6623994"/>
        <c:crossesAt val="0"/>
        <c:auto val="1"/>
        <c:lblAlgn val="ctr"/>
        <c:lblOffset val="100"/>
        <c:noMultiLvlLbl val="0"/>
      </c:catAx>
      <c:valAx>
        <c:axId val="8662399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065473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8911534"/>
        <c:axId val="74819264"/>
      </c:barChart>
      <c:catAx>
        <c:axId val="58911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4819264"/>
        <c:crossesAt val="0"/>
        <c:auto val="1"/>
        <c:lblAlgn val="ctr"/>
        <c:lblOffset val="100"/>
        <c:noMultiLvlLbl val="0"/>
      </c:catAx>
      <c:valAx>
        <c:axId val="7481926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891153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19491626"/>
        <c:axId val="11571467"/>
      </c:barChart>
      <c:catAx>
        <c:axId val="19491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1571467"/>
        <c:crossesAt val="0"/>
        <c:auto val="1"/>
        <c:lblAlgn val="ctr"/>
        <c:lblOffset val="100"/>
        <c:noMultiLvlLbl val="0"/>
      </c:catAx>
      <c:valAx>
        <c:axId val="1157146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9491626"/>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9389303"/>
        <c:axId val="29819585"/>
      </c:barChart>
      <c:catAx>
        <c:axId val="89389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19585"/>
        <c:crossesAt val="0"/>
        <c:auto val="1"/>
        <c:lblAlgn val="ctr"/>
        <c:lblOffset val="100"/>
        <c:noMultiLvlLbl val="0"/>
      </c:catAx>
      <c:valAx>
        <c:axId val="2981958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893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