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58032403"/>
        <c:axId val="24479976"/>
      </c:scatterChart>
      <c:valAx>
        <c:axId val="58032403"/>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24479976"/>
        <c:crossesAt val="0"/>
        <c:crossBetween val="midCat"/>
        <c:majorUnit val="100"/>
      </c:valAx>
      <c:valAx>
        <c:axId val="2447997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58032403"/>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