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6357610"/>
        <c:axId val="93080442"/>
      </c:scatterChart>
      <c:valAx>
        <c:axId val="9635761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3080442"/>
        <c:crossesAt val="0"/>
        <c:crossBetween val="midCat"/>
        <c:majorUnit val="100"/>
      </c:valAx>
      <c:valAx>
        <c:axId val="930804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635761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