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256628"/>
        <c:axId val="84454908"/>
      </c:lineChart>
      <c:catAx>
        <c:axId val="3925662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454908"/>
        <c:crossesAt val="0"/>
        <c:auto val="1"/>
        <c:lblAlgn val="ctr"/>
        <c:lblOffset val="100"/>
        <c:noMultiLvlLbl val="0"/>
      </c:catAx>
      <c:valAx>
        <c:axId val="844549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2566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1841608"/>
        <c:axId val="41732094"/>
      </c:lineChart>
      <c:catAx>
        <c:axId val="8184160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732094"/>
        <c:crossesAt val="0"/>
        <c:auto val="1"/>
        <c:lblAlgn val="ctr"/>
        <c:lblOffset val="100"/>
        <c:noMultiLvlLbl val="0"/>
      </c:catAx>
      <c:valAx>
        <c:axId val="4173209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8416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1805974"/>
        <c:axId val="98055919"/>
      </c:lineChart>
      <c:catAx>
        <c:axId val="5180597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8055919"/>
        <c:crossesAt val="0"/>
        <c:auto val="1"/>
        <c:lblAlgn val="ctr"/>
        <c:lblOffset val="100"/>
        <c:noMultiLvlLbl val="0"/>
      </c:catAx>
      <c:valAx>
        <c:axId val="9805591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8059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612252"/>
        <c:axId val="17134762"/>
      </c:lineChart>
      <c:catAx>
        <c:axId val="7261225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134762"/>
        <c:crossesAt val="0"/>
        <c:auto val="1"/>
        <c:lblAlgn val="ctr"/>
        <c:lblOffset val="100"/>
        <c:noMultiLvlLbl val="0"/>
      </c:catAx>
      <c:valAx>
        <c:axId val="171347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6122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3294449"/>
        <c:axId val="89051435"/>
      </c:lineChart>
      <c:catAx>
        <c:axId val="5329444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051435"/>
        <c:crossesAt val="0"/>
        <c:auto val="1"/>
        <c:lblAlgn val="ctr"/>
        <c:lblOffset val="100"/>
        <c:noMultiLvlLbl val="0"/>
      </c:catAx>
      <c:valAx>
        <c:axId val="890514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2944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1965827"/>
        <c:axId val="21713902"/>
      </c:lineChart>
      <c:catAx>
        <c:axId val="3196582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1713902"/>
        <c:crossesAt val="0"/>
        <c:auto val="1"/>
        <c:lblAlgn val="ctr"/>
        <c:lblOffset val="100"/>
        <c:noMultiLvlLbl val="0"/>
      </c:catAx>
      <c:valAx>
        <c:axId val="2171390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9658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