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3969048"/>
        <c:axId val="40484275"/>
      </c:stockChart>
      <c:catAx>
        <c:axId val="8396904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0484275"/>
        <c:crossesAt val="0"/>
        <c:auto val="1"/>
        <c:lblAlgn val="ctr"/>
        <c:lblOffset val="100"/>
        <c:noMultiLvlLbl val="0"/>
      </c:catAx>
      <c:valAx>
        <c:axId val="404842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396904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91539672"/>
        <c:axId val="93731742"/>
      </c:barChart>
      <c:dateAx>
        <c:axId val="9153967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3731742"/>
        <c:auto val="1"/>
        <c:lblOffset val="100"/>
        <c:noMultiLvlLbl val="0"/>
      </c:dateAx>
      <c:valAx>
        <c:axId val="93731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15396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3876620"/>
        <c:axId val="17994151"/>
      </c:barChart>
      <c:catAx>
        <c:axId val="63876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94151"/>
        <c:crossesAt val="0"/>
        <c:auto val="1"/>
        <c:lblAlgn val="ctr"/>
        <c:lblOffset val="100"/>
        <c:noMultiLvlLbl val="0"/>
      </c:catAx>
      <c:valAx>
        <c:axId val="179941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66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13320022"/>
        <c:axId val="71536284"/>
        <c:axId val="0"/>
      </c:bar3DChart>
      <c:catAx>
        <c:axId val="133200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536284"/>
        <c:crossesAt val="0"/>
        <c:auto val="1"/>
        <c:lblAlgn val="ctr"/>
        <c:lblOffset val="100"/>
        <c:noMultiLvlLbl val="0"/>
      </c:catAx>
      <c:valAx>
        <c:axId val="7153628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002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612467"/>
        <c:axId val="60500497"/>
      </c:barChart>
      <c:catAx>
        <c:axId val="2612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0500497"/>
        <c:crossesAt val="0"/>
        <c:auto val="1"/>
        <c:lblAlgn val="ctr"/>
        <c:lblOffset val="100"/>
        <c:noMultiLvlLbl val="0"/>
      </c:catAx>
      <c:valAx>
        <c:axId val="605004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61246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0318476"/>
        <c:axId val="92218390"/>
      </c:barChart>
      <c:catAx>
        <c:axId val="503184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2218390"/>
        <c:crossesAt val="0"/>
        <c:auto val="1"/>
        <c:lblAlgn val="ctr"/>
        <c:lblOffset val="100"/>
        <c:noMultiLvlLbl val="0"/>
      </c:catAx>
      <c:valAx>
        <c:axId val="922183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31847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7454610"/>
        <c:axId val="84581150"/>
      </c:barChart>
      <c:catAx>
        <c:axId val="77454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4581150"/>
        <c:crossesAt val="0"/>
        <c:auto val="1"/>
        <c:lblAlgn val="ctr"/>
        <c:lblOffset val="100"/>
        <c:noMultiLvlLbl val="0"/>
      </c:catAx>
      <c:valAx>
        <c:axId val="845811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745461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6751687"/>
        <c:axId val="51875328"/>
      </c:barChart>
      <c:catAx>
        <c:axId val="7675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1875328"/>
        <c:crossesAt val="0"/>
        <c:auto val="1"/>
        <c:lblAlgn val="ctr"/>
        <c:lblOffset val="100"/>
        <c:noMultiLvlLbl val="0"/>
      </c:catAx>
      <c:valAx>
        <c:axId val="518753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675168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0427296"/>
        <c:axId val="33022985"/>
      </c:barChart>
      <c:catAx>
        <c:axId val="80427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2985"/>
        <c:crossesAt val="0"/>
        <c:auto val="1"/>
        <c:lblAlgn val="ctr"/>
        <c:lblOffset val="100"/>
        <c:noMultiLvlLbl val="0"/>
      </c:catAx>
      <c:valAx>
        <c:axId val="33022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72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