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2721965"/>
        <c:axId val="40152081"/>
      </c:stockChart>
      <c:catAx>
        <c:axId val="2272196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0152081"/>
        <c:crossesAt val="0"/>
        <c:auto val="1"/>
        <c:lblAlgn val="ctr"/>
        <c:lblOffset val="100"/>
        <c:noMultiLvlLbl val="0"/>
      </c:catAx>
      <c:valAx>
        <c:axId val="401520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272196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1321885"/>
        <c:axId val="11652423"/>
      </c:barChart>
      <c:dateAx>
        <c:axId val="1132188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1652423"/>
        <c:auto val="1"/>
        <c:lblOffset val="100"/>
        <c:noMultiLvlLbl val="0"/>
      </c:dateAx>
      <c:valAx>
        <c:axId val="116524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13218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3604754"/>
        <c:axId val="64346952"/>
      </c:barChart>
      <c:catAx>
        <c:axId val="73604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6952"/>
        <c:crossesAt val="0"/>
        <c:auto val="1"/>
        <c:lblAlgn val="ctr"/>
        <c:lblOffset val="100"/>
        <c:noMultiLvlLbl val="0"/>
      </c:catAx>
      <c:valAx>
        <c:axId val="643469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047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4627805"/>
        <c:axId val="15931236"/>
        <c:axId val="0"/>
      </c:bar3DChart>
      <c:catAx>
        <c:axId val="546278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931236"/>
        <c:crossesAt val="0"/>
        <c:auto val="1"/>
        <c:lblAlgn val="ctr"/>
        <c:lblOffset val="100"/>
        <c:noMultiLvlLbl val="0"/>
      </c:catAx>
      <c:valAx>
        <c:axId val="1593123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780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52567837"/>
        <c:axId val="73651385"/>
      </c:barChart>
      <c:catAx>
        <c:axId val="52567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3651385"/>
        <c:crossesAt val="0"/>
        <c:auto val="1"/>
        <c:lblAlgn val="ctr"/>
        <c:lblOffset val="100"/>
        <c:noMultiLvlLbl val="0"/>
      </c:catAx>
      <c:valAx>
        <c:axId val="736513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256783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13419779"/>
        <c:axId val="76699084"/>
      </c:barChart>
      <c:catAx>
        <c:axId val="134197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6699084"/>
        <c:crossesAt val="0"/>
        <c:auto val="1"/>
        <c:lblAlgn val="ctr"/>
        <c:lblOffset val="100"/>
        <c:noMultiLvlLbl val="0"/>
      </c:catAx>
      <c:valAx>
        <c:axId val="766990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341977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759211"/>
        <c:axId val="19108521"/>
      </c:barChart>
      <c:catAx>
        <c:axId val="2759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9108521"/>
        <c:crossesAt val="0"/>
        <c:auto val="1"/>
        <c:lblAlgn val="ctr"/>
        <c:lblOffset val="100"/>
        <c:noMultiLvlLbl val="0"/>
      </c:catAx>
      <c:valAx>
        <c:axId val="191085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592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0684299"/>
        <c:axId val="2005002"/>
      </c:barChart>
      <c:catAx>
        <c:axId val="30684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05002"/>
        <c:crossesAt val="0"/>
        <c:auto val="1"/>
        <c:lblAlgn val="ctr"/>
        <c:lblOffset val="100"/>
        <c:noMultiLvlLbl val="0"/>
      </c:catAx>
      <c:valAx>
        <c:axId val="20050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068429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4145984"/>
        <c:axId val="85220960"/>
      </c:barChart>
      <c:catAx>
        <c:axId val="64145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20960"/>
        <c:crossesAt val="0"/>
        <c:auto val="1"/>
        <c:lblAlgn val="ctr"/>
        <c:lblOffset val="100"/>
        <c:noMultiLvlLbl val="0"/>
      </c:catAx>
      <c:valAx>
        <c:axId val="852209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59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