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1792508"/>
        <c:axId val="96054386"/>
      </c:lineChart>
      <c:catAx>
        <c:axId val="1179250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6054386"/>
        <c:crosses val="max"/>
        <c:auto val="1"/>
        <c:lblAlgn val="ctr"/>
        <c:lblOffset val="100"/>
        <c:noMultiLvlLbl val="0"/>
      </c:catAx>
      <c:valAx>
        <c:axId val="96054386"/>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2508"/>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66656354"/>
        <c:axId val="80404359"/>
      </c:barChart>
      <c:catAx>
        <c:axId val="666563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404359"/>
        <c:auto val="1"/>
        <c:lblAlgn val="ctr"/>
        <c:lblOffset val="100"/>
        <c:noMultiLvlLbl val="0"/>
      </c:catAx>
      <c:valAx>
        <c:axId val="80404359"/>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63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784755152</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784755168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784755148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7847551485</v>
      </c>
      <c r="E12" s="517" t="n">
        <f aca="false">D12</f>
        <v>46275.784755148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7847561986</v>
      </c>
      <c r="E14" s="517" t="n">
        <f aca="false">D14</f>
        <v>46231.7847561986</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7847551485</v>
      </c>
      <c r="E16" s="517" t="n">
        <f aca="false">D16</f>
        <v>46231.784755148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784757656</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7847559408</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784755942</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784755944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