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631130"/>
        <c:axId val="98915509"/>
      </c:lineChart>
      <c:catAx>
        <c:axId val="94631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8915509"/>
        <c:crossesAt val="0"/>
        <c:auto val="1"/>
        <c:lblAlgn val="ctr"/>
        <c:lblOffset val="100"/>
        <c:noMultiLvlLbl val="0"/>
      </c:catAx>
      <c:valAx>
        <c:axId val="989155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46311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882747"/>
        <c:axId val="93668643"/>
      </c:lineChart>
      <c:catAx>
        <c:axId val="128827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668643"/>
        <c:crossesAt val="0"/>
        <c:auto val="1"/>
        <c:lblAlgn val="ctr"/>
        <c:lblOffset val="100"/>
        <c:noMultiLvlLbl val="0"/>
      </c:catAx>
      <c:valAx>
        <c:axId val="936686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8827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5658891"/>
        <c:axId val="8057671"/>
      </c:lineChart>
      <c:catAx>
        <c:axId val="6565889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057671"/>
        <c:crossesAt val="0"/>
        <c:auto val="1"/>
        <c:lblAlgn val="ctr"/>
        <c:lblOffset val="100"/>
        <c:noMultiLvlLbl val="0"/>
      </c:catAx>
      <c:valAx>
        <c:axId val="80576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56588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276627"/>
        <c:axId val="66971300"/>
      </c:lineChart>
      <c:catAx>
        <c:axId val="1627662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971300"/>
        <c:crossesAt val="0"/>
        <c:auto val="1"/>
        <c:lblAlgn val="ctr"/>
        <c:lblOffset val="100"/>
        <c:noMultiLvlLbl val="0"/>
      </c:catAx>
      <c:valAx>
        <c:axId val="669713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2766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565783"/>
        <c:axId val="90332287"/>
      </c:lineChart>
      <c:catAx>
        <c:axId val="3556578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332287"/>
        <c:crossesAt val="0"/>
        <c:auto val="1"/>
        <c:lblAlgn val="ctr"/>
        <c:lblOffset val="100"/>
        <c:noMultiLvlLbl val="0"/>
      </c:catAx>
      <c:valAx>
        <c:axId val="9033228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5657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276984"/>
        <c:axId val="22889071"/>
      </c:lineChart>
      <c:catAx>
        <c:axId val="9227698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2889071"/>
        <c:crossesAt val="0"/>
        <c:auto val="1"/>
        <c:lblAlgn val="ctr"/>
        <c:lblOffset val="100"/>
        <c:noMultiLvlLbl val="0"/>
      </c:catAx>
      <c:valAx>
        <c:axId val="228890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2769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