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OH&amp;P" sheetId="5" state="visible" r:id="rId6"/>
    <sheet name="General" sheetId="6" state="visible" r:id="rId7"/>
    <sheet name="SiteWork" sheetId="7" state="visible" r:id="rId8"/>
    <sheet name="Foundations" sheetId="8" state="visible" r:id="rId9"/>
    <sheet name="Structure" sheetId="9" state="visible" r:id="rId10"/>
    <sheet name="Exterior" sheetId="10" state="visible" r:id="rId11"/>
    <sheet name="Interior" sheetId="11" state="visible" r:id="rId12"/>
    <sheet name="Equipment" sheetId="12" state="visible" r:id="rId13"/>
    <sheet name="Plumbing" sheetId="13" state="visible" r:id="rId14"/>
    <sheet name="Electrical" sheetId="14" state="visible" r:id="rId15"/>
    <sheet name="HVAC" sheetId="15" state="visible" r:id="rId16"/>
    <sheet name="FireProtection" sheetId="16" state="visible" r:id="rId17"/>
    <sheet name="ConsEquipment" sheetId="17" state="visible" r:id="rId18"/>
    <sheet name="Quote" sheetId="18" state="visible" r:id="rId19"/>
  </sheets>
  <definedNames>
    <definedName function="false" hidden="false" name="CityIndex" vbProcedure="false">Estimate!$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6" uniqueCount="3270">
  <si>
    <t xml:space="preserve">*** PLEASE CHECK EXCEL'S SECURITY SETTING</t>
  </si>
  <si>
    <t xml:space="preserve">Do you see Excel's RemodelCOST menu?</t>
  </si>
  <si>
    <t xml:space="preserve">If YES, Excel's Security setting is OK to run RemodelCOST Estimator.</t>
  </si>
  <si>
    <t xml:space="preserve">If NO, then do the following:</t>
  </si>
  <si>
    <t xml:space="preserve">1. From Excel menu, set Tools &gt; Macro &gt; Security at (Medium).</t>
  </si>
  <si>
    <t xml:space="preserve">2. Close this file and open again.</t>
  </si>
  <si>
    <t xml:space="preserve">3. At startup, click on (Enable Macros) button.</t>
  </si>
  <si>
    <t xml:space="preserve">Happy Estimating!</t>
  </si>
  <si>
    <t xml:space="preserve">Remodel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 </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 </t>
    </r>
    <r>
      <rPr>
        <sz val="8"/>
        <rFont val="Arial"/>
        <family val="2"/>
      </rPr>
      <t xml:space="preserve">Other products: JobCOST Controller, GeneralCOST Estimator, PaintCOST Estimator.</t>
    </r>
  </si>
  <si>
    <t xml:space="preserve">When I open RemodelCOST Estimator, why does a menu called "RemodelCOST" appear in Excel's menu bar?</t>
  </si>
  <si>
    <t xml:space="preserve">In order to make our system as easy to use as possible, we added functions to the familiar existing interface, namely the Excel menu bar. The RemodelCOST menu item shall be there *only* when you are using the RemodelCost.xls file. When you leave, it will disappear from Excel's menu.</t>
  </si>
  <si>
    <t xml:space="preserve">How do I start a new estimate?</t>
  </si>
  <si>
    <t xml:space="preserve">Click on "Create New Estimate" from Excel's RemodelCOST menu. This will activate the RemodelCOST wizard.</t>
  </si>
  <si>
    <t xml:space="preserve">Where are cost data stored in RemodelCOST Estimator?</t>
  </si>
  <si>
    <t xml:space="preserve">Cost data is stored in various worksheets representing cost categories in construction. Example: General, Sitework, Foundations etc.</t>
  </si>
  <si>
    <t xml:space="preserve">How can I enter or change my Overhead and Profit applications</t>
  </si>
  <si>
    <t xml:space="preserve">Use OandH worksheet.</t>
  </si>
  <si>
    <t xml:space="preserve">How does RemodelCOST Estimator work?</t>
  </si>
  <si>
    <t xml:space="preserve">With RemodelCOST, the main estimate is created using a convenient wizard interface which goes through all cost categories allowing you to select one or more items from each category page. Subsequently you can insert additional cost items to the estimate. </t>
  </si>
  <si>
    <t xml:space="preserve">When I click on a worksheet cell, Excel indicates it is protected. When I try to unprotect, Excel asks for password. Why?</t>
  </si>
  <si>
    <t xml:space="preserve">This happens with the Trial version only. You should register to have full access to cost data worksheets.</t>
  </si>
  <si>
    <t xml:space="preserve">Can I change the worksheet name?</t>
  </si>
  <si>
    <t xml:space="preserve">Yes, you can. Right click on the label, then select Rename. Note: No spaces between words are allowed. e.g. SiteWork is OK. Site Work is NOT OK.</t>
  </si>
  <si>
    <t xml:space="preserve">What does City selection do?</t>
  </si>
  <si>
    <t xml:space="preserve">When you select your city from the "City" page of the wizard, RemodelCOST will apply the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RemodelCOST Help for more on adding data to lists).</t>
  </si>
  <si>
    <t xml:space="preserve">How can I add and customize data in RemodelCOST data sheets?</t>
  </si>
  <si>
    <t xml:space="preserve">To add, insert a blank row where your data should appear. To edit, simply change the data by overwriting it (See RemodelCOST Help for more on adding data to lists).</t>
  </si>
  <si>
    <t xml:space="preserve">After finishing with the wizard, I have more items to add to the estimate. How do I do this?</t>
  </si>
  <si>
    <t xml:space="preserve">Click on "Add Item to Estimate" from the RemodelCOST menu. Then select the category. The system will then open the Lookup window to add an item to the estimate.</t>
  </si>
  <si>
    <t xml:space="preserve">How can I get Help?</t>
  </si>
  <si>
    <t xml:space="preserve">Click on "Show RemodelCOST Help" from the RemodelCOST menu. You can also email CPR International, Inc. at cpr@cprsoft.com for your questions.</t>
  </si>
  <si>
    <t xml:space="preserve">How do I create the estimate report?</t>
  </si>
  <si>
    <t xml:space="preserve">When you click on the "Finish" button of the wizard, RemodelCOST Estimator will automatically create the estimate report in the Estimate worksheet.</t>
  </si>
  <si>
    <t xml:space="preserve">How can I save the estimate report?</t>
  </si>
  <si>
    <t xml:space="preserve">If you save Remodelcost.xls file, the report will also be saved. But this is not a good idea. It is better to save the estimate file in a separate Excel file. To do this, select "Copy Estimate to New File" from the RemodelCOST menu. The system will open a new Excel file and copy the report into it. </t>
  </si>
  <si>
    <t xml:space="preserve">How do I save the estimate report?</t>
  </si>
  <si>
    <t xml:space="preserve">Switch to the newly created Excel estimate report file. Then simply use Excel's File &gt; Save As function.</t>
  </si>
  <si>
    <t xml:space="preserve">Why are item quantities are indicated as 1(one) in the report?</t>
  </si>
  <si>
    <t xml:space="preserve">Because RemodelCOST does not know your takeoff quantities. These are highlighted in the report. It is essential to edit each additional item entry and change the quantity to the correct amount. Otherwise your estimate will not be complete.</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not change the parameters inside the report. To change parameters, you should run the wizard again.</t>
  </si>
  <si>
    <t xml:space="preserve">How can I print the estimate report?</t>
  </si>
  <si>
    <t xml:space="preserve">Select "Print Estimate" from the RemodelCOST menu or simply use Excel's File &gt; Print function.</t>
  </si>
  <si>
    <t xml:space="preserve">After I copy the estimate to a new file, how can I go back to RemodelCOST Estimator file?</t>
  </si>
  <si>
    <t xml:space="preserve">Click on the "RemodelCost.xls" button from the Taskbar.</t>
  </si>
  <si>
    <t xml:space="preserve">How can I create a price quotation based on my estimate?</t>
  </si>
  <si>
    <t xml:space="preserve">Select "Create price Quotation" from the RemodelCOST menu.</t>
  </si>
  <si>
    <t xml:space="preserve">How can I clear the Estimate worksheet after I have copied the estimate to a new file?</t>
  </si>
  <si>
    <t xml:space="preserve">Select "Clear Estimate Worksheet" from the RemodelCOST menu. This will clear the Estimate worksheet and make it ready for your next estimate. Just be sure to copy the estimate to a new file before clearing the worksheet.</t>
  </si>
  <si>
    <t xml:space="preserve">How can I enter my Authorization Code?</t>
  </si>
  <si>
    <t xml:space="preserve">(For Trial edition of RemodelCOST Estimator only) Click on the "Enter Authorization Code" submenu under RemodelCOST menu. Then enter the code provid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RemodelCOST Estimator only or to register additional copies) Click on "Register Online" submenu From Excel's RemodelCOST menu. Make sure that you have an Internet connection available. Using a credit card, make the payment and immeditely download the registered edition from the Register Now site. </t>
  </si>
  <si>
    <t xml:space="preserve">How can I register by mail?</t>
  </si>
  <si>
    <t xml:space="preserve">(For Trial edition of Remodel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RemodelCOST Estimator Trial version. When you open the program, enter the Authorization Code. This will activate RemodelCOST Estimator as the registered version. You are entitled to lifetime free updates.</t>
  </si>
  <si>
    <t xml:space="preserve">I'm using the Trial version successfully. Why should I pay to register Remodel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lifetime program and data updates, getting expert technical support from CPR international, Inc.</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Birmingham, AL</t>
  </si>
  <si>
    <t xml:space="preserve">Mobile, AL</t>
  </si>
  <si>
    <t xml:space="preserve">Montgomery, AL</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Application</t>
  </si>
  <si>
    <t xml:space="preserve">%</t>
  </si>
  <si>
    <t xml:space="preserve">Overhead</t>
  </si>
  <si>
    <t xml:space="preserve">Profit</t>
  </si>
  <si>
    <t xml:space="preserve">Costcode</t>
  </si>
  <si>
    <t xml:space="preserve">Description</t>
  </si>
  <si>
    <t xml:space="preserve">Unit</t>
  </si>
  <si>
    <t xml:space="preserve">Cost/unit</t>
  </si>
  <si>
    <t xml:space="preserve">101</t>
  </si>
  <si>
    <t xml:space="preserve">GENERAL</t>
  </si>
  <si>
    <t xml:space="preserve">1012200</t>
  </si>
  <si>
    <t xml:space="preserve">Job security</t>
  </si>
  <si>
    <t xml:space="preserve">Ls</t>
  </si>
  <si>
    <t xml:space="preserve">1012300</t>
  </si>
  <si>
    <t xml:space="preserve">Trip charges</t>
  </si>
  <si>
    <t xml:space="preserve">Hr</t>
  </si>
  <si>
    <t xml:space="preserve">1013100</t>
  </si>
  <si>
    <t xml:space="preserve">Labor charge, skilled</t>
  </si>
  <si>
    <t xml:space="preserve">1013120</t>
  </si>
  <si>
    <t xml:space="preserve">Labor charge, general</t>
  </si>
  <si>
    <t xml:space="preserve">1013140</t>
  </si>
  <si>
    <t xml:space="preserve">Labor charge, trade</t>
  </si>
  <si>
    <t xml:space="preserve">1013160</t>
  </si>
  <si>
    <t xml:space="preserve">Supervision</t>
  </si>
  <si>
    <t xml:space="preserve">105</t>
  </si>
  <si>
    <t xml:space="preserve">PERMITS</t>
  </si>
  <si>
    <t xml:space="preserve">1051000</t>
  </si>
  <si>
    <t xml:space="preserve">Building permit</t>
  </si>
  <si>
    <t xml:space="preserve">Ea</t>
  </si>
  <si>
    <t xml:space="preserve">106</t>
  </si>
  <si>
    <t xml:space="preserve">PROFESSIONAL</t>
  </si>
  <si>
    <t xml:space="preserve">1061100</t>
  </si>
  <si>
    <t xml:space="preserve">Engineer</t>
  </si>
  <si>
    <t xml:space="preserve">1061200</t>
  </si>
  <si>
    <t xml:space="preserve">Architect</t>
  </si>
  <si>
    <t xml:space="preserve">1061300</t>
  </si>
  <si>
    <t xml:space="preserve">Surveyor</t>
  </si>
  <si>
    <t xml:space="preserve">1061310</t>
  </si>
  <si>
    <t xml:space="preserve">Surveyor crew, 2 person</t>
  </si>
  <si>
    <t xml:space="preserve">Day</t>
  </si>
  <si>
    <t xml:space="preserve">1061400</t>
  </si>
  <si>
    <t xml:space="preserve">Draftsman</t>
  </si>
  <si>
    <t xml:space="preserve">TEMPORARY WORK</t>
  </si>
  <si>
    <t xml:space="preserve">1123000</t>
  </si>
  <si>
    <t xml:space="preserve">Temporary repairs</t>
  </si>
  <si>
    <t xml:space="preserve">1123100</t>
  </si>
  <si>
    <t xml:space="preserve">Temporary CL fencing, 5' H</t>
  </si>
  <si>
    <t xml:space="preserve">Lf</t>
  </si>
  <si>
    <t xml:space="preserve">1123200</t>
  </si>
  <si>
    <t xml:space="preserve">Temporary lighting</t>
  </si>
  <si>
    <t xml:space="preserve">Lot</t>
  </si>
  <si>
    <t xml:space="preserve">1123300</t>
  </si>
  <si>
    <t xml:space="preserve">Temporary power</t>
  </si>
  <si>
    <t xml:space="preserve">1123410</t>
  </si>
  <si>
    <t xml:space="preserve">Power pole, 100 Amp</t>
  </si>
  <si>
    <t xml:space="preserve">Mon</t>
  </si>
  <si>
    <t xml:space="preserve">1123430</t>
  </si>
  <si>
    <t xml:space="preserve">Power pole, 200 Amp</t>
  </si>
  <si>
    <t xml:space="preserve">1123450</t>
  </si>
  <si>
    <t xml:space="preserve">Electricity per 1000 Sf</t>
  </si>
  <si>
    <t xml:space="preserve">1123500</t>
  </si>
  <si>
    <t xml:space="preserve">Temporary plumbing</t>
  </si>
  <si>
    <t xml:space="preserve">1124100</t>
  </si>
  <si>
    <t xml:space="preserve">Temporary roof</t>
  </si>
  <si>
    <t xml:space="preserve">1124200</t>
  </si>
  <si>
    <t xml:space="preserve">Temporary board up</t>
  </si>
  <si>
    <t xml:space="preserve">1124300</t>
  </si>
  <si>
    <t xml:space="preserve">Temporary construction</t>
  </si>
  <si>
    <t xml:space="preserve">1124400</t>
  </si>
  <si>
    <t xml:space="preserve">Portable toilet</t>
  </si>
  <si>
    <t xml:space="preserve">Temporary water, 1000 Gallons</t>
  </si>
  <si>
    <t xml:space="preserve">113</t>
  </si>
  <si>
    <t xml:space="preserve">DEMOLITION</t>
  </si>
  <si>
    <t xml:space="preserve">1131001</t>
  </si>
  <si>
    <t xml:space="preserve">Demolition</t>
  </si>
  <si>
    <t xml:space="preserve">1131101</t>
  </si>
  <si>
    <t xml:space="preserve">Foundation demo, 1'Hx2'W</t>
  </si>
  <si>
    <t xml:space="preserve">1131121</t>
  </si>
  <si>
    <t xml:space="preserve">1131501</t>
  </si>
  <si>
    <t xml:space="preserve">Ceiling demolition</t>
  </si>
  <si>
    <t xml:space="preserve">Sf</t>
  </si>
  <si>
    <t xml:space="preserve">1131601</t>
  </si>
  <si>
    <t xml:space="preserve">Flooring demolition</t>
  </si>
  <si>
    <t xml:space="preserve">1131701</t>
  </si>
  <si>
    <t xml:space="preserve">Framing demolition, wood</t>
  </si>
  <si>
    <t xml:space="preserve">1131801</t>
  </si>
  <si>
    <t xml:space="preserve">Plumbing demolition, fixture </t>
  </si>
  <si>
    <t xml:space="preserve">1132201</t>
  </si>
  <si>
    <t xml:space="preserve">Asbestos contaminated demolition</t>
  </si>
  <si>
    <t xml:space="preserve">1133101</t>
  </si>
  <si>
    <t xml:space="preserve">Clear and grub</t>
  </si>
  <si>
    <t xml:space="preserve">Acre</t>
  </si>
  <si>
    <t xml:space="preserve">1135101</t>
  </si>
  <si>
    <t xml:space="preserve">Demo wood frame house</t>
  </si>
  <si>
    <t xml:space="preserve">1135401</t>
  </si>
  <si>
    <t xml:space="preserve">Demo masonry construction</t>
  </si>
  <si>
    <t xml:space="preserve">SfFl</t>
  </si>
  <si>
    <t xml:space="preserve">1135501</t>
  </si>
  <si>
    <t xml:space="preserve">Demo reinforced masonry</t>
  </si>
  <si>
    <t xml:space="preserve">1135601</t>
  </si>
  <si>
    <t xml:space="preserve">Demo concrete construction</t>
  </si>
  <si>
    <t xml:space="preserve">1135701</t>
  </si>
  <si>
    <t xml:space="preserve">Demo reinforced concrete </t>
  </si>
  <si>
    <t xml:space="preserve">1139061</t>
  </si>
  <si>
    <t xml:space="preserve">Debris removal</t>
  </si>
  <si>
    <t xml:space="preserve">Cy</t>
  </si>
  <si>
    <t xml:space="preserve">1139101</t>
  </si>
  <si>
    <t xml:space="preserve">Dumpster per load, small</t>
  </si>
  <si>
    <t xml:space="preserve">1139121</t>
  </si>
  <si>
    <t xml:space="preserve">Dumpster per load, medium</t>
  </si>
  <si>
    <t xml:space="preserve">1139151</t>
  </si>
  <si>
    <t xml:space="preserve">Dumpster per load, large</t>
  </si>
  <si>
    <t xml:space="preserve">117</t>
  </si>
  <si>
    <t xml:space="preserve">EXCAVATING &amp; GRADING</t>
  </si>
  <si>
    <t xml:space="preserve">1171200</t>
  </si>
  <si>
    <t xml:space="preserve">Excavation, average soil, no haul</t>
  </si>
  <si>
    <t xml:space="preserve">1171300</t>
  </si>
  <si>
    <t xml:space="preserve">Backfill, average soil</t>
  </si>
  <si>
    <t xml:space="preserve">1171400</t>
  </si>
  <si>
    <t xml:space="preserve">Grading, rough</t>
  </si>
  <si>
    <t xml:space="preserve">1171500</t>
  </si>
  <si>
    <t xml:space="preserve">Grading, fine</t>
  </si>
  <si>
    <t xml:space="preserve">119</t>
  </si>
  <si>
    <t xml:space="preserve">CONTENT MANIPULATION</t>
  </si>
  <si>
    <t xml:space="preserve">1191001</t>
  </si>
  <si>
    <t xml:space="preserve">Pull and reset furniture</t>
  </si>
  <si>
    <t xml:space="preserve">1191010</t>
  </si>
  <si>
    <t xml:space="preserve">Content manipulation, hourly</t>
  </si>
  <si>
    <t xml:space="preserve">1191011</t>
  </si>
  <si>
    <t xml:space="preserve">Move out house contents</t>
  </si>
  <si>
    <t xml:space="preserve">1191021</t>
  </si>
  <si>
    <t xml:space="preserve">Move back house contents</t>
  </si>
  <si>
    <t xml:space="preserve">1191100</t>
  </si>
  <si>
    <t xml:space="preserve">Temp storage house contents</t>
  </si>
  <si>
    <t xml:space="preserve">1191204</t>
  </si>
  <si>
    <t xml:space="preserve">Move waterbed &amp; reset</t>
  </si>
  <si>
    <t xml:space="preserve">1191304</t>
  </si>
  <si>
    <t xml:space="preserve">Move piano &amp; reset</t>
  </si>
  <si>
    <t xml:space="preserve">13</t>
  </si>
  <si>
    <t xml:space="preserve">HAZARDOUS MATERIALS</t>
  </si>
  <si>
    <t xml:space="preserve">131</t>
  </si>
  <si>
    <t xml:space="preserve">ASBESTOS</t>
  </si>
  <si>
    <t xml:space="preserve">1311201</t>
  </si>
  <si>
    <t xml:space="preserve">Asbestos test, lab samples</t>
  </si>
  <si>
    <t xml:space="preserve">1312101</t>
  </si>
  <si>
    <t xml:space="preserve">Asbestos removal, acoustic ceiling</t>
  </si>
  <si>
    <t xml:space="preserve">1312201</t>
  </si>
  <si>
    <t xml:space="preserve">Asbestos removal, floor tile</t>
  </si>
  <si>
    <t xml:space="preserve">1312301</t>
  </si>
  <si>
    <t xml:space="preserve">Asbestos removal, drywall</t>
  </si>
  <si>
    <t xml:space="preserve">1312501</t>
  </si>
  <si>
    <t xml:space="preserve">Asbestos removal, siding</t>
  </si>
  <si>
    <t xml:space="preserve">1312701</t>
  </si>
  <si>
    <t xml:space="preserve">Asbestos removal, roofing, built-up roof</t>
  </si>
  <si>
    <t xml:space="preserve">1312801</t>
  </si>
  <si>
    <t xml:space="preserve">Asbestos removal, tank insulation</t>
  </si>
  <si>
    <t xml:space="preserve">1312901</t>
  </si>
  <si>
    <t xml:space="preserve">Asbestos removal, pipe insulation</t>
  </si>
  <si>
    <t xml:space="preserve">1312951</t>
  </si>
  <si>
    <t xml:space="preserve">Asbestos removal, stucco</t>
  </si>
  <si>
    <t xml:space="preserve">14</t>
  </si>
  <si>
    <t xml:space="preserve">CRAWL SPACE</t>
  </si>
  <si>
    <t xml:space="preserve">1401101</t>
  </si>
  <si>
    <t xml:space="preserve">Access door, wood, remove</t>
  </si>
  <si>
    <t xml:space="preserve">1401102</t>
  </si>
  <si>
    <t xml:space="preserve">Access door, wood, repair</t>
  </si>
  <si>
    <t xml:space="preserve">1401104</t>
  </si>
  <si>
    <t xml:space="preserve">Access door, wood, rem &amp; reins</t>
  </si>
  <si>
    <t xml:space="preserve">1401105</t>
  </si>
  <si>
    <t xml:space="preserve">Access door, wood</t>
  </si>
  <si>
    <t xml:space="preserve">1401106</t>
  </si>
  <si>
    <t xml:space="preserve">Access door, wood, paint</t>
  </si>
  <si>
    <t xml:space="preserve">1401107</t>
  </si>
  <si>
    <t xml:space="preserve">Access door, wood, refinish</t>
  </si>
  <si>
    <t xml:space="preserve">1401201</t>
  </si>
  <si>
    <t xml:space="preserve">Air vent, metal, remove</t>
  </si>
  <si>
    <t xml:space="preserve">1401202</t>
  </si>
  <si>
    <t xml:space="preserve">Air vent, metal, repair</t>
  </si>
  <si>
    <t xml:space="preserve">1401203</t>
  </si>
  <si>
    <t xml:space="preserve">Air vent, metal, clean</t>
  </si>
  <si>
    <t xml:space="preserve">1401204</t>
  </si>
  <si>
    <t xml:space="preserve">Air vent, metal, rem &amp; reins</t>
  </si>
  <si>
    <t xml:space="preserve">1401205</t>
  </si>
  <si>
    <t xml:space="preserve">Air vent, metal</t>
  </si>
  <si>
    <t xml:space="preserve">1401206</t>
  </si>
  <si>
    <t xml:space="preserve">Air vent, metal, paint</t>
  </si>
  <si>
    <t xml:space="preserve">1402103</t>
  </si>
  <si>
    <t xml:space="preserve">Deodorize crawl space </t>
  </si>
  <si>
    <t xml:space="preserve">1403105</t>
  </si>
  <si>
    <t xml:space="preserve">Plastic sheet</t>
  </si>
  <si>
    <t xml:space="preserve">15</t>
  </si>
  <si>
    <t xml:space="preserve">FOUNDATIONS, STRUCTURAL</t>
  </si>
  <si>
    <t xml:space="preserve">1501105</t>
  </si>
  <si>
    <t xml:space="preserve">Flatwork, trowel finish</t>
  </si>
  <si>
    <t xml:space="preserve">1501205</t>
  </si>
  <si>
    <t xml:space="preserve">Flatwork, pebble finish</t>
  </si>
  <si>
    <t xml:space="preserve">1501305</t>
  </si>
  <si>
    <t xml:space="preserve">Cap, 2", agate &amp; epoxy</t>
  </si>
  <si>
    <t xml:space="preserve">1501405</t>
  </si>
  <si>
    <t xml:space="preserve">Epoxy injection</t>
  </si>
  <si>
    <t xml:space="preserve">1503601</t>
  </si>
  <si>
    <t xml:space="preserve">Liteweight concrete, remove</t>
  </si>
  <si>
    <t xml:space="preserve">1503602</t>
  </si>
  <si>
    <t xml:space="preserve">Liteweight concrete, repair</t>
  </si>
  <si>
    <t xml:space="preserve">1503605</t>
  </si>
  <si>
    <t xml:space="preserve">Liteweight concrete</t>
  </si>
  <si>
    <t xml:space="preserve">1701101</t>
  </si>
  <si>
    <t xml:space="preserve">Masonry footing, 18"W, remove</t>
  </si>
  <si>
    <t xml:space="preserve">Cf</t>
  </si>
  <si>
    <t xml:space="preserve">1701105</t>
  </si>
  <si>
    <t xml:space="preserve">Masonry footing, 18"W</t>
  </si>
  <si>
    <t xml:space="preserve">1701201</t>
  </si>
  <si>
    <t xml:space="preserve">Conc block foundation, 8"W, remove</t>
  </si>
  <si>
    <t xml:space="preserve">1701205</t>
  </si>
  <si>
    <t xml:space="preserve">Conc block foundation, 8"W</t>
  </si>
  <si>
    <t xml:space="preserve">1701231</t>
  </si>
  <si>
    <t xml:space="preserve">Conc block foundation, 10" , remove</t>
  </si>
  <si>
    <t xml:space="preserve">1701235</t>
  </si>
  <si>
    <t xml:space="preserve">Conc block foundation, 10" </t>
  </si>
  <si>
    <t xml:space="preserve">1701251</t>
  </si>
  <si>
    <t xml:space="preserve">Conc block foundation, 12", remove</t>
  </si>
  <si>
    <t xml:space="preserve">1701255</t>
  </si>
  <si>
    <t xml:space="preserve">Conc block foundation, 12"</t>
  </si>
  <si>
    <t xml:space="preserve">1711210</t>
  </si>
  <si>
    <t xml:space="preserve">Batch ready mix 2000 psi</t>
  </si>
  <si>
    <t xml:space="preserve">1711250</t>
  </si>
  <si>
    <t xml:space="preserve">Batch ready mix 2500 psi</t>
  </si>
  <si>
    <t xml:space="preserve">1711290</t>
  </si>
  <si>
    <t xml:space="preserve">Batch ready mix 3000 psi</t>
  </si>
  <si>
    <t xml:space="preserve">1722110</t>
  </si>
  <si>
    <t xml:space="preserve">Concrete placement, grade beams, slabs</t>
  </si>
  <si>
    <t xml:space="preserve">1722210</t>
  </si>
  <si>
    <t xml:space="preserve">Concrete placement, elevated slabs</t>
  </si>
  <si>
    <t xml:space="preserve">1722310</t>
  </si>
  <si>
    <t xml:space="preserve">Concrete, in place, slabs, footings</t>
  </si>
  <si>
    <t xml:space="preserve">1722410</t>
  </si>
  <si>
    <t xml:space="preserve">Concrete, in place, walls</t>
  </si>
  <si>
    <t xml:space="preserve">172</t>
  </si>
  <si>
    <t xml:space="preserve">Concrete, in place, columns</t>
  </si>
  <si>
    <t xml:space="preserve">16</t>
  </si>
  <si>
    <t xml:space="preserve">CONCRETE FINISHES</t>
  </si>
  <si>
    <t xml:space="preserve">1611210</t>
  </si>
  <si>
    <t xml:space="preserve">Float finish</t>
  </si>
  <si>
    <t xml:space="preserve">1611220</t>
  </si>
  <si>
    <t xml:space="preserve">Broom finish</t>
  </si>
  <si>
    <t xml:space="preserve">1611230</t>
  </si>
  <si>
    <t xml:space="preserve">Steel trowel</t>
  </si>
  <si>
    <t xml:space="preserve">17</t>
  </si>
  <si>
    <t xml:space="preserve">CONCRETE RESTORATION AND CLEANING</t>
  </si>
  <si>
    <t xml:space="preserve">Epoxy patch repair</t>
  </si>
  <si>
    <t xml:space="preserve">1711220</t>
  </si>
  <si>
    <t xml:space="preserve">Epoxy crack repair, 6-12 Lf</t>
  </si>
  <si>
    <t xml:space="preserve">1711230</t>
  </si>
  <si>
    <t xml:space="preserve">Epoxy crack repair, 13 Lf and more </t>
  </si>
  <si>
    <t xml:space="preserve">311</t>
  </si>
  <si>
    <t xml:space="preserve">FRAMING, WOOD</t>
  </si>
  <si>
    <t xml:space="preserve">3110411</t>
  </si>
  <si>
    <t xml:space="preserve">Joist, 2x6, remove</t>
  </si>
  <si>
    <t xml:space="preserve">3110415</t>
  </si>
  <si>
    <t xml:space="preserve">Joist, 2x6</t>
  </si>
  <si>
    <t xml:space="preserve">3110431</t>
  </si>
  <si>
    <t xml:space="preserve">Joist, 2x8, remove</t>
  </si>
  <si>
    <t xml:space="preserve">3110435</t>
  </si>
  <si>
    <t xml:space="preserve">Joist, 2x8</t>
  </si>
  <si>
    <t xml:space="preserve">3110451</t>
  </si>
  <si>
    <t xml:space="preserve">Joist, 2x10, remove</t>
  </si>
  <si>
    <t xml:space="preserve">3110455</t>
  </si>
  <si>
    <t xml:space="preserve">Joist, 2x10</t>
  </si>
  <si>
    <t xml:space="preserve">3110511</t>
  </si>
  <si>
    <t xml:space="preserve">Header, 2x6, remove</t>
  </si>
  <si>
    <t xml:space="preserve">3110515</t>
  </si>
  <si>
    <t xml:space="preserve">Header, 2x6</t>
  </si>
  <si>
    <t xml:space="preserve">3110531</t>
  </si>
  <si>
    <t xml:space="preserve">Header, 2x8, remove</t>
  </si>
  <si>
    <t xml:space="preserve">3110535</t>
  </si>
  <si>
    <t xml:space="preserve">Header, 2x8</t>
  </si>
  <si>
    <t xml:space="preserve">3110551</t>
  </si>
  <si>
    <t xml:space="preserve">Header, 2x10, remove</t>
  </si>
  <si>
    <t xml:space="preserve">3110555</t>
  </si>
  <si>
    <t xml:space="preserve">Header, 2x10</t>
  </si>
  <si>
    <t xml:space="preserve">3110611</t>
  </si>
  <si>
    <t xml:space="preserve">Plates, 2x4, remove</t>
  </si>
  <si>
    <t xml:space="preserve">3110615</t>
  </si>
  <si>
    <t xml:space="preserve">Plates, 2x4</t>
  </si>
  <si>
    <t xml:space="preserve">3110631</t>
  </si>
  <si>
    <t xml:space="preserve">Plates, 2x6, remove</t>
  </si>
  <si>
    <t xml:space="preserve">3110635</t>
  </si>
  <si>
    <t xml:space="preserve">Plates, 2x6</t>
  </si>
  <si>
    <t xml:space="preserve">3111011</t>
  </si>
  <si>
    <t xml:space="preserve">Studs, 2x4, remove</t>
  </si>
  <si>
    <t xml:space="preserve">3111015</t>
  </si>
  <si>
    <t xml:space="preserve">Studs, 2x4</t>
  </si>
  <si>
    <t xml:space="preserve">3111031</t>
  </si>
  <si>
    <t xml:space="preserve">Studs, 2x6, remove</t>
  </si>
  <si>
    <t xml:space="preserve">3111035</t>
  </si>
  <si>
    <t xml:space="preserve">Studs, 2x6</t>
  </si>
  <si>
    <t xml:space="preserve">3111201</t>
  </si>
  <si>
    <t xml:space="preserve">Furring, 1x2, remove</t>
  </si>
  <si>
    <t xml:space="preserve">3111205</t>
  </si>
  <si>
    <t xml:space="preserve">Furring, 1x2</t>
  </si>
  <si>
    <t xml:space="preserve">3111311</t>
  </si>
  <si>
    <t xml:space="preserve">Stud wall, 4", 8'H, 16"oc, remove</t>
  </si>
  <si>
    <t xml:space="preserve">3111315</t>
  </si>
  <si>
    <t xml:space="preserve">Stud wall, 4", 8'H, 16"oc</t>
  </si>
  <si>
    <t xml:space="preserve">3111351</t>
  </si>
  <si>
    <t xml:space="preserve">Stud wall, 6", 8'H, 16"oc, remove</t>
  </si>
  <si>
    <t xml:space="preserve">3111355</t>
  </si>
  <si>
    <t xml:space="preserve">Stud wall, 6", 8'H, 16"oc</t>
  </si>
  <si>
    <t xml:space="preserve">3111411</t>
  </si>
  <si>
    <t xml:space="preserve">Stud wall, 4", 10'H, 16"oc, remove</t>
  </si>
  <si>
    <t xml:space="preserve">3111415</t>
  </si>
  <si>
    <t xml:space="preserve">Stud wall, 4", 10'H, 16"oc</t>
  </si>
  <si>
    <t xml:space="preserve">3111451</t>
  </si>
  <si>
    <t xml:space="preserve">Stud wall, 6", 10'H, 16" oc, remove</t>
  </si>
  <si>
    <t xml:space="preserve">3111455</t>
  </si>
  <si>
    <t xml:space="preserve">Stud wall, 6", 10'H, 16" oc</t>
  </si>
  <si>
    <t xml:space="preserve">3111511</t>
  </si>
  <si>
    <t xml:space="preserve">Wood column, 4x4, remove</t>
  </si>
  <si>
    <t xml:space="preserve">3111515</t>
  </si>
  <si>
    <t xml:space="preserve">Wood column, 4x4</t>
  </si>
  <si>
    <t xml:space="preserve">3111531</t>
  </si>
  <si>
    <t xml:space="preserve">Wood column, 6x6, remove</t>
  </si>
  <si>
    <t xml:space="preserve">3111535</t>
  </si>
  <si>
    <t xml:space="preserve">Wood column, 6x6</t>
  </si>
  <si>
    <t xml:space="preserve">3111611</t>
  </si>
  <si>
    <t xml:space="preserve">Stringers, 2x4, remove</t>
  </si>
  <si>
    <t xml:space="preserve">3111615</t>
  </si>
  <si>
    <t xml:space="preserve">Stringers, 2x4</t>
  </si>
  <si>
    <t xml:space="preserve">3111631</t>
  </si>
  <si>
    <t xml:space="preserve">Stringers, 2x6, remove</t>
  </si>
  <si>
    <t xml:space="preserve">3111635</t>
  </si>
  <si>
    <t xml:space="preserve">Stringers, 2x6</t>
  </si>
  <si>
    <t xml:space="preserve">3111711</t>
  </si>
  <si>
    <t xml:space="preserve">Rafter, 2x6, remove</t>
  </si>
  <si>
    <t xml:space="preserve">3111715</t>
  </si>
  <si>
    <t xml:space="preserve">Rafter, 2x6</t>
  </si>
  <si>
    <t xml:space="preserve">3111731</t>
  </si>
  <si>
    <t xml:space="preserve">Rafter, 2x8, remove</t>
  </si>
  <si>
    <t xml:space="preserve">3111735</t>
  </si>
  <si>
    <t xml:space="preserve">Rafter, 2x8</t>
  </si>
  <si>
    <t xml:space="preserve">3111811</t>
  </si>
  <si>
    <t xml:space="preserve">Sills, 2x4, remove</t>
  </si>
  <si>
    <t xml:space="preserve">3111815</t>
  </si>
  <si>
    <t xml:space="preserve">Sills, 2x4</t>
  </si>
  <si>
    <t xml:space="preserve">3111831</t>
  </si>
  <si>
    <t xml:space="preserve">Sills, 2x6, remove</t>
  </si>
  <si>
    <t xml:space="preserve">3111835</t>
  </si>
  <si>
    <t xml:space="preserve">Sills, 2x6</t>
  </si>
  <si>
    <t xml:space="preserve">3111851</t>
  </si>
  <si>
    <t xml:space="preserve">Sills, 2x8, remove</t>
  </si>
  <si>
    <t xml:space="preserve">3111855</t>
  </si>
  <si>
    <t xml:space="preserve">Sills, 2x8</t>
  </si>
  <si>
    <t xml:space="preserve">3111911</t>
  </si>
  <si>
    <t xml:space="preserve">Beams, 2x6, double, remove</t>
  </si>
  <si>
    <t xml:space="preserve">3111915</t>
  </si>
  <si>
    <t xml:space="preserve">Beams, 2x6, double</t>
  </si>
  <si>
    <t xml:space="preserve">3111931</t>
  </si>
  <si>
    <t xml:space="preserve">Beams, 2x8, double, remove</t>
  </si>
  <si>
    <t xml:space="preserve">3111935</t>
  </si>
  <si>
    <t xml:space="preserve">Beams, 2x8, double</t>
  </si>
  <si>
    <t xml:space="preserve">3113111</t>
  </si>
  <si>
    <t xml:space="preserve">Ridge board, 1x6, remove</t>
  </si>
  <si>
    <t xml:space="preserve">3113115</t>
  </si>
  <si>
    <t xml:space="preserve">Ridge board, 1x6</t>
  </si>
  <si>
    <t xml:space="preserve">3113131</t>
  </si>
  <si>
    <t xml:space="preserve">Ridge board, 2x6, remove</t>
  </si>
  <si>
    <t xml:space="preserve">3113135</t>
  </si>
  <si>
    <t xml:space="preserve">Ridge board, 2x6</t>
  </si>
  <si>
    <t xml:space="preserve">313</t>
  </si>
  <si>
    <t xml:space="preserve">FRAMING, TRUSS</t>
  </si>
  <si>
    <t xml:space="preserve">3131101</t>
  </si>
  <si>
    <t xml:space="preserve">Truss beam, remove</t>
  </si>
  <si>
    <t xml:space="preserve">3131105</t>
  </si>
  <si>
    <t xml:space="preserve">Truss beam</t>
  </si>
  <si>
    <t xml:space="preserve">3132101</t>
  </si>
  <si>
    <t xml:space="preserve">Wood truss roof, remove</t>
  </si>
  <si>
    <t xml:space="preserve">3132105</t>
  </si>
  <si>
    <t xml:space="preserve">Wood truss roof</t>
  </si>
  <si>
    <t xml:space="preserve">319</t>
  </si>
  <si>
    <t xml:space="preserve">FRAMING, MISCELLANEOUS</t>
  </si>
  <si>
    <t xml:space="preserve">3191108</t>
  </si>
  <si>
    <t xml:space="preserve">Spray and seal framing</t>
  </si>
  <si>
    <t xml:space="preserve">3191207</t>
  </si>
  <si>
    <t xml:space="preserve">Scrape framing</t>
  </si>
  <si>
    <t xml:space="preserve">3191300</t>
  </si>
  <si>
    <t xml:space="preserve">Shoring</t>
  </si>
  <si>
    <t xml:space="preserve">5101301</t>
  </si>
  <si>
    <t xml:space="preserve">Conc block wall, 8"W, remove</t>
  </si>
  <si>
    <t xml:space="preserve">5101305</t>
  </si>
  <si>
    <t xml:space="preserve">Conc block wall, 8"W</t>
  </si>
  <si>
    <t xml:space="preserve">5101306</t>
  </si>
  <si>
    <t xml:space="preserve">Conc block wall, 8"W, paint</t>
  </si>
  <si>
    <t xml:space="preserve">5101331</t>
  </si>
  <si>
    <t xml:space="preserve">Conc block wall, 10"W, remove</t>
  </si>
  <si>
    <t xml:space="preserve">5101335</t>
  </si>
  <si>
    <t xml:space="preserve">Conc block wall, 10"W</t>
  </si>
  <si>
    <t xml:space="preserve">5101336</t>
  </si>
  <si>
    <t xml:space="preserve">Conc block wall, 10"W, paint</t>
  </si>
  <si>
    <t xml:space="preserve">5101351</t>
  </si>
  <si>
    <t xml:space="preserve">Conc block wall, 12"W, remove</t>
  </si>
  <si>
    <t xml:space="preserve">5101355</t>
  </si>
  <si>
    <t xml:space="preserve">Conc block wall, 12"W</t>
  </si>
  <si>
    <t xml:space="preserve">5101356</t>
  </si>
  <si>
    <t xml:space="preserve">Conc block wall, 12"W, paint</t>
  </si>
  <si>
    <t xml:space="preserve">5101401</t>
  </si>
  <si>
    <t xml:space="preserve">Glazed conc block, 8"W, remove</t>
  </si>
  <si>
    <t xml:space="preserve">5101405</t>
  </si>
  <si>
    <t xml:space="preserve">Glazed conc block, 8"W</t>
  </si>
  <si>
    <t xml:space="preserve">5102101</t>
  </si>
  <si>
    <t xml:space="preserve">Brick wall, 4"W, remove</t>
  </si>
  <si>
    <t xml:space="preserve">5102105</t>
  </si>
  <si>
    <t xml:space="preserve">Brick wall, 4"W</t>
  </si>
  <si>
    <t xml:space="preserve">5102131</t>
  </si>
  <si>
    <t xml:space="preserve">Brick wall, 8"W, remove</t>
  </si>
  <si>
    <t xml:space="preserve">5102135</t>
  </si>
  <si>
    <t xml:space="preserve">Brick wall, 8"W</t>
  </si>
  <si>
    <t xml:space="preserve">5102151</t>
  </si>
  <si>
    <t xml:space="preserve">Brick wall, 12", remove</t>
  </si>
  <si>
    <t xml:space="preserve">5102155</t>
  </si>
  <si>
    <t xml:space="preserve">Brick wall, 12"</t>
  </si>
  <si>
    <t xml:space="preserve">5102201</t>
  </si>
  <si>
    <t xml:space="preserve">Brick column, 12x12, remove</t>
  </si>
  <si>
    <t xml:space="preserve">VLf</t>
  </si>
  <si>
    <t xml:space="preserve">5102205</t>
  </si>
  <si>
    <t xml:space="preserve">Brick column, 12x12</t>
  </si>
  <si>
    <t xml:space="preserve">5102231</t>
  </si>
  <si>
    <t xml:space="preserve">Brick column, 16x16, remove</t>
  </si>
  <si>
    <t xml:space="preserve">5102235</t>
  </si>
  <si>
    <t xml:space="preserve">Brick column, 16x16</t>
  </si>
  <si>
    <t xml:space="preserve">5102251</t>
  </si>
  <si>
    <t xml:space="preserve">Brick column, 24x24, remove</t>
  </si>
  <si>
    <t xml:space="preserve">5102255</t>
  </si>
  <si>
    <t xml:space="preserve">Brick column, 24x24</t>
  </si>
  <si>
    <t xml:space="preserve">5102401</t>
  </si>
  <si>
    <t xml:space="preserve">Brick chimney, 16x16, remove</t>
  </si>
  <si>
    <t xml:space="preserve">5102405</t>
  </si>
  <si>
    <t xml:space="preserve">Brick chimney, 16x16</t>
  </si>
  <si>
    <t xml:space="preserve">5102431</t>
  </si>
  <si>
    <t xml:space="preserve">Brick chimney, 20x20, remove</t>
  </si>
  <si>
    <t xml:space="preserve">5102435</t>
  </si>
  <si>
    <t xml:space="preserve">Brick chimney, 20x20</t>
  </si>
  <si>
    <t xml:space="preserve">5102507</t>
  </si>
  <si>
    <t xml:space="preserve">Steam clean brick</t>
  </si>
  <si>
    <t xml:space="preserve">5102607</t>
  </si>
  <si>
    <t xml:space="preserve">Sandblast brick, wet</t>
  </si>
  <si>
    <t xml:space="preserve">5102701</t>
  </si>
  <si>
    <t xml:space="preserve">Brick veneer, 4", remove</t>
  </si>
  <si>
    <t xml:space="preserve">5102705</t>
  </si>
  <si>
    <t xml:space="preserve">Brick veneer, 4"</t>
  </si>
  <si>
    <t xml:space="preserve">5102801</t>
  </si>
  <si>
    <t xml:space="preserve">Brick fireplace, remove</t>
  </si>
  <si>
    <t xml:space="preserve">5102805</t>
  </si>
  <si>
    <t xml:space="preserve">Brick fireplace</t>
  </si>
  <si>
    <t xml:space="preserve">5102831</t>
  </si>
  <si>
    <t xml:space="preserve">Fireplace box, remove</t>
  </si>
  <si>
    <t xml:space="preserve">5102835</t>
  </si>
  <si>
    <t xml:space="preserve">Fireplace box</t>
  </si>
  <si>
    <t xml:space="preserve">5102851</t>
  </si>
  <si>
    <t xml:space="preserve">Fireplace hearth, remove</t>
  </si>
  <si>
    <t xml:space="preserve">5102855</t>
  </si>
  <si>
    <t xml:space="preserve">Fireplace hearth</t>
  </si>
  <si>
    <t xml:space="preserve">5102857</t>
  </si>
  <si>
    <t xml:space="preserve">Fireplace hearth, refinish</t>
  </si>
  <si>
    <t xml:space="preserve">5103101</t>
  </si>
  <si>
    <t xml:space="preserve">Stone veneer, 4", avg, remove</t>
  </si>
  <si>
    <t xml:space="preserve">5103105</t>
  </si>
  <si>
    <t xml:space="preserve">Stone veneer, 4", avg</t>
  </si>
  <si>
    <t xml:space="preserve">5103107</t>
  </si>
  <si>
    <t xml:space="preserve">Stone veneer, 4", avg, refinish</t>
  </si>
  <si>
    <t xml:space="preserve">5105203</t>
  </si>
  <si>
    <t xml:space="preserve">Masonry acid wash</t>
  </si>
  <si>
    <t xml:space="preserve">391</t>
  </si>
  <si>
    <t xml:space="preserve">WINDOWS, ALUMINUM</t>
  </si>
  <si>
    <t xml:space="preserve">3912201</t>
  </si>
  <si>
    <t xml:space="preserve">Window, alum, storm, basement, remove</t>
  </si>
  <si>
    <t xml:space="preserve">3912205</t>
  </si>
  <si>
    <t xml:space="preserve">Window, alum, storm, basement</t>
  </si>
  <si>
    <t xml:space="preserve">3912401</t>
  </si>
  <si>
    <t xml:space="preserve">Window, alum, awning, remove</t>
  </si>
  <si>
    <t xml:space="preserve">3912405</t>
  </si>
  <si>
    <t xml:space="preserve">Window, alum, awning</t>
  </si>
  <si>
    <t xml:space="preserve">3913101</t>
  </si>
  <si>
    <t xml:space="preserve">Window, alum, sliding, remove</t>
  </si>
  <si>
    <t xml:space="preserve">3913105</t>
  </si>
  <si>
    <t xml:space="preserve">Window, alum, sliding</t>
  </si>
  <si>
    <t xml:space="preserve">3913201</t>
  </si>
  <si>
    <t xml:space="preserve">Window, alum, jalousie, remove</t>
  </si>
  <si>
    <t xml:space="preserve">3913205</t>
  </si>
  <si>
    <t xml:space="preserve">Window, alum, jalousie</t>
  </si>
  <si>
    <t xml:space="preserve">3913301</t>
  </si>
  <si>
    <t xml:space="preserve">Window, alum, picture, remove</t>
  </si>
  <si>
    <t xml:space="preserve">3913305</t>
  </si>
  <si>
    <t xml:space="preserve">Window, alum, picture</t>
  </si>
  <si>
    <t xml:space="preserve">3914101</t>
  </si>
  <si>
    <t xml:space="preserve">Window, alum sash, fixed, remove</t>
  </si>
  <si>
    <t xml:space="preserve">3914105</t>
  </si>
  <si>
    <t xml:space="preserve">Window, alum sash, fixed</t>
  </si>
  <si>
    <t xml:space="preserve">3914201</t>
  </si>
  <si>
    <t xml:space="preserve">Window, alum sash, picture, remove</t>
  </si>
  <si>
    <t xml:space="preserve">3914205</t>
  </si>
  <si>
    <t xml:space="preserve">Window, alum sash, picture</t>
  </si>
  <si>
    <t xml:space="preserve">3914301</t>
  </si>
  <si>
    <t xml:space="preserve">Window, alum sash, sliding, remove</t>
  </si>
  <si>
    <t xml:space="preserve">3914305</t>
  </si>
  <si>
    <t xml:space="preserve">Window, alum sash, sliding</t>
  </si>
  <si>
    <t xml:space="preserve">392</t>
  </si>
  <si>
    <t xml:space="preserve">WINDOWS, WOOD</t>
  </si>
  <si>
    <t xml:space="preserve">3921101</t>
  </si>
  <si>
    <t xml:space="preserve">Window, wood, sash, remove</t>
  </si>
  <si>
    <t xml:space="preserve">3921105</t>
  </si>
  <si>
    <t xml:space="preserve">Window, wood, sash</t>
  </si>
  <si>
    <t xml:space="preserve">3921106</t>
  </si>
  <si>
    <t xml:space="preserve">Window, wood, sash, paint</t>
  </si>
  <si>
    <t xml:space="preserve">3921107</t>
  </si>
  <si>
    <t xml:space="preserve">Window, wood, sash, refinish</t>
  </si>
  <si>
    <t xml:space="preserve">3921201</t>
  </si>
  <si>
    <t xml:space="preserve">Window, wood, dbl hung, 3x4, remove</t>
  </si>
  <si>
    <t xml:space="preserve">3921205</t>
  </si>
  <si>
    <t xml:space="preserve">Window, wood, dbl hung, 3x4</t>
  </si>
  <si>
    <t xml:space="preserve">3921206</t>
  </si>
  <si>
    <t xml:space="preserve">Window, wood, dbl hung, 3x4, paint</t>
  </si>
  <si>
    <t xml:space="preserve">3921207</t>
  </si>
  <si>
    <t xml:space="preserve">Window, wood, dbl hung, 3x4, refinish</t>
  </si>
  <si>
    <t xml:space="preserve">3921301</t>
  </si>
  <si>
    <t xml:space="preserve">Window, wood, fixed, 3x4, remove</t>
  </si>
  <si>
    <t xml:space="preserve">3921305</t>
  </si>
  <si>
    <t xml:space="preserve">Window, wood, fixed, 3x4</t>
  </si>
  <si>
    <t xml:space="preserve">3921306</t>
  </si>
  <si>
    <t xml:space="preserve">Window, wood, fixed, 3x4, paint</t>
  </si>
  <si>
    <t xml:space="preserve">3921307</t>
  </si>
  <si>
    <t xml:space="preserve">Window, wood, fixed, 3x4, refinish</t>
  </si>
  <si>
    <t xml:space="preserve">3921401</t>
  </si>
  <si>
    <t xml:space="preserve">Window, wood, casement, 2-3x6, remove</t>
  </si>
  <si>
    <t xml:space="preserve">3921405</t>
  </si>
  <si>
    <t xml:space="preserve">Window, wood, casement, 2-3x6</t>
  </si>
  <si>
    <t xml:space="preserve">3921406</t>
  </si>
  <si>
    <t xml:space="preserve">Window, wood, casement, 2-3x6, paint</t>
  </si>
  <si>
    <t xml:space="preserve">3921407</t>
  </si>
  <si>
    <t xml:space="preserve">Window, wood, casement, 2-3x6, refinish</t>
  </si>
  <si>
    <t xml:space="preserve">3921501</t>
  </si>
  <si>
    <t xml:space="preserve">Window, wood, sliding, 4x3-6, remove</t>
  </si>
  <si>
    <t xml:space="preserve">3921505</t>
  </si>
  <si>
    <t xml:space="preserve">Window, wood, sliding, 4x3-6</t>
  </si>
  <si>
    <t xml:space="preserve">3921506</t>
  </si>
  <si>
    <t xml:space="preserve">Window, wood, sliding, 4x3-6, paint</t>
  </si>
  <si>
    <t xml:space="preserve">3921507</t>
  </si>
  <si>
    <t xml:space="preserve">Window, wood, sliding, 4x3-6, refinish</t>
  </si>
  <si>
    <t xml:space="preserve">3921601</t>
  </si>
  <si>
    <t xml:space="preserve">Window, wood, picture, 3-6x4, remove</t>
  </si>
  <si>
    <t xml:space="preserve">3921605</t>
  </si>
  <si>
    <t xml:space="preserve">Window, wood, picture, 3-6x4</t>
  </si>
  <si>
    <t xml:space="preserve">3921606</t>
  </si>
  <si>
    <t xml:space="preserve">Window, wood, picture, 3-6x4, paint</t>
  </si>
  <si>
    <t xml:space="preserve">3921607</t>
  </si>
  <si>
    <t xml:space="preserve">Window, wood, picture, 3-6x4, refinish</t>
  </si>
  <si>
    <t xml:space="preserve">3922101</t>
  </si>
  <si>
    <t xml:space="preserve">Window, wood, round, 18", remove</t>
  </si>
  <si>
    <t xml:space="preserve">3922105</t>
  </si>
  <si>
    <t xml:space="preserve">Window, wood, round, 18"</t>
  </si>
  <si>
    <t xml:space="preserve">3922106</t>
  </si>
  <si>
    <t xml:space="preserve">Window, wood, round, 18", paint</t>
  </si>
  <si>
    <t xml:space="preserve">3922107</t>
  </si>
  <si>
    <t xml:space="preserve">Window, wood, round, 18", refinish</t>
  </si>
  <si>
    <t xml:space="preserve">393</t>
  </si>
  <si>
    <t xml:space="preserve">WINDOWS, VINYL</t>
  </si>
  <si>
    <t xml:space="preserve">3931101</t>
  </si>
  <si>
    <t xml:space="preserve">Window, vinyl, dbl hung, 3/4, remove</t>
  </si>
  <si>
    <t xml:space="preserve">3931105</t>
  </si>
  <si>
    <t xml:space="preserve">Window, vinyl, dbl hung, 3/4</t>
  </si>
  <si>
    <t xml:space="preserve">3931201</t>
  </si>
  <si>
    <t xml:space="preserve">Window, vinyl, casement, 2-6x5, remove</t>
  </si>
  <si>
    <t xml:space="preserve">3931205</t>
  </si>
  <si>
    <t xml:space="preserve">Window, vinyl, casement, 2-6x5</t>
  </si>
  <si>
    <t xml:space="preserve">3931301</t>
  </si>
  <si>
    <t xml:space="preserve">Window, vinyl, sliding, 4x3-6, remove</t>
  </si>
  <si>
    <t xml:space="preserve">3931305</t>
  </si>
  <si>
    <t xml:space="preserve">Window, vinyl, sliding, 4x3-6</t>
  </si>
  <si>
    <t xml:space="preserve">394</t>
  </si>
  <si>
    <t xml:space="preserve">WINDOWS, STEEL</t>
  </si>
  <si>
    <t xml:space="preserve">3941101</t>
  </si>
  <si>
    <t xml:space="preserve">Window, steel sash, casement, remove</t>
  </si>
  <si>
    <t xml:space="preserve">3941105</t>
  </si>
  <si>
    <t xml:space="preserve">Window, steel sash, casement</t>
  </si>
  <si>
    <t xml:space="preserve">3941106</t>
  </si>
  <si>
    <t xml:space="preserve">Window, steel sash, casement, paint</t>
  </si>
  <si>
    <t xml:space="preserve">3941301</t>
  </si>
  <si>
    <t xml:space="preserve">Window, steel sash , picture, remove</t>
  </si>
  <si>
    <t xml:space="preserve">3941305</t>
  </si>
  <si>
    <t xml:space="preserve">Window, steel sash , picture</t>
  </si>
  <si>
    <t xml:space="preserve">3941306</t>
  </si>
  <si>
    <t xml:space="preserve">Window, steel sash , picture, paint</t>
  </si>
  <si>
    <t xml:space="preserve">3941401</t>
  </si>
  <si>
    <t xml:space="preserve">Window, steel sash, dbl, remove</t>
  </si>
  <si>
    <t xml:space="preserve">3941405</t>
  </si>
  <si>
    <t xml:space="preserve">Window, steel sash, dbl hung</t>
  </si>
  <si>
    <t xml:space="preserve">Window, steel sash, dbl hung, paint</t>
  </si>
  <si>
    <t xml:space="preserve">3942101</t>
  </si>
  <si>
    <t xml:space="preserve">Window, steel, dbl hung, 3x4, remove</t>
  </si>
  <si>
    <t xml:space="preserve">3942105</t>
  </si>
  <si>
    <t xml:space="preserve">Window, steel, dbl hung, 3x4</t>
  </si>
  <si>
    <t xml:space="preserve">3942106</t>
  </si>
  <si>
    <t xml:space="preserve">Window, steel, dbl hung, 3x4, paint</t>
  </si>
  <si>
    <t xml:space="preserve">3971105</t>
  </si>
  <si>
    <t xml:space="preserve">Window glass, clear</t>
  </si>
  <si>
    <t xml:space="preserve">3971205</t>
  </si>
  <si>
    <t xml:space="preserve">Window glass, tinted</t>
  </si>
  <si>
    <t xml:space="preserve">3971305</t>
  </si>
  <si>
    <t xml:space="preserve">Window glass, tempered</t>
  </si>
  <si>
    <t xml:space="preserve">3971505</t>
  </si>
  <si>
    <t xml:space="preserve">Insulating glass, clear </t>
  </si>
  <si>
    <t xml:space="preserve">3971605</t>
  </si>
  <si>
    <t xml:space="preserve">Insulating glass, tinted</t>
  </si>
  <si>
    <t xml:space="preserve">3972105</t>
  </si>
  <si>
    <t xml:space="preserve">Glass block, plain, 4" thk, 6x6</t>
  </si>
  <si>
    <t xml:space="preserve">3972205</t>
  </si>
  <si>
    <t xml:space="preserve">Glass block, plain, 4" thk, 8x8</t>
  </si>
  <si>
    <t xml:space="preserve">3973105</t>
  </si>
  <si>
    <t xml:space="preserve">Wire glass, 1/4" thk</t>
  </si>
  <si>
    <t xml:space="preserve">3974105</t>
  </si>
  <si>
    <t xml:space="preserve">Plexiglass acrylic, 1/4" thk</t>
  </si>
  <si>
    <t xml:space="preserve">399</t>
  </si>
  <si>
    <t xml:space="preserve">WINDOWS, MISCELLANEOUS</t>
  </si>
  <si>
    <t xml:space="preserve">3991105</t>
  </si>
  <si>
    <t xml:space="preserve">Window, screen, metal</t>
  </si>
  <si>
    <t xml:space="preserve">3991205</t>
  </si>
  <si>
    <t xml:space="preserve">Window, screen, wood</t>
  </si>
  <si>
    <t xml:space="preserve">3991305</t>
  </si>
  <si>
    <t xml:space="preserve">Window, screen, security, alum</t>
  </si>
  <si>
    <t xml:space="preserve">3991405</t>
  </si>
  <si>
    <t xml:space="preserve">Window, screen security, steel</t>
  </si>
  <si>
    <t xml:space="preserve">41</t>
  </si>
  <si>
    <t xml:space="preserve">SHUTTERS, AWNINGS</t>
  </si>
  <si>
    <t xml:space="preserve">4121101</t>
  </si>
  <si>
    <t xml:space="preserve">Awning, vinyl, remove</t>
  </si>
  <si>
    <t xml:space="preserve">4121103</t>
  </si>
  <si>
    <t xml:space="preserve">Awning, vinyl, clean</t>
  </si>
  <si>
    <t xml:space="preserve">4121105</t>
  </si>
  <si>
    <t xml:space="preserve">Awning, vinyl</t>
  </si>
  <si>
    <t xml:space="preserve">4121201</t>
  </si>
  <si>
    <t xml:space="preserve">Awning, aluminum, remove</t>
  </si>
  <si>
    <t xml:space="preserve">4121205</t>
  </si>
  <si>
    <t xml:space="preserve">Awning, aluminum</t>
  </si>
  <si>
    <t xml:space="preserve">4121301</t>
  </si>
  <si>
    <t xml:space="preserve">Awning, fibreglass, remove</t>
  </si>
  <si>
    <t xml:space="preserve">4121305</t>
  </si>
  <si>
    <t xml:space="preserve">Awning, fibreglass</t>
  </si>
  <si>
    <t xml:space="preserve">4121501</t>
  </si>
  <si>
    <t xml:space="preserve">Awning, canvas, remove</t>
  </si>
  <si>
    <t xml:space="preserve">4121505</t>
  </si>
  <si>
    <t xml:space="preserve">Awning, canvas</t>
  </si>
  <si>
    <t xml:space="preserve">4122101</t>
  </si>
  <si>
    <t xml:space="preserve">Shutters, ext, alum, remove</t>
  </si>
  <si>
    <t xml:space="preserve">Pair</t>
  </si>
  <si>
    <t xml:space="preserve">4122105</t>
  </si>
  <si>
    <t xml:space="preserve">Shutters, ext, alum</t>
  </si>
  <si>
    <t xml:space="preserve">4122106</t>
  </si>
  <si>
    <t xml:space="preserve">Shutters, ext, alum, paint</t>
  </si>
  <si>
    <t xml:space="preserve">4122201</t>
  </si>
  <si>
    <t xml:space="preserve">Shutters, ext, plastic, remove</t>
  </si>
  <si>
    <t xml:space="preserve">4122205</t>
  </si>
  <si>
    <t xml:space="preserve">Shutters, ext, plastic</t>
  </si>
  <si>
    <t xml:space="preserve">4122301</t>
  </si>
  <si>
    <t xml:space="preserve">Shutters, ext, wood, remove</t>
  </si>
  <si>
    <t xml:space="preserve">4122305</t>
  </si>
  <si>
    <t xml:space="preserve">Shutters, ext, wood</t>
  </si>
  <si>
    <t xml:space="preserve">4122306</t>
  </si>
  <si>
    <t xml:space="preserve">Shutters, ext, wood, paint</t>
  </si>
  <si>
    <t xml:space="preserve">4122307</t>
  </si>
  <si>
    <t xml:space="preserve">Shutters, ext, wood, refinish</t>
  </si>
  <si>
    <t xml:space="preserve">4122401</t>
  </si>
  <si>
    <t xml:space="preserve">Shutters, ext, movable, remove</t>
  </si>
  <si>
    <t xml:space="preserve">4122405</t>
  </si>
  <si>
    <t xml:space="preserve">Shutters, ext, movable</t>
  </si>
  <si>
    <t xml:space="preserve">4122406</t>
  </si>
  <si>
    <t xml:space="preserve">Shutters, ext, movable, paint</t>
  </si>
  <si>
    <t xml:space="preserve">4122501</t>
  </si>
  <si>
    <t xml:space="preserve">Canopy, aluminum, remove</t>
  </si>
  <si>
    <t xml:space="preserve">4122505</t>
  </si>
  <si>
    <t xml:space="preserve">Canopy, aluminum</t>
  </si>
  <si>
    <t xml:space="preserve">4122601</t>
  </si>
  <si>
    <t xml:space="preserve">Canopy, fiberglass, remove</t>
  </si>
  <si>
    <t xml:space="preserve">4122605</t>
  </si>
  <si>
    <t xml:space="preserve">Canopy, fiberglass</t>
  </si>
  <si>
    <t xml:space="preserve">4122901</t>
  </si>
  <si>
    <t xml:space="preserve">Storm blinds, remove</t>
  </si>
  <si>
    <t xml:space="preserve">4122905</t>
  </si>
  <si>
    <t xml:space="preserve">Storm blinds, paint</t>
  </si>
  <si>
    <t xml:space="preserve">Storm blinds</t>
  </si>
  <si>
    <t xml:space="preserve">551</t>
  </si>
  <si>
    <t xml:space="preserve">ROOF</t>
  </si>
  <si>
    <t xml:space="preserve">5510105</t>
  </si>
  <si>
    <t xml:space="preserve">Roof insul, fiberboard, 1"</t>
  </si>
  <si>
    <t xml:space="preserve">5510205</t>
  </si>
  <si>
    <t xml:space="preserve">Roof insul, fiberglas, 1"</t>
  </si>
  <si>
    <t xml:space="preserve">5511105</t>
  </si>
  <si>
    <t xml:space="preserve">Alum shingles</t>
  </si>
  <si>
    <t xml:space="preserve">Sq</t>
  </si>
  <si>
    <t xml:space="preserve">5511205</t>
  </si>
  <si>
    <t xml:space="preserve">Asphalt shingles</t>
  </si>
  <si>
    <t xml:space="preserve">5511305</t>
  </si>
  <si>
    <t xml:space="preserve">Slate, 1/4" thick</t>
  </si>
  <si>
    <t xml:space="preserve">5511405</t>
  </si>
  <si>
    <t xml:space="preserve">Wood shingles, cedar</t>
  </si>
  <si>
    <t xml:space="preserve">5511455</t>
  </si>
  <si>
    <t xml:space="preserve">Composite shingles, 240 Lb</t>
  </si>
  <si>
    <t xml:space="preserve">5511505</t>
  </si>
  <si>
    <t xml:space="preserve">Roofing tile, alum </t>
  </si>
  <si>
    <t xml:space="preserve">5511605</t>
  </si>
  <si>
    <t xml:space="preserve">Roofing tile, clay </t>
  </si>
  <si>
    <t xml:space="preserve">5511705</t>
  </si>
  <si>
    <t xml:space="preserve">Roofing tile, concrete</t>
  </si>
  <si>
    <t xml:space="preserve">5511755</t>
  </si>
  <si>
    <t xml:space="preserve">Roof shakes, medium</t>
  </si>
  <si>
    <t xml:space="preserve">5511775</t>
  </si>
  <si>
    <t xml:space="preserve">Roof shakes, heavy</t>
  </si>
  <si>
    <t xml:space="preserve">5511805</t>
  </si>
  <si>
    <t xml:space="preserve">Corrugated aluminum</t>
  </si>
  <si>
    <t xml:space="preserve">5511905</t>
  </si>
  <si>
    <t xml:space="preserve">Corrugated asphalt</t>
  </si>
  <si>
    <t xml:space="preserve">5512005</t>
  </si>
  <si>
    <t xml:space="preserve">Corrugated fiberglass</t>
  </si>
  <si>
    <t xml:space="preserve">5512105</t>
  </si>
  <si>
    <t xml:space="preserve">Corrugated steel, 26 ga</t>
  </si>
  <si>
    <t xml:space="preserve">5512205</t>
  </si>
  <si>
    <t xml:space="preserve">Asbestos tile roofing</t>
  </si>
  <si>
    <t xml:space="preserve">5512311</t>
  </si>
  <si>
    <t xml:space="preserve">Roof deck, cedar, 3", remove</t>
  </si>
  <si>
    <t xml:space="preserve">5512314</t>
  </si>
  <si>
    <t xml:space="preserve">Roof deck, cedar, 3", rem &amp; reins</t>
  </si>
  <si>
    <t xml:space="preserve">5512315</t>
  </si>
  <si>
    <t xml:space="preserve">Roof deck, cedar, 3"</t>
  </si>
  <si>
    <t xml:space="preserve">5512316</t>
  </si>
  <si>
    <t xml:space="preserve">Roof deck, cedar, 3", paint</t>
  </si>
  <si>
    <t xml:space="preserve">5512331</t>
  </si>
  <si>
    <t xml:space="preserve">Roof deck, redwood, 3", remove</t>
  </si>
  <si>
    <t xml:space="preserve">5512334</t>
  </si>
  <si>
    <t xml:space="preserve">Roof deck, redwood, 3", rem &amp; reins</t>
  </si>
  <si>
    <t xml:space="preserve">5512335</t>
  </si>
  <si>
    <t xml:space="preserve">Roof deck, redwood, 3"</t>
  </si>
  <si>
    <t xml:space="preserve">5512336</t>
  </si>
  <si>
    <t xml:space="preserve">Roof deck, redwood, 3", paint</t>
  </si>
  <si>
    <t xml:space="preserve">5512411</t>
  </si>
  <si>
    <t xml:space="preserve">Roof deck, cedar, 4", remove</t>
  </si>
  <si>
    <t xml:space="preserve">5512414</t>
  </si>
  <si>
    <t xml:space="preserve">Roof deck, cedar, 4", rem &amp; reins</t>
  </si>
  <si>
    <t xml:space="preserve">5512415</t>
  </si>
  <si>
    <t xml:space="preserve">Roof deck, cedar, 4"</t>
  </si>
  <si>
    <t xml:space="preserve">5512416</t>
  </si>
  <si>
    <t xml:space="preserve">Roof deck, cedar, 4", paint</t>
  </si>
  <si>
    <t xml:space="preserve">5512431</t>
  </si>
  <si>
    <t xml:space="preserve">Roof deck, redwood, 4", remove</t>
  </si>
  <si>
    <t xml:space="preserve">5512434</t>
  </si>
  <si>
    <t xml:space="preserve">Roof deck, redwood, 4", rem &amp; reins</t>
  </si>
  <si>
    <t xml:space="preserve">5512435</t>
  </si>
  <si>
    <t xml:space="preserve">Roof deck, redwood, 4"</t>
  </si>
  <si>
    <t xml:space="preserve">5512436</t>
  </si>
  <si>
    <t xml:space="preserve">Roof deck, redwood, 4", paint</t>
  </si>
  <si>
    <t xml:space="preserve">5512635</t>
  </si>
  <si>
    <t xml:space="preserve">Built-up roofing, 3 ply</t>
  </si>
  <si>
    <t xml:space="preserve">5512645</t>
  </si>
  <si>
    <t xml:space="preserve">Built-up roofing, 4 ply</t>
  </si>
  <si>
    <t xml:space="preserve">5512715</t>
  </si>
  <si>
    <t xml:space="preserve">Felt roofing, 15 Lb</t>
  </si>
  <si>
    <t xml:space="preserve">5512735</t>
  </si>
  <si>
    <t xml:space="preserve">Felt roofing, 30 Lb</t>
  </si>
  <si>
    <t xml:space="preserve">5512755</t>
  </si>
  <si>
    <t xml:space="preserve">Bituminous roll, 90 Lb.</t>
  </si>
  <si>
    <t xml:space="preserve">5512815</t>
  </si>
  <si>
    <t xml:space="preserve">Cold-applied roofing</t>
  </si>
  <si>
    <t xml:space="preserve">5512855</t>
  </si>
  <si>
    <t xml:space="preserve">Polyurethane, spray-on, 1"</t>
  </si>
  <si>
    <t xml:space="preserve">5513105</t>
  </si>
  <si>
    <t xml:space="preserve">Roof coating, neoprene</t>
  </si>
  <si>
    <t xml:space="preserve">Gal</t>
  </si>
  <si>
    <t xml:space="preserve">5513205</t>
  </si>
  <si>
    <t xml:space="preserve">Roof gravel</t>
  </si>
  <si>
    <t xml:space="preserve">5515105</t>
  </si>
  <si>
    <t xml:space="preserve">Sheathing, plywood CDX, 1/2"</t>
  </si>
  <si>
    <t xml:space="preserve">5515205</t>
  </si>
  <si>
    <t xml:space="preserve">Sheathing, plywood CDX, 5/8"</t>
  </si>
  <si>
    <t xml:space="preserve">5516105</t>
  </si>
  <si>
    <t xml:space="preserve">Roof patching, mop</t>
  </si>
  <si>
    <t xml:space="preserve">555</t>
  </si>
  <si>
    <t xml:space="preserve">ROOF ITEMS</t>
  </si>
  <si>
    <t xml:space="preserve">5552501</t>
  </si>
  <si>
    <t xml:space="preserve">Gravel stop, aluminum, remove</t>
  </si>
  <si>
    <t xml:space="preserve">5552505</t>
  </si>
  <si>
    <t xml:space="preserve">Gravel stop, aluminum</t>
  </si>
  <si>
    <t xml:space="preserve">5552506</t>
  </si>
  <si>
    <t xml:space="preserve">Gravel stop, aluminum, paint</t>
  </si>
  <si>
    <t xml:space="preserve">5554101</t>
  </si>
  <si>
    <t xml:space="preserve">Roof hatches, 2-6x2-6, remove</t>
  </si>
  <si>
    <t xml:space="preserve">5554105</t>
  </si>
  <si>
    <t xml:space="preserve">Roof hatches, 2-6x2-6</t>
  </si>
  <si>
    <t xml:space="preserve">5554205</t>
  </si>
  <si>
    <t xml:space="preserve">Smoke vent, aluminum, 4'x4'</t>
  </si>
  <si>
    <t xml:space="preserve">5554305</t>
  </si>
  <si>
    <t xml:space="preserve">Roof vent, PVC</t>
  </si>
  <si>
    <t xml:space="preserve">5554405</t>
  </si>
  <si>
    <t xml:space="preserve">Turbine vent</t>
  </si>
  <si>
    <t xml:space="preserve">5554505</t>
  </si>
  <si>
    <t xml:space="preserve">Ridge vent</t>
  </si>
  <si>
    <t xml:space="preserve">5554605</t>
  </si>
  <si>
    <t xml:space="preserve">Power vent</t>
  </si>
  <si>
    <t xml:space="preserve">5556101</t>
  </si>
  <si>
    <t xml:space="preserve">Skylight, plastic dome, remove</t>
  </si>
  <si>
    <t xml:space="preserve">5556105</t>
  </si>
  <si>
    <t xml:space="preserve">Skylight, plastic dome</t>
  </si>
  <si>
    <t xml:space="preserve">570</t>
  </si>
  <si>
    <t xml:space="preserve">SIDING</t>
  </si>
  <si>
    <t xml:space="preserve">5701101</t>
  </si>
  <si>
    <t xml:space="preserve">Aluminum siding, remove</t>
  </si>
  <si>
    <t xml:space="preserve">5701105</t>
  </si>
  <si>
    <t xml:space="preserve">Aluminum siding</t>
  </si>
  <si>
    <t xml:space="preserve">5701106</t>
  </si>
  <si>
    <t xml:space="preserve">Aluminum siding, paint</t>
  </si>
  <si>
    <t xml:space="preserve">5701201</t>
  </si>
  <si>
    <t xml:space="preserve">Steel siding, remove</t>
  </si>
  <si>
    <t xml:space="preserve">5701205</t>
  </si>
  <si>
    <t xml:space="preserve">Steel siding</t>
  </si>
  <si>
    <t xml:space="preserve">5701206</t>
  </si>
  <si>
    <t xml:space="preserve">Steel siding, paint</t>
  </si>
  <si>
    <t xml:space="preserve">5701301</t>
  </si>
  <si>
    <t xml:space="preserve">Vinyl siding, remove</t>
  </si>
  <si>
    <t xml:space="preserve">5701305</t>
  </si>
  <si>
    <t xml:space="preserve">Vinyl siding</t>
  </si>
  <si>
    <t xml:space="preserve">5701401</t>
  </si>
  <si>
    <t xml:space="preserve">Board siding, cedar, remove</t>
  </si>
  <si>
    <t xml:space="preserve">5701405</t>
  </si>
  <si>
    <t xml:space="preserve">Board siding, cedar</t>
  </si>
  <si>
    <t xml:space="preserve">5701406</t>
  </si>
  <si>
    <t xml:space="preserve">Board siding, cedar, paint</t>
  </si>
  <si>
    <t xml:space="preserve">5701501</t>
  </si>
  <si>
    <t xml:space="preserve">Board siding, redwood, remove</t>
  </si>
  <si>
    <t xml:space="preserve">5701505</t>
  </si>
  <si>
    <t xml:space="preserve">Board siding, redwood</t>
  </si>
  <si>
    <t xml:space="preserve">5701506</t>
  </si>
  <si>
    <t xml:space="preserve">Board siding, redwood, paint</t>
  </si>
  <si>
    <t xml:space="preserve">5701601</t>
  </si>
  <si>
    <t xml:space="preserve">Plywood siding, 1/2", remove</t>
  </si>
  <si>
    <t xml:space="preserve">5701605</t>
  </si>
  <si>
    <t xml:space="preserve">Plywood siding, 1/2"</t>
  </si>
  <si>
    <t xml:space="preserve">5701606</t>
  </si>
  <si>
    <t xml:space="preserve">Plywood siding, 1/2", paint</t>
  </si>
  <si>
    <t xml:space="preserve">5701701</t>
  </si>
  <si>
    <t xml:space="preserve">Wood shingle siding, remove</t>
  </si>
  <si>
    <t xml:space="preserve">5701705</t>
  </si>
  <si>
    <t xml:space="preserve">Wood shingle siding</t>
  </si>
  <si>
    <t xml:space="preserve">5701801</t>
  </si>
  <si>
    <t xml:space="preserve">Absestos siding, remove</t>
  </si>
  <si>
    <t xml:space="preserve">5701805</t>
  </si>
  <si>
    <t xml:space="preserve">Absestos siding</t>
  </si>
  <si>
    <t xml:space="preserve">5701806</t>
  </si>
  <si>
    <t xml:space="preserve">Absestos siding, paint</t>
  </si>
  <si>
    <t xml:space="preserve">5703106</t>
  </si>
  <si>
    <t xml:space="preserve">Stain siding</t>
  </si>
  <si>
    <t xml:space="preserve">5704105</t>
  </si>
  <si>
    <t xml:space="preserve">Closure strip, alum</t>
  </si>
  <si>
    <t xml:space="preserve">5704205</t>
  </si>
  <si>
    <t xml:space="preserve">Closure strip, vinyl</t>
  </si>
  <si>
    <t xml:space="preserve">5704301</t>
  </si>
  <si>
    <t xml:space="preserve">Soffit and fascia, alum, remove</t>
  </si>
  <si>
    <t xml:space="preserve">5704305</t>
  </si>
  <si>
    <t xml:space="preserve">Soffit and fascia, alum</t>
  </si>
  <si>
    <t xml:space="preserve">5704306</t>
  </si>
  <si>
    <t xml:space="preserve">Soffit and fascia, alum, paint</t>
  </si>
  <si>
    <t xml:space="preserve">5704401</t>
  </si>
  <si>
    <t xml:space="preserve">Soffit and fascia, vinyl, remove</t>
  </si>
  <si>
    <t xml:space="preserve">5704405</t>
  </si>
  <si>
    <t xml:space="preserve">Soffit and fascia, vinyl</t>
  </si>
  <si>
    <t xml:space="preserve">59</t>
  </si>
  <si>
    <t xml:space="preserve">GUTTERS, DOWNSPOUTS, METALS</t>
  </si>
  <si>
    <t xml:space="preserve">5911101</t>
  </si>
  <si>
    <t xml:space="preserve">Gutter, 5" aluminum, remove</t>
  </si>
  <si>
    <t xml:space="preserve">5911105</t>
  </si>
  <si>
    <t xml:space="preserve">Gutter, 5" aluminum</t>
  </si>
  <si>
    <t xml:space="preserve">5911106</t>
  </si>
  <si>
    <t xml:space="preserve">Gutter, 5" aluminum, paint</t>
  </si>
  <si>
    <t xml:space="preserve">5911201</t>
  </si>
  <si>
    <t xml:space="preserve">Gutter, 5" galv steel, remove</t>
  </si>
  <si>
    <t xml:space="preserve">5911205</t>
  </si>
  <si>
    <t xml:space="preserve">Gutter, 5" galv steel</t>
  </si>
  <si>
    <t xml:space="preserve">5911206</t>
  </si>
  <si>
    <t xml:space="preserve">Gutter, 5" galv steel, paint</t>
  </si>
  <si>
    <t xml:space="preserve">5911301</t>
  </si>
  <si>
    <t xml:space="preserve">Gutter, 5" copper, remove</t>
  </si>
  <si>
    <t xml:space="preserve">5911304</t>
  </si>
  <si>
    <t xml:space="preserve">Gutter, 5" copper, rem &amp; reins</t>
  </si>
  <si>
    <t xml:space="preserve">5911305</t>
  </si>
  <si>
    <t xml:space="preserve">Gutter, 5" copper</t>
  </si>
  <si>
    <t xml:space="preserve">5911401</t>
  </si>
  <si>
    <t xml:space="preserve">Gutter, 5" vinyl, remove</t>
  </si>
  <si>
    <t xml:space="preserve">5911405</t>
  </si>
  <si>
    <t xml:space="preserve">Gutter, 5" vinyl</t>
  </si>
  <si>
    <t xml:space="preserve">5932101</t>
  </si>
  <si>
    <t xml:space="preserve">Downspout, 3x4 alum, remove</t>
  </si>
  <si>
    <t xml:space="preserve">5932105</t>
  </si>
  <si>
    <t xml:space="preserve">Downspout, 3x4 alum</t>
  </si>
  <si>
    <t xml:space="preserve">5932106</t>
  </si>
  <si>
    <t xml:space="preserve">Downspout, 3x4 alum, paint</t>
  </si>
  <si>
    <t xml:space="preserve">5932201</t>
  </si>
  <si>
    <t xml:space="preserve">Downspout, 3x4 galv stl, remove</t>
  </si>
  <si>
    <t xml:space="preserve">5932205</t>
  </si>
  <si>
    <t xml:space="preserve">Downspout, 3x4 galv stl</t>
  </si>
  <si>
    <t xml:space="preserve">5932206</t>
  </si>
  <si>
    <t xml:space="preserve">Downspout, 3x4 galv stl, paint</t>
  </si>
  <si>
    <t xml:space="preserve">5932301</t>
  </si>
  <si>
    <t xml:space="preserve">Downspout, 3x4 copper, remove</t>
  </si>
  <si>
    <t xml:space="preserve">5932305</t>
  </si>
  <si>
    <t xml:space="preserve">Downspout, 3x4 copper</t>
  </si>
  <si>
    <t xml:space="preserve">5932401</t>
  </si>
  <si>
    <t xml:space="preserve">Downspout, 2x3 vinyl, remove</t>
  </si>
  <si>
    <t xml:space="preserve">5932405</t>
  </si>
  <si>
    <t xml:space="preserve">Downspout, 2x3 vinyl</t>
  </si>
  <si>
    <t xml:space="preserve">5953105</t>
  </si>
  <si>
    <t xml:space="preserve">Wire strainer</t>
  </si>
  <si>
    <t xml:space="preserve">61</t>
  </si>
  <si>
    <t xml:space="preserve">EXTERIOR DOORS</t>
  </si>
  <si>
    <t xml:space="preserve">6112101</t>
  </si>
  <si>
    <t xml:space="preserve">Storm door, alum, remove</t>
  </si>
  <si>
    <t xml:space="preserve">6112105</t>
  </si>
  <si>
    <t xml:space="preserve">Storm door, alum</t>
  </si>
  <si>
    <t xml:space="preserve">6112201</t>
  </si>
  <si>
    <t xml:space="preserve">Storm door, wood, remove</t>
  </si>
  <si>
    <t xml:space="preserve">6112205</t>
  </si>
  <si>
    <t xml:space="preserve">Storm door, wood</t>
  </si>
  <si>
    <t xml:space="preserve">6112206</t>
  </si>
  <si>
    <t xml:space="preserve">Storm door, wood, paint</t>
  </si>
  <si>
    <t xml:space="preserve">6112207</t>
  </si>
  <si>
    <t xml:space="preserve">Storm door, wood, refinish</t>
  </si>
  <si>
    <t xml:space="preserve">6112301</t>
  </si>
  <si>
    <t xml:space="preserve">Sliding glass door, alum, 6', remove</t>
  </si>
  <si>
    <t xml:space="preserve">Opng</t>
  </si>
  <si>
    <t xml:space="preserve">6112305</t>
  </si>
  <si>
    <t xml:space="preserve">Sliding glass door, alum, 6'</t>
  </si>
  <si>
    <t xml:space="preserve">6112401</t>
  </si>
  <si>
    <t xml:space="preserve">Sliding glass door, alum, 8', remove</t>
  </si>
  <si>
    <t xml:space="preserve">6112405</t>
  </si>
  <si>
    <t xml:space="preserve">Sliding glass door, alum, 8'</t>
  </si>
  <si>
    <t xml:space="preserve">6112501</t>
  </si>
  <si>
    <t xml:space="preserve">Ext door, flush, birch, 3', remove</t>
  </si>
  <si>
    <t xml:space="preserve">6112505</t>
  </si>
  <si>
    <t xml:space="preserve">Ext door, flush, birch, 3'</t>
  </si>
  <si>
    <t xml:space="preserve">6112506</t>
  </si>
  <si>
    <t xml:space="preserve">Ext door, flush, birch, 3', paint</t>
  </si>
  <si>
    <t xml:space="preserve">6112507</t>
  </si>
  <si>
    <t xml:space="preserve">Ext door, flush, birch, 3', refinish</t>
  </si>
  <si>
    <t xml:space="preserve">6112601</t>
  </si>
  <si>
    <t xml:space="preserve">Ext door, panel, birch, 3', remove</t>
  </si>
  <si>
    <t xml:space="preserve">6112605</t>
  </si>
  <si>
    <t xml:space="preserve">Ext door, panel, birch, 3'</t>
  </si>
  <si>
    <t xml:space="preserve">6112606</t>
  </si>
  <si>
    <t xml:space="preserve">Ext door, panel, birch, 3', paint</t>
  </si>
  <si>
    <t xml:space="preserve">6112607</t>
  </si>
  <si>
    <t xml:space="preserve">Ext door, panel, birch, 3', refinish</t>
  </si>
  <si>
    <t xml:space="preserve">6112701</t>
  </si>
  <si>
    <t xml:space="preserve">Ext door, alum, 3'-6, remove</t>
  </si>
  <si>
    <t xml:space="preserve">6112705</t>
  </si>
  <si>
    <t xml:space="preserve">Ext door, alum, 3'-6</t>
  </si>
  <si>
    <t xml:space="preserve">6112706</t>
  </si>
  <si>
    <t xml:space="preserve">Ext door, alum, 3'-6, paint</t>
  </si>
  <si>
    <t xml:space="preserve">6112801</t>
  </si>
  <si>
    <t xml:space="preserve">Ext door, oak, decorator, remove</t>
  </si>
  <si>
    <t xml:space="preserve">6112805</t>
  </si>
  <si>
    <t xml:space="preserve">Ext door, oak, decorator</t>
  </si>
  <si>
    <t xml:space="preserve">6112806</t>
  </si>
  <si>
    <t xml:space="preserve">Ext door, oak, decorator, paint</t>
  </si>
  <si>
    <t xml:space="preserve">6112807</t>
  </si>
  <si>
    <t xml:space="preserve">Ext door, oak, decorator, refinish</t>
  </si>
  <si>
    <t xml:space="preserve">6112901</t>
  </si>
  <si>
    <t xml:space="preserve">Ext door, wood, double, remove</t>
  </si>
  <si>
    <t xml:space="preserve">6112905</t>
  </si>
  <si>
    <t xml:space="preserve">Ext door, wood, double</t>
  </si>
  <si>
    <t xml:space="preserve">6112906</t>
  </si>
  <si>
    <t xml:space="preserve">Ext door, wood, double, paint</t>
  </si>
  <si>
    <t xml:space="preserve">6112907</t>
  </si>
  <si>
    <t xml:space="preserve">Ext door, wood, double, refinish</t>
  </si>
  <si>
    <t xml:space="preserve">6113101</t>
  </si>
  <si>
    <t xml:space="preserve">Ext door, 1 side panel, remove</t>
  </si>
  <si>
    <t xml:space="preserve">6113105</t>
  </si>
  <si>
    <t xml:space="preserve">Ext door, 1 side panel</t>
  </si>
  <si>
    <t xml:space="preserve">6113106</t>
  </si>
  <si>
    <t xml:space="preserve">Ext door, 1 side panel, paint</t>
  </si>
  <si>
    <t xml:space="preserve">6113107</t>
  </si>
  <si>
    <t xml:space="preserve">Ext door, 1 side panel, refinish</t>
  </si>
  <si>
    <t xml:space="preserve">6113201</t>
  </si>
  <si>
    <t xml:space="preserve">Ext door, 2 side panels, remove</t>
  </si>
  <si>
    <t xml:space="preserve">6113205</t>
  </si>
  <si>
    <t xml:space="preserve">Ext door, 2 side panels</t>
  </si>
  <si>
    <t xml:space="preserve">6113206</t>
  </si>
  <si>
    <t xml:space="preserve">Ext door, 2 side panels, paint</t>
  </si>
  <si>
    <t xml:space="preserve">6113207</t>
  </si>
  <si>
    <t xml:space="preserve">Ext door, 2 side panels, refinish</t>
  </si>
  <si>
    <t xml:space="preserve">6113501</t>
  </si>
  <si>
    <t xml:space="preserve">Screen door, wood, remove</t>
  </si>
  <si>
    <t xml:space="preserve">6113505</t>
  </si>
  <si>
    <t xml:space="preserve">Screen door, wood</t>
  </si>
  <si>
    <t xml:space="preserve">6113506</t>
  </si>
  <si>
    <t xml:space="preserve">Screen door, wood, paint</t>
  </si>
  <si>
    <t xml:space="preserve">6113601</t>
  </si>
  <si>
    <t xml:space="preserve">Screen door, alum, remove</t>
  </si>
  <si>
    <t xml:space="preserve">6113605</t>
  </si>
  <si>
    <t xml:space="preserve">Screen door, alum</t>
  </si>
  <si>
    <t xml:space="preserve">6113715</t>
  </si>
  <si>
    <t xml:space="preserve">Re-screen door</t>
  </si>
  <si>
    <t xml:space="preserve">6113735</t>
  </si>
  <si>
    <t xml:space="preserve">Re-screen full screen</t>
  </si>
  <si>
    <t xml:space="preserve">6113755</t>
  </si>
  <si>
    <t xml:space="preserve">Re-screen half screen</t>
  </si>
  <si>
    <t xml:space="preserve">6113775</t>
  </si>
  <si>
    <t xml:space="preserve">Re-screen  solar screen</t>
  </si>
  <si>
    <t xml:space="preserve">6114201</t>
  </si>
  <si>
    <t xml:space="preserve">French door w/glass, 6'W, remove</t>
  </si>
  <si>
    <t xml:space="preserve">6114205</t>
  </si>
  <si>
    <t xml:space="preserve">French door w/glass, 6'W</t>
  </si>
  <si>
    <t xml:space="preserve">6114206</t>
  </si>
  <si>
    <t xml:space="preserve">French door w/glass, 6'W, paint</t>
  </si>
  <si>
    <t xml:space="preserve">6114207</t>
  </si>
  <si>
    <t xml:space="preserve">French door w/glass, 6'W, refinish</t>
  </si>
  <si>
    <t xml:space="preserve">6114501</t>
  </si>
  <si>
    <t xml:space="preserve">Garage door, O/H, f/glass, 9x7, remove</t>
  </si>
  <si>
    <t xml:space="preserve">6114505</t>
  </si>
  <si>
    <t xml:space="preserve">Garage door, O/H, f/glass, 9x7</t>
  </si>
  <si>
    <t xml:space="preserve">6114531</t>
  </si>
  <si>
    <t xml:space="preserve">Garage door, O/H, metal, 9x7, remove</t>
  </si>
  <si>
    <t xml:space="preserve">6114535</t>
  </si>
  <si>
    <t xml:space="preserve">Garage door, O/H, metal, 9x7</t>
  </si>
  <si>
    <t xml:space="preserve">6114551</t>
  </si>
  <si>
    <t xml:space="preserve">Garage door, O/H, wood, 9x7, remove</t>
  </si>
  <si>
    <t xml:space="preserve">6114555</t>
  </si>
  <si>
    <t xml:space="preserve">Garage door, O/H, wood, 9x7</t>
  </si>
  <si>
    <t xml:space="preserve">6114556</t>
  </si>
  <si>
    <t xml:space="preserve">Garage door, O/H, wood, 9x7, paint</t>
  </si>
  <si>
    <t xml:space="preserve">6114571</t>
  </si>
  <si>
    <t xml:space="preserve">Garage door, O/H, metal, 16x7, remove</t>
  </si>
  <si>
    <t xml:space="preserve">6114575</t>
  </si>
  <si>
    <t xml:space="preserve">Garage door, O/H, metal, 16x7</t>
  </si>
  <si>
    <t xml:space="preserve">6114576</t>
  </si>
  <si>
    <t xml:space="preserve">Garage door, O/H, metal, 16x7, paint</t>
  </si>
  <si>
    <t xml:space="preserve">6115101</t>
  </si>
  <si>
    <t xml:space="preserve">Electric O/H garage dooor opener, remove</t>
  </si>
  <si>
    <t xml:space="preserve">6115102</t>
  </si>
  <si>
    <t xml:space="preserve">Electric O/H garage dooor opener, repair</t>
  </si>
  <si>
    <t xml:space="preserve">6115105</t>
  </si>
  <si>
    <t xml:space="preserve">Electric O/H garage dooor opener</t>
  </si>
  <si>
    <t xml:space="preserve">6115131</t>
  </si>
  <si>
    <t xml:space="preserve">O/H garage door track, remove</t>
  </si>
  <si>
    <t xml:space="preserve">6115135</t>
  </si>
  <si>
    <t xml:space="preserve">O/H garage door track</t>
  </si>
  <si>
    <t xml:space="preserve">63</t>
  </si>
  <si>
    <t xml:space="preserve">TRIMWORK</t>
  </si>
  <si>
    <t xml:space="preserve">6311101</t>
  </si>
  <si>
    <t xml:space="preserve">Flashing, aluminum, remove</t>
  </si>
  <si>
    <t xml:space="preserve">6311105</t>
  </si>
  <si>
    <t xml:space="preserve">Flashing, aluminum</t>
  </si>
  <si>
    <t xml:space="preserve">6311106</t>
  </si>
  <si>
    <t xml:space="preserve">Flashing, aluminum, paint</t>
  </si>
  <si>
    <t xml:space="preserve">6312101</t>
  </si>
  <si>
    <t xml:space="preserve">Fascia, aluminum, remove</t>
  </si>
  <si>
    <t xml:space="preserve">6312105</t>
  </si>
  <si>
    <t xml:space="preserve">Fascia, aluminum</t>
  </si>
  <si>
    <t xml:space="preserve">6312106</t>
  </si>
  <si>
    <t xml:space="preserve">Fascia, aluminum, paint</t>
  </si>
  <si>
    <t xml:space="preserve">6312201</t>
  </si>
  <si>
    <t xml:space="preserve">Fascia, redwood, 1x6, remove</t>
  </si>
  <si>
    <t xml:space="preserve">6312205</t>
  </si>
  <si>
    <t xml:space="preserve">Fascia, redwood, 1x6</t>
  </si>
  <si>
    <t xml:space="preserve">6312206</t>
  </si>
  <si>
    <t xml:space="preserve">Fascia, redwood, 1x6, paint</t>
  </si>
  <si>
    <t xml:space="preserve">6312207</t>
  </si>
  <si>
    <t xml:space="preserve">Fascia, redwood, 1x6, refinish</t>
  </si>
  <si>
    <t xml:space="preserve">6312231</t>
  </si>
  <si>
    <t xml:space="preserve">Fascia, redwood, 1x8, remove</t>
  </si>
  <si>
    <t xml:space="preserve">6312235</t>
  </si>
  <si>
    <t xml:space="preserve">Fascia, redwood, 1x8</t>
  </si>
  <si>
    <t xml:space="preserve">6312236</t>
  </si>
  <si>
    <t xml:space="preserve">Fascia, redwood, 1x8, paint</t>
  </si>
  <si>
    <t xml:space="preserve">6312237</t>
  </si>
  <si>
    <t xml:space="preserve">Fascia, redwood, 1x8, refinish</t>
  </si>
  <si>
    <t xml:space="preserve">6312251</t>
  </si>
  <si>
    <t xml:space="preserve">Fascia, cedar, 1x6, remove</t>
  </si>
  <si>
    <t xml:space="preserve">6312255</t>
  </si>
  <si>
    <t xml:space="preserve">Fascia, cedar, 1x6</t>
  </si>
  <si>
    <t xml:space="preserve">6312256</t>
  </si>
  <si>
    <t xml:space="preserve">Fascia, cedar, 1x6, paint</t>
  </si>
  <si>
    <t xml:space="preserve">6312257</t>
  </si>
  <si>
    <t xml:space="preserve">Fascia, cedar, 1x6, refinish</t>
  </si>
  <si>
    <t xml:space="preserve">6312271</t>
  </si>
  <si>
    <t xml:space="preserve">Fascia, cedar, 1x8, remove</t>
  </si>
  <si>
    <t xml:space="preserve">6312275</t>
  </si>
  <si>
    <t xml:space="preserve">Fascia, cedar, 1x8</t>
  </si>
  <si>
    <t xml:space="preserve">6312276</t>
  </si>
  <si>
    <t xml:space="preserve">Fascia, cedar, 1x8, paint</t>
  </si>
  <si>
    <t xml:space="preserve">6312277</t>
  </si>
  <si>
    <t xml:space="preserve">Fascia, cedar, 1x8, refinish</t>
  </si>
  <si>
    <t xml:space="preserve">6313111</t>
  </si>
  <si>
    <t xml:space="preserve">Fascia, pine, 1x6, remove</t>
  </si>
  <si>
    <t xml:space="preserve">6313115</t>
  </si>
  <si>
    <t xml:space="preserve">Fascia, pine, 1x6</t>
  </si>
  <si>
    <t xml:space="preserve">6313116</t>
  </si>
  <si>
    <t xml:space="preserve">Fascia, pine, 1x6, paint</t>
  </si>
  <si>
    <t xml:space="preserve">6313117</t>
  </si>
  <si>
    <t xml:space="preserve">Fascia, pine, 1x6, refinish</t>
  </si>
  <si>
    <t xml:space="preserve">6313131</t>
  </si>
  <si>
    <t xml:space="preserve">Fascia, pine, 1x8, remove</t>
  </si>
  <si>
    <t xml:space="preserve">6313135</t>
  </si>
  <si>
    <t xml:space="preserve">Fascia, pine, 1x8</t>
  </si>
  <si>
    <t xml:space="preserve">6313136</t>
  </si>
  <si>
    <t xml:space="preserve">Fascia, pine, 1x8, paint</t>
  </si>
  <si>
    <t xml:space="preserve">6313137</t>
  </si>
  <si>
    <t xml:space="preserve">Fascia, pine, 1x8, refinish</t>
  </si>
  <si>
    <t xml:space="preserve">6314101</t>
  </si>
  <si>
    <t xml:space="preserve">Trim, ext, pine, 1x2, remove</t>
  </si>
  <si>
    <t xml:space="preserve">6314105</t>
  </si>
  <si>
    <t xml:space="preserve">Trim, ext, pine, 1x2</t>
  </si>
  <si>
    <t xml:space="preserve">6314106</t>
  </si>
  <si>
    <t xml:space="preserve">Trim, ext, pine, 1x2, paint</t>
  </si>
  <si>
    <t xml:space="preserve">6314107</t>
  </si>
  <si>
    <t xml:space="preserve">Trim, ext, pine, 1x2, refinish</t>
  </si>
  <si>
    <t xml:space="preserve">6314121</t>
  </si>
  <si>
    <t xml:space="preserve">Trim, ext, pine, 1x4, remove</t>
  </si>
  <si>
    <t xml:space="preserve">6314125</t>
  </si>
  <si>
    <t xml:space="preserve">Trim, ext, pine, 1x4</t>
  </si>
  <si>
    <t xml:space="preserve">6314126</t>
  </si>
  <si>
    <t xml:space="preserve">Trim, ext, pine, 1x4, paint</t>
  </si>
  <si>
    <t xml:space="preserve">6314127</t>
  </si>
  <si>
    <t xml:space="preserve">Trim, ext, pine, 1x4, refinish</t>
  </si>
  <si>
    <t xml:space="preserve">6314141</t>
  </si>
  <si>
    <t xml:space="preserve">Trim, ext, pine, 1x6, remove</t>
  </si>
  <si>
    <t xml:space="preserve">6314145</t>
  </si>
  <si>
    <t xml:space="preserve">Trim, ext, pine, 1x6</t>
  </si>
  <si>
    <t xml:space="preserve">6314146</t>
  </si>
  <si>
    <t xml:space="preserve">Trim, ext, pine, 1x6, paint</t>
  </si>
  <si>
    <t xml:space="preserve">6314147</t>
  </si>
  <si>
    <t xml:space="preserve">Trim, ext, pine, 1x6, refinish</t>
  </si>
  <si>
    <t xml:space="preserve">6315161</t>
  </si>
  <si>
    <t xml:space="preserve">Trim, ext, pine, 1x8, remove</t>
  </si>
  <si>
    <t xml:space="preserve">6315165</t>
  </si>
  <si>
    <t xml:space="preserve">Trim, ext, pine, 1x8</t>
  </si>
  <si>
    <t xml:space="preserve">6315166</t>
  </si>
  <si>
    <t xml:space="preserve">Trim, ext, pine, 1x8, paint</t>
  </si>
  <si>
    <t xml:space="preserve">6315167</t>
  </si>
  <si>
    <t xml:space="preserve">Trim, ext, pine, 1x8, refinish</t>
  </si>
  <si>
    <t xml:space="preserve">6315181</t>
  </si>
  <si>
    <t xml:space="preserve">Trim, ext, pine, 1x12, remove</t>
  </si>
  <si>
    <t xml:space="preserve">6315185</t>
  </si>
  <si>
    <t xml:space="preserve">Trim, ext, pine, 1x12</t>
  </si>
  <si>
    <t xml:space="preserve">6315186</t>
  </si>
  <si>
    <t xml:space="preserve">Trim, ext, pine, 1x12, paint</t>
  </si>
  <si>
    <t xml:space="preserve">6315187</t>
  </si>
  <si>
    <t xml:space="preserve">Trim, ext, pine, 1x12, refinish</t>
  </si>
  <si>
    <t xml:space="preserve">6316101</t>
  </si>
  <si>
    <t xml:space="preserve">Soffit vent, cont, alum, remove</t>
  </si>
  <si>
    <t xml:space="preserve">6316105</t>
  </si>
  <si>
    <t xml:space="preserve">Soffit vent, cont, alum</t>
  </si>
  <si>
    <t xml:space="preserve">6316106</t>
  </si>
  <si>
    <t xml:space="preserve">Soffit vent, cont, alum, paint</t>
  </si>
  <si>
    <t xml:space="preserve">6316201</t>
  </si>
  <si>
    <t xml:space="preserve">Cornice, ext, pine, 1x6, remove</t>
  </si>
  <si>
    <t xml:space="preserve">6316205</t>
  </si>
  <si>
    <t xml:space="preserve">Cornice, ext, pine, 1x6</t>
  </si>
  <si>
    <t xml:space="preserve">6316206</t>
  </si>
  <si>
    <t xml:space="preserve">Cornice, ext, pine, 1x6, paint</t>
  </si>
  <si>
    <t xml:space="preserve">6316331</t>
  </si>
  <si>
    <t xml:space="preserve">Under eave vent, alum, 16x8, remove</t>
  </si>
  <si>
    <t xml:space="preserve">6316335</t>
  </si>
  <si>
    <t xml:space="preserve">Under eave vent, alum, 16x8</t>
  </si>
  <si>
    <t xml:space="preserve">6316336</t>
  </si>
  <si>
    <t xml:space="preserve">Under eave vent, alum, 16x8, paint</t>
  </si>
  <si>
    <t xml:space="preserve">6317101</t>
  </si>
  <si>
    <t xml:space="preserve">Soffit, plywood, 1/2", remove</t>
  </si>
  <si>
    <t xml:space="preserve">6317105</t>
  </si>
  <si>
    <t xml:space="preserve">Soffit, plywood, 1/2"</t>
  </si>
  <si>
    <t xml:space="preserve">6317106</t>
  </si>
  <si>
    <t xml:space="preserve">Soffit, plywood, 1/2", paint</t>
  </si>
  <si>
    <t xml:space="preserve">65</t>
  </si>
  <si>
    <t xml:space="preserve">WOOD DECKS</t>
  </si>
  <si>
    <t xml:space="preserve">6504102</t>
  </si>
  <si>
    <t xml:space="preserve">Column base, concrete, repair</t>
  </si>
  <si>
    <t xml:space="preserve">6504105</t>
  </si>
  <si>
    <t xml:space="preserve">Column base, concrete</t>
  </si>
  <si>
    <t xml:space="preserve">6512101</t>
  </si>
  <si>
    <t xml:space="preserve">Decking, 1x4, redwood, remove</t>
  </si>
  <si>
    <t xml:space="preserve">6512105</t>
  </si>
  <si>
    <t xml:space="preserve">Decking, 1x4, redwood</t>
  </si>
  <si>
    <t xml:space="preserve">6512106</t>
  </si>
  <si>
    <t xml:space="preserve">Decking, 1x4, redwood, paint</t>
  </si>
  <si>
    <t xml:space="preserve">6512151</t>
  </si>
  <si>
    <t xml:space="preserve">Decking, 1x6, redwood, remove</t>
  </si>
  <si>
    <t xml:space="preserve">6512155</t>
  </si>
  <si>
    <t xml:space="preserve">Decking, 1x6, redwood</t>
  </si>
  <si>
    <t xml:space="preserve">6512156</t>
  </si>
  <si>
    <t xml:space="preserve">Decking, 1x6, redwood, paint</t>
  </si>
  <si>
    <t xml:space="preserve">6512301</t>
  </si>
  <si>
    <t xml:space="preserve">Decking, 2x4, cedar, remove</t>
  </si>
  <si>
    <t xml:space="preserve">6512305</t>
  </si>
  <si>
    <t xml:space="preserve">Decking, 2x4, cedar</t>
  </si>
  <si>
    <t xml:space="preserve">6512306</t>
  </si>
  <si>
    <t xml:space="preserve">Decking, 2x4, cedar, paint</t>
  </si>
  <si>
    <t xml:space="preserve">6512351</t>
  </si>
  <si>
    <t xml:space="preserve">Decking, 2x6, cedar, remove</t>
  </si>
  <si>
    <t xml:space="preserve">6512355</t>
  </si>
  <si>
    <t xml:space="preserve">Decking, 2x6, cedar</t>
  </si>
  <si>
    <t xml:space="preserve">6512356</t>
  </si>
  <si>
    <t xml:space="preserve">Decking, 2x6, cedar, paint</t>
  </si>
  <si>
    <t xml:space="preserve">6512401</t>
  </si>
  <si>
    <t xml:space="preserve">Decking, 2x4, redwood, remove</t>
  </si>
  <si>
    <t xml:space="preserve">6512405</t>
  </si>
  <si>
    <t xml:space="preserve">Decking, 2x4, redwood</t>
  </si>
  <si>
    <t xml:space="preserve">6512406</t>
  </si>
  <si>
    <t xml:space="preserve">Decking, 2x4, redwood, paint</t>
  </si>
  <si>
    <t xml:space="preserve">6512451</t>
  </si>
  <si>
    <t xml:space="preserve">Decking, 2x6, redwood, remove</t>
  </si>
  <si>
    <t xml:space="preserve">6512455</t>
  </si>
  <si>
    <t xml:space="preserve">Decking, 2x6, redwood</t>
  </si>
  <si>
    <t xml:space="preserve">6512456</t>
  </si>
  <si>
    <t xml:space="preserve">Decking, 2x6, redwood, paint</t>
  </si>
  <si>
    <t xml:space="preserve">6512501</t>
  </si>
  <si>
    <t xml:space="preserve">Joist, 2x8, cedar, remove</t>
  </si>
  <si>
    <t xml:space="preserve">6512505</t>
  </si>
  <si>
    <t xml:space="preserve">Joist, 2x8, cedar</t>
  </si>
  <si>
    <t xml:space="preserve">6512506</t>
  </si>
  <si>
    <t xml:space="preserve">Joist, 2x8, cedar, paint</t>
  </si>
  <si>
    <t xml:space="preserve">6512551</t>
  </si>
  <si>
    <t xml:space="preserve">Joist, 2x8, redwood, remove</t>
  </si>
  <si>
    <t xml:space="preserve">6512555</t>
  </si>
  <si>
    <t xml:space="preserve">Joist, 2x8, redwood</t>
  </si>
  <si>
    <t xml:space="preserve">6512556</t>
  </si>
  <si>
    <t xml:space="preserve">Joist, 2x8, redwood, paint</t>
  </si>
  <si>
    <t xml:space="preserve">6512601</t>
  </si>
  <si>
    <t xml:space="preserve">Joist, 2x10, cedar, remove</t>
  </si>
  <si>
    <t xml:space="preserve">6512605</t>
  </si>
  <si>
    <t xml:space="preserve">Joist, 2x10, cedar</t>
  </si>
  <si>
    <t xml:space="preserve">6512606</t>
  </si>
  <si>
    <t xml:space="preserve">Joist, 2x10, cedar, paint</t>
  </si>
  <si>
    <t xml:space="preserve">6512651</t>
  </si>
  <si>
    <t xml:space="preserve">Joist, 2x10, redwood, remove</t>
  </si>
  <si>
    <t xml:space="preserve">6512655</t>
  </si>
  <si>
    <t xml:space="preserve">Joist, 2x10, redwood</t>
  </si>
  <si>
    <t xml:space="preserve">6512656</t>
  </si>
  <si>
    <t xml:space="preserve">Joist, 2x10, redwood, paint</t>
  </si>
  <si>
    <t xml:space="preserve">6512701</t>
  </si>
  <si>
    <t xml:space="preserve">Joist, 2x12, cedar, remove</t>
  </si>
  <si>
    <t xml:space="preserve">6512705</t>
  </si>
  <si>
    <t xml:space="preserve">Joist, 2x12, cedar</t>
  </si>
  <si>
    <t xml:space="preserve">6512706</t>
  </si>
  <si>
    <t xml:space="preserve">Joist, 2x12, cedar, paint</t>
  </si>
  <si>
    <t xml:space="preserve">6512751</t>
  </si>
  <si>
    <t xml:space="preserve">Joist, 2x12, redwood, remove</t>
  </si>
  <si>
    <t xml:space="preserve">6512755</t>
  </si>
  <si>
    <t xml:space="preserve">Joist, 2x12, redwood</t>
  </si>
  <si>
    <t xml:space="preserve">6512756</t>
  </si>
  <si>
    <t xml:space="preserve">Joist, 2x12, redwood, paint</t>
  </si>
  <si>
    <t xml:space="preserve">6512801</t>
  </si>
  <si>
    <t xml:space="preserve">Post, 4x4, cedar, remove</t>
  </si>
  <si>
    <t xml:space="preserve">6512805</t>
  </si>
  <si>
    <t xml:space="preserve">Post, 4x4, cedar</t>
  </si>
  <si>
    <t xml:space="preserve">6512806</t>
  </si>
  <si>
    <t xml:space="preserve">Post, 4x4, cedar, paint</t>
  </si>
  <si>
    <t xml:space="preserve">6512851</t>
  </si>
  <si>
    <t xml:space="preserve">Post, 4x4, redwood, remove</t>
  </si>
  <si>
    <t xml:space="preserve">6512855</t>
  </si>
  <si>
    <t xml:space="preserve">Post, 4x4, redwood</t>
  </si>
  <si>
    <t xml:space="preserve">6512856</t>
  </si>
  <si>
    <t xml:space="preserve">Post, 4x4, redwood, paint</t>
  </si>
  <si>
    <t xml:space="preserve">6512901</t>
  </si>
  <si>
    <t xml:space="preserve">Post, 6x6, cedar, remove</t>
  </si>
  <si>
    <t xml:space="preserve">6512905</t>
  </si>
  <si>
    <t xml:space="preserve">Post, 6x6, cedar</t>
  </si>
  <si>
    <t xml:space="preserve">6512906</t>
  </si>
  <si>
    <t xml:space="preserve">Post, 6x6, cedar, paint</t>
  </si>
  <si>
    <t xml:space="preserve">6512951</t>
  </si>
  <si>
    <t xml:space="preserve">Post, 6x6, redwood, remove</t>
  </si>
  <si>
    <t xml:space="preserve">6512955</t>
  </si>
  <si>
    <t xml:space="preserve">Post, 6x6, redwood</t>
  </si>
  <si>
    <t xml:space="preserve">6512956</t>
  </si>
  <si>
    <t xml:space="preserve">Post, 6x6, redwood, paint</t>
  </si>
  <si>
    <t xml:space="preserve">6513101</t>
  </si>
  <si>
    <t xml:space="preserve">Steps, 2x10, cedar, remove</t>
  </si>
  <si>
    <t xml:space="preserve">6513105</t>
  </si>
  <si>
    <t xml:space="preserve">Steps, 2x10, cedar</t>
  </si>
  <si>
    <t xml:space="preserve">6513106</t>
  </si>
  <si>
    <t xml:space="preserve">Steps, 2x10, cedar, paint</t>
  </si>
  <si>
    <t xml:space="preserve">6513151</t>
  </si>
  <si>
    <t xml:space="preserve">Steps, 2x10, redwood, remove</t>
  </si>
  <si>
    <t xml:space="preserve">6513155</t>
  </si>
  <si>
    <t xml:space="preserve">Steps, 2x10, redwood</t>
  </si>
  <si>
    <t xml:space="preserve">6513156</t>
  </si>
  <si>
    <t xml:space="preserve">Steps, 2x10, redwood, paint</t>
  </si>
  <si>
    <t xml:space="preserve">6513201</t>
  </si>
  <si>
    <t xml:space="preserve">Railing, 1x6, cedar, remove</t>
  </si>
  <si>
    <t xml:space="preserve">6513205</t>
  </si>
  <si>
    <t xml:space="preserve">Railing, 1x6, cedar</t>
  </si>
  <si>
    <t xml:space="preserve">6513206</t>
  </si>
  <si>
    <t xml:space="preserve">Railing, 1x6, cedar, paint</t>
  </si>
  <si>
    <t xml:space="preserve">6513251</t>
  </si>
  <si>
    <t xml:space="preserve">Railing, 1x6, redwood, remove</t>
  </si>
  <si>
    <t xml:space="preserve">6513255</t>
  </si>
  <si>
    <t xml:space="preserve">Railing, 1x6, redwood</t>
  </si>
  <si>
    <t xml:space="preserve">6513256</t>
  </si>
  <si>
    <t xml:space="preserve">Railing, 1x6, redwood, paint</t>
  </si>
  <si>
    <t xml:space="preserve">6513301</t>
  </si>
  <si>
    <t xml:space="preserve">Railing, 2x6, cedar, remove</t>
  </si>
  <si>
    <t xml:space="preserve">6513305</t>
  </si>
  <si>
    <t xml:space="preserve">Railing, 2x6, cedar</t>
  </si>
  <si>
    <t xml:space="preserve">6513306</t>
  </si>
  <si>
    <t xml:space="preserve">Railing, 2x6, cedar, paint</t>
  </si>
  <si>
    <t xml:space="preserve">6513351</t>
  </si>
  <si>
    <t xml:space="preserve">Railing, 2x6, redwood, remove</t>
  </si>
  <si>
    <t xml:space="preserve">6513355</t>
  </si>
  <si>
    <t xml:space="preserve">Railing, 2x6, redwood</t>
  </si>
  <si>
    <t xml:space="preserve">6513356</t>
  </si>
  <si>
    <t xml:space="preserve">Railing, 2x6, redwood, paint</t>
  </si>
  <si>
    <t xml:space="preserve">69</t>
  </si>
  <si>
    <t xml:space="preserve">EXTERIOR, LANDSCAPING</t>
  </si>
  <si>
    <t xml:space="preserve">6901101</t>
  </si>
  <si>
    <t xml:space="preserve">Exterior light fixture, avg, remove</t>
  </si>
  <si>
    <t xml:space="preserve">6901105</t>
  </si>
  <si>
    <t xml:space="preserve">Exterior light fixture, avg</t>
  </si>
  <si>
    <t xml:space="preserve">6901205</t>
  </si>
  <si>
    <t xml:space="preserve">Flood light, double</t>
  </si>
  <si>
    <t xml:space="preserve">6901304</t>
  </si>
  <si>
    <t xml:space="preserve">Dryer vent, rem &amp; reins</t>
  </si>
  <si>
    <t xml:space="preserve">6901305</t>
  </si>
  <si>
    <t xml:space="preserve">Dryer vent</t>
  </si>
  <si>
    <t xml:space="preserve">6901402</t>
  </si>
  <si>
    <t xml:space="preserve">Exterior outlet, wiring, repair</t>
  </si>
  <si>
    <t xml:space="preserve">6901405</t>
  </si>
  <si>
    <t xml:space="preserve">Exterior outlet, wiring</t>
  </si>
  <si>
    <t xml:space="preserve">6902101</t>
  </si>
  <si>
    <t xml:space="preserve">Doghouse, remove</t>
  </si>
  <si>
    <t xml:space="preserve">6902102</t>
  </si>
  <si>
    <t xml:space="preserve">Doghouse, repair</t>
  </si>
  <si>
    <t xml:space="preserve">6902105</t>
  </si>
  <si>
    <t xml:space="preserve">Doghouse</t>
  </si>
  <si>
    <t xml:space="preserve">6902106</t>
  </si>
  <si>
    <t xml:space="preserve">Doghouse, paint</t>
  </si>
  <si>
    <t xml:space="preserve">6903105</t>
  </si>
  <si>
    <t xml:space="preserve">Paving, brick, no joint</t>
  </si>
  <si>
    <t xml:space="preserve">6903201</t>
  </si>
  <si>
    <t xml:space="preserve">Pavers, concrete, remove</t>
  </si>
  <si>
    <t xml:space="preserve">6903205</t>
  </si>
  <si>
    <t xml:space="preserve">Pavers, concrete</t>
  </si>
  <si>
    <t xml:space="preserve">6905101</t>
  </si>
  <si>
    <t xml:space="preserve">TV Antenna, remove</t>
  </si>
  <si>
    <t xml:space="preserve">6905102</t>
  </si>
  <si>
    <t xml:space="preserve">TV Antenna, repair</t>
  </si>
  <si>
    <t xml:space="preserve">6905105</t>
  </si>
  <si>
    <t xml:space="preserve">TV Antenna</t>
  </si>
  <si>
    <t xml:space="preserve">6905151</t>
  </si>
  <si>
    <t xml:space="preserve">Antenna tower, steel, remove</t>
  </si>
  <si>
    <t xml:space="preserve">6905155</t>
  </si>
  <si>
    <t xml:space="preserve">Antenna tower, steel</t>
  </si>
  <si>
    <t xml:space="preserve">6905156</t>
  </si>
  <si>
    <t xml:space="preserve">Antenna tower, steel, paint</t>
  </si>
  <si>
    <t xml:space="preserve">6905201</t>
  </si>
  <si>
    <t xml:space="preserve">Sunshade, wood, avg, remove</t>
  </si>
  <si>
    <t xml:space="preserve">6905202</t>
  </si>
  <si>
    <t xml:space="preserve">Sunshade, wood, avg, repair</t>
  </si>
  <si>
    <t xml:space="preserve">6905205</t>
  </si>
  <si>
    <t xml:space="preserve">Sunshade, wood, avg</t>
  </si>
  <si>
    <t xml:space="preserve">6905206</t>
  </si>
  <si>
    <t xml:space="preserve">Sunshade, wood, avg, paint</t>
  </si>
  <si>
    <t xml:space="preserve">6905301</t>
  </si>
  <si>
    <t xml:space="preserve">Sunshade, metal, avg, remove</t>
  </si>
  <si>
    <t xml:space="preserve">6905302</t>
  </si>
  <si>
    <t xml:space="preserve">Sunshade, metal, avg, repair</t>
  </si>
  <si>
    <t xml:space="preserve">6905305</t>
  </si>
  <si>
    <t xml:space="preserve">Sunshade, metal, avg</t>
  </si>
  <si>
    <t xml:space="preserve">6905306</t>
  </si>
  <si>
    <t xml:space="preserve">Sunshade, metal, avg, paint</t>
  </si>
  <si>
    <t xml:space="preserve">6906101</t>
  </si>
  <si>
    <t xml:space="preserve">Post, wood, 4x4, remove</t>
  </si>
  <si>
    <t xml:space="preserve">6906102</t>
  </si>
  <si>
    <t xml:space="preserve">Post, wood, 4x4, repair</t>
  </si>
  <si>
    <t xml:space="preserve">6906105</t>
  </si>
  <si>
    <t xml:space="preserve">Post, wood, 4x4</t>
  </si>
  <si>
    <t xml:space="preserve">6906106</t>
  </si>
  <si>
    <t xml:space="preserve">Post, wood, 4x4, paint</t>
  </si>
  <si>
    <t xml:space="preserve">6906201</t>
  </si>
  <si>
    <t xml:space="preserve">Post, wood, 6x6, remove</t>
  </si>
  <si>
    <t xml:space="preserve">6906202</t>
  </si>
  <si>
    <t xml:space="preserve">Post, wood, 6x6, repair</t>
  </si>
  <si>
    <t xml:space="preserve">6906205</t>
  </si>
  <si>
    <t xml:space="preserve">Post, wood, 6x6</t>
  </si>
  <si>
    <t xml:space="preserve">6906206</t>
  </si>
  <si>
    <t xml:space="preserve">Post, wood, 6x6, paint</t>
  </si>
  <si>
    <t xml:space="preserve">6906305</t>
  </si>
  <si>
    <t xml:space="preserve">Railroad tie</t>
  </si>
  <si>
    <t xml:space="preserve">6906401</t>
  </si>
  <si>
    <t xml:space="preserve">Landscape lumber, 4x4, remove</t>
  </si>
  <si>
    <t xml:space="preserve">6906405</t>
  </si>
  <si>
    <t xml:space="preserve">Landscape lumber, 4x4</t>
  </si>
  <si>
    <t xml:space="preserve">6906406</t>
  </si>
  <si>
    <t xml:space="preserve">Landscape lumber, 4x4, paint</t>
  </si>
  <si>
    <t xml:space="preserve">6906451</t>
  </si>
  <si>
    <t xml:space="preserve">Landscape lumber, 6x6, remove</t>
  </si>
  <si>
    <t xml:space="preserve">6906455</t>
  </si>
  <si>
    <t xml:space="preserve">Landscape lumber, 6x6</t>
  </si>
  <si>
    <t xml:space="preserve">6906456</t>
  </si>
  <si>
    <t xml:space="preserve">Landscape lumber, 6x6, paint</t>
  </si>
  <si>
    <t xml:space="preserve">6906501</t>
  </si>
  <si>
    <t xml:space="preserve">Landscape wood, 4" round, remove</t>
  </si>
  <si>
    <t xml:space="preserve">6906505</t>
  </si>
  <si>
    <t xml:space="preserve">Landscape wood, 4" round</t>
  </si>
  <si>
    <t xml:space="preserve">6906506</t>
  </si>
  <si>
    <t xml:space="preserve">Landscape wood, 4" round, paint</t>
  </si>
  <si>
    <t xml:space="preserve">6906601</t>
  </si>
  <si>
    <t xml:space="preserve">Treated wood, 2x6, remove</t>
  </si>
  <si>
    <t xml:space="preserve">6906605</t>
  </si>
  <si>
    <t xml:space="preserve">Treated wood, 2x6</t>
  </si>
  <si>
    <t xml:space="preserve">6906606</t>
  </si>
  <si>
    <t xml:space="preserve">Treated wood, 2x6, paint</t>
  </si>
  <si>
    <t xml:space="preserve">6908102</t>
  </si>
  <si>
    <t xml:space="preserve">Tree guy, incl stakes, repair</t>
  </si>
  <si>
    <t xml:space="preserve">6908105</t>
  </si>
  <si>
    <t xml:space="preserve">Tree guy, incl stakes</t>
  </si>
  <si>
    <t xml:space="preserve">6908205</t>
  </si>
  <si>
    <t xml:space="preserve">Lawn, grade and seed</t>
  </si>
  <si>
    <t xml:space="preserve">Sy</t>
  </si>
  <si>
    <t xml:space="preserve">6908301</t>
  </si>
  <si>
    <t xml:space="preserve">Common shrubs, 12", remove</t>
  </si>
  <si>
    <t xml:space="preserve">6908305</t>
  </si>
  <si>
    <t xml:space="preserve">Common shrubs, 12"</t>
  </si>
  <si>
    <t xml:space="preserve">6908401</t>
  </si>
  <si>
    <t xml:space="preserve">Common shrubs, 24", remove</t>
  </si>
  <si>
    <t xml:space="preserve">6908405</t>
  </si>
  <si>
    <t xml:space="preserve">Common shrubs, 24"</t>
  </si>
  <si>
    <t xml:space="preserve">6908601</t>
  </si>
  <si>
    <t xml:space="preserve">Common groundcover, remove</t>
  </si>
  <si>
    <t xml:space="preserve">6908605</t>
  </si>
  <si>
    <t xml:space="preserve">Common groundcover</t>
  </si>
  <si>
    <t xml:space="preserve">6908651</t>
  </si>
  <si>
    <t xml:space="preserve">Common trees, to 10' tall, remove</t>
  </si>
  <si>
    <t xml:space="preserve">6908655</t>
  </si>
  <si>
    <t xml:space="preserve">Common trees, to 10' tall</t>
  </si>
  <si>
    <t xml:space="preserve">6908701</t>
  </si>
  <si>
    <t xml:space="preserve">Damaged tree, avg, remove</t>
  </si>
  <si>
    <t xml:space="preserve">6908905</t>
  </si>
  <si>
    <t xml:space="preserve">Astro turf surface</t>
  </si>
  <si>
    <t xml:space="preserve">811</t>
  </si>
  <si>
    <t xml:space="preserve">FENCES, GATES</t>
  </si>
  <si>
    <t xml:space="preserve">8110101</t>
  </si>
  <si>
    <t xml:space="preserve">Chain link fence, 3', remove</t>
  </si>
  <si>
    <t xml:space="preserve">8110105</t>
  </si>
  <si>
    <t xml:space="preserve">Chain link fence, 3'</t>
  </si>
  <si>
    <t xml:space="preserve">8110106</t>
  </si>
  <si>
    <t xml:space="preserve">Chain link fence, 3', paint</t>
  </si>
  <si>
    <t xml:space="preserve">8110201</t>
  </si>
  <si>
    <t xml:space="preserve">Chain link fence, 4', remove</t>
  </si>
  <si>
    <t xml:space="preserve">8110205</t>
  </si>
  <si>
    <t xml:space="preserve">Chain link fence, 4'</t>
  </si>
  <si>
    <t xml:space="preserve">8110206</t>
  </si>
  <si>
    <t xml:space="preserve">Chain link fence, 4', paint</t>
  </si>
  <si>
    <t xml:space="preserve">8110301</t>
  </si>
  <si>
    <t xml:space="preserve">Chain link fence, 5', remove</t>
  </si>
  <si>
    <t xml:space="preserve">8110305</t>
  </si>
  <si>
    <t xml:space="preserve">Chain link fence, 5'</t>
  </si>
  <si>
    <t xml:space="preserve">8110306</t>
  </si>
  <si>
    <t xml:space="preserve">Chain link fence, 5', paint</t>
  </si>
  <si>
    <t xml:space="preserve">8111101</t>
  </si>
  <si>
    <t xml:space="preserve">Chain link gate, 3', remove</t>
  </si>
  <si>
    <t xml:space="preserve">8111105</t>
  </si>
  <si>
    <t xml:space="preserve">Chain link gate, 3'</t>
  </si>
  <si>
    <t xml:space="preserve">8111106</t>
  </si>
  <si>
    <t xml:space="preserve">Chain link gate, 3', paint</t>
  </si>
  <si>
    <t xml:space="preserve">8111201</t>
  </si>
  <si>
    <t xml:space="preserve">Chain link gate, 4', remove</t>
  </si>
  <si>
    <t xml:space="preserve">8111205</t>
  </si>
  <si>
    <t xml:space="preserve">Chain link gate, 4'</t>
  </si>
  <si>
    <t xml:space="preserve">8111206</t>
  </si>
  <si>
    <t xml:space="preserve">Chain link gate, 4', paint</t>
  </si>
  <si>
    <t xml:space="preserve">8111301</t>
  </si>
  <si>
    <t xml:space="preserve">Chain link gate, 5', remove</t>
  </si>
  <si>
    <t xml:space="preserve">8111305</t>
  </si>
  <si>
    <t xml:space="preserve">Chain link gate, 5'</t>
  </si>
  <si>
    <t xml:space="preserve">8111306</t>
  </si>
  <si>
    <t xml:space="preserve">Chain link gate, 5', paint</t>
  </si>
  <si>
    <t xml:space="preserve">8112101</t>
  </si>
  <si>
    <t xml:space="preserve">Picket fence, cedar, 4', remove</t>
  </si>
  <si>
    <t xml:space="preserve">8112105</t>
  </si>
  <si>
    <t xml:space="preserve">Picket fence, cedar, 4'</t>
  </si>
  <si>
    <t xml:space="preserve">8112106</t>
  </si>
  <si>
    <t xml:space="preserve">Picket fence, cedar, 4', paint</t>
  </si>
  <si>
    <t xml:space="preserve">8112201</t>
  </si>
  <si>
    <t xml:space="preserve">Picket fence gate, 4', remove</t>
  </si>
  <si>
    <t xml:space="preserve">8112205</t>
  </si>
  <si>
    <t xml:space="preserve">Picket fence gate, 4'</t>
  </si>
  <si>
    <t xml:space="preserve">8112206</t>
  </si>
  <si>
    <t xml:space="preserve">Picket fence gate, 4', paint</t>
  </si>
  <si>
    <t xml:space="preserve">8112301</t>
  </si>
  <si>
    <t xml:space="preserve">Basket weave fence, 6', remove</t>
  </si>
  <si>
    <t xml:space="preserve">8112305</t>
  </si>
  <si>
    <t xml:space="preserve">Basket weave fence, 6'</t>
  </si>
  <si>
    <t xml:space="preserve">8112306</t>
  </si>
  <si>
    <t xml:space="preserve">Basket weave fence, 6', paint</t>
  </si>
  <si>
    <t xml:space="preserve">8112401</t>
  </si>
  <si>
    <t xml:space="preserve">Basket weave gate, 6', remove</t>
  </si>
  <si>
    <t xml:space="preserve">8112405</t>
  </si>
  <si>
    <t xml:space="preserve">Basket weave gate, 6'</t>
  </si>
  <si>
    <t xml:space="preserve">8112406</t>
  </si>
  <si>
    <t xml:space="preserve">Basket weave gate, 6', paint</t>
  </si>
  <si>
    <t xml:space="preserve">8112501</t>
  </si>
  <si>
    <t xml:space="preserve">Open rail fence, cedar, 4', remove</t>
  </si>
  <si>
    <t xml:space="preserve">8112505</t>
  </si>
  <si>
    <t xml:space="preserve">Open rail fence, cedar, 4'</t>
  </si>
  <si>
    <t xml:space="preserve">8112506</t>
  </si>
  <si>
    <t xml:space="preserve">Open rail fence, cedar, 4', paint</t>
  </si>
  <si>
    <t xml:space="preserve">8112601</t>
  </si>
  <si>
    <t xml:space="preserve">Open rail fence gate, 4', remove</t>
  </si>
  <si>
    <t xml:space="preserve">8112605</t>
  </si>
  <si>
    <t xml:space="preserve">Open rail fence gate, 4'</t>
  </si>
  <si>
    <t xml:space="preserve">8112606</t>
  </si>
  <si>
    <t xml:space="preserve">Open rail fence gate, 4', paint</t>
  </si>
  <si>
    <t xml:space="preserve">8112701</t>
  </si>
  <si>
    <t xml:space="preserve">Chicken wire fence, 4', remove</t>
  </si>
  <si>
    <t xml:space="preserve">8112705</t>
  </si>
  <si>
    <t xml:space="preserve">Chicken wire fence, 4'</t>
  </si>
  <si>
    <t xml:space="preserve">8112706</t>
  </si>
  <si>
    <t xml:space="preserve">Chicken wire fence, 4', paint</t>
  </si>
  <si>
    <t xml:space="preserve">8112801</t>
  </si>
  <si>
    <t xml:space="preserve">Chicken wire fence, 5', remove</t>
  </si>
  <si>
    <t xml:space="preserve">8112805</t>
  </si>
  <si>
    <t xml:space="preserve">Chicken wire fence, 5'</t>
  </si>
  <si>
    <t xml:space="preserve">8112806</t>
  </si>
  <si>
    <t xml:space="preserve">Chicken wire fence, 5', paint</t>
  </si>
  <si>
    <t xml:space="preserve">8113101</t>
  </si>
  <si>
    <t xml:space="preserve">Privacy fence, pine, 6', remove</t>
  </si>
  <si>
    <t xml:space="preserve">8113105</t>
  </si>
  <si>
    <t xml:space="preserve">Privacy fence, pine, 6'</t>
  </si>
  <si>
    <t xml:space="preserve">8113106</t>
  </si>
  <si>
    <t xml:space="preserve">Privacy fence, pine, 6', paint</t>
  </si>
  <si>
    <t xml:space="preserve">8114101</t>
  </si>
  <si>
    <t xml:space="preserve">Fence posts, wood, 4x4, remove</t>
  </si>
  <si>
    <t xml:space="preserve">8114105</t>
  </si>
  <si>
    <t xml:space="preserve">Fence posts, wood, 4x4</t>
  </si>
  <si>
    <t xml:space="preserve">8114106</t>
  </si>
  <si>
    <t xml:space="preserve">Fence posts, wood, 4x4, paint</t>
  </si>
  <si>
    <t xml:space="preserve">8115106</t>
  </si>
  <si>
    <t xml:space="preserve">Paint fence</t>
  </si>
  <si>
    <t xml:space="preserve">813</t>
  </si>
  <si>
    <t xml:space="preserve">PAVEMENTS</t>
  </si>
  <si>
    <t xml:space="preserve">8131205</t>
  </si>
  <si>
    <t xml:space="preserve">Saw-cut concrete</t>
  </si>
  <si>
    <t xml:space="preserve">8131305</t>
  </si>
  <si>
    <t xml:space="preserve">Repair pavement cracks, epoxy fill</t>
  </si>
  <si>
    <t xml:space="preserve">8131405</t>
  </si>
  <si>
    <t xml:space="preserve">Seal concrete pavement</t>
  </si>
  <si>
    <t xml:space="preserve">8131501</t>
  </si>
  <si>
    <t xml:space="preserve">Concrete slab, 4" thick, remove</t>
  </si>
  <si>
    <t xml:space="preserve">8131505</t>
  </si>
  <si>
    <t xml:space="preserve">Concrete slab, 4" thick</t>
  </si>
  <si>
    <t xml:space="preserve">8131601</t>
  </si>
  <si>
    <t xml:space="preserve">Concrete slab, 6" thick, remove</t>
  </si>
  <si>
    <t xml:space="preserve">8131605</t>
  </si>
  <si>
    <t xml:space="preserve">Concrete slab, 6" thick</t>
  </si>
  <si>
    <t xml:space="preserve">8133101</t>
  </si>
  <si>
    <t xml:space="preserve">Asphalt pavement, remove</t>
  </si>
  <si>
    <t xml:space="preserve">8133105</t>
  </si>
  <si>
    <t xml:space="preserve">Asphalt pavement</t>
  </si>
  <si>
    <t xml:space="preserve">8133207</t>
  </si>
  <si>
    <t xml:space="preserve">Asphalt slurry coating</t>
  </si>
  <si>
    <t xml:space="preserve">8133305</t>
  </si>
  <si>
    <t xml:space="preserve">Asphalt topping, 1"</t>
  </si>
  <si>
    <t xml:space="preserve">815</t>
  </si>
  <si>
    <t xml:space="preserve">SWIMMING POOLS</t>
  </si>
  <si>
    <t xml:space="preserve">815110</t>
  </si>
  <si>
    <t xml:space="preserve">Pool, diving board, 16'L</t>
  </si>
  <si>
    <t xml:space="preserve">8151202</t>
  </si>
  <si>
    <t xml:space="preserve">Pool tile, repair </t>
  </si>
  <si>
    <t xml:space="preserve">8151303</t>
  </si>
  <si>
    <t xml:space="preserve">Pool coping </t>
  </si>
  <si>
    <t xml:space="preserve">8153102</t>
  </si>
  <si>
    <t xml:space="preserve">Repair pool cracks, epoxy fill</t>
  </si>
  <si>
    <t xml:space="preserve">8154101</t>
  </si>
  <si>
    <t xml:space="preserve">Plaster pool face, remove</t>
  </si>
  <si>
    <t xml:space="preserve">8154105</t>
  </si>
  <si>
    <t xml:space="preserve">Plaster pool face</t>
  </si>
  <si>
    <t xml:space="preserve">816</t>
  </si>
  <si>
    <t xml:space="preserve">SHEDS, BUILDINGS</t>
  </si>
  <si>
    <t xml:space="preserve">8161101</t>
  </si>
  <si>
    <t xml:space="preserve">Wood shed, 5'x7', remove</t>
  </si>
  <si>
    <t xml:space="preserve">8161105</t>
  </si>
  <si>
    <t xml:space="preserve">Wood shed, 5'x7'</t>
  </si>
  <si>
    <t xml:space="preserve">8161201</t>
  </si>
  <si>
    <t xml:space="preserve">Wood shed, 8'x10', remove</t>
  </si>
  <si>
    <t xml:space="preserve">8161205</t>
  </si>
  <si>
    <t xml:space="preserve">Wood shed, 8'x10'</t>
  </si>
  <si>
    <t xml:space="preserve">8162101</t>
  </si>
  <si>
    <t xml:space="preserve">Aluminum shed, 5'x7', remove</t>
  </si>
  <si>
    <t xml:space="preserve">8162105</t>
  </si>
  <si>
    <t xml:space="preserve">Aluminum shed, 5'x7'</t>
  </si>
  <si>
    <t xml:space="preserve">8162201</t>
  </si>
  <si>
    <t xml:space="preserve">Aluminum shed, 8'x10', remove</t>
  </si>
  <si>
    <t xml:space="preserve">8162205</t>
  </si>
  <si>
    <t xml:space="preserve">Aluminum shed, 8'x10'</t>
  </si>
  <si>
    <t xml:space="preserve">DRAPES, BLINDS</t>
  </si>
  <si>
    <t xml:space="preserve">1602101</t>
  </si>
  <si>
    <t xml:space="preserve">Blinds, alum, 1" slats, remove</t>
  </si>
  <si>
    <t xml:space="preserve">1602102</t>
  </si>
  <si>
    <t xml:space="preserve">Blinds, alum, 1" slats, repair</t>
  </si>
  <si>
    <t xml:space="preserve">1602105</t>
  </si>
  <si>
    <t xml:space="preserve">Blinds, alum, 1" slats</t>
  </si>
  <si>
    <t xml:space="preserve">1602201</t>
  </si>
  <si>
    <t xml:space="preserve">Blinds, vertical, PVC, remove</t>
  </si>
  <si>
    <t xml:space="preserve">1602202</t>
  </si>
  <si>
    <t xml:space="preserve">Blinds, vertical, PVC, repair</t>
  </si>
  <si>
    <t xml:space="preserve">1602205</t>
  </si>
  <si>
    <t xml:space="preserve">Blinds, vertical, PVC</t>
  </si>
  <si>
    <t xml:space="preserve">1602301</t>
  </si>
  <si>
    <t xml:space="preserve">Window shade, vinyl, remove</t>
  </si>
  <si>
    <t xml:space="preserve">1602302</t>
  </si>
  <si>
    <t xml:space="preserve">Window shade, vinyl, repair</t>
  </si>
  <si>
    <t xml:space="preserve">1602305</t>
  </si>
  <si>
    <t xml:space="preserve">Window shade, vinyl</t>
  </si>
  <si>
    <t xml:space="preserve">CEILINGS</t>
  </si>
  <si>
    <t xml:space="preserve">171</t>
  </si>
  <si>
    <t xml:space="preserve">CEILING, DRYWALL</t>
  </si>
  <si>
    <t xml:space="preserve">1711105</t>
  </si>
  <si>
    <t xml:space="preserve">Drywall, ceiling, 1/2", rated, finished</t>
  </si>
  <si>
    <t xml:space="preserve">1711205</t>
  </si>
  <si>
    <t xml:space="preserve">Drywall, ceiling, 5/8", rated, finished</t>
  </si>
  <si>
    <t xml:space="preserve">1711305</t>
  </si>
  <si>
    <t xml:space="preserve">Drywall, ceiling, 1/2", rated, no finish</t>
  </si>
  <si>
    <t xml:space="preserve">1711405</t>
  </si>
  <si>
    <t xml:space="preserve">Drywall, ceiling, 5/8", rated, no finish</t>
  </si>
  <si>
    <t xml:space="preserve">1712105</t>
  </si>
  <si>
    <t xml:space="preserve">Drywall, ceiling, 1/2", finished</t>
  </si>
  <si>
    <t xml:space="preserve">1712205</t>
  </si>
  <si>
    <t xml:space="preserve">Drywall, ceiling, 5/8", finished</t>
  </si>
  <si>
    <t xml:space="preserve">1712305</t>
  </si>
  <si>
    <t xml:space="preserve">Drywall, ceiling, 1/2", no finish</t>
  </si>
  <si>
    <t xml:space="preserve">1712405</t>
  </si>
  <si>
    <t xml:space="preserve">Drywall, ceiling, 5/8", no finish</t>
  </si>
  <si>
    <t xml:space="preserve">1713105</t>
  </si>
  <si>
    <t xml:space="preserve">Drywall, ceiling, tape &amp; finish</t>
  </si>
  <si>
    <t xml:space="preserve">1713205</t>
  </si>
  <si>
    <t xml:space="preserve">Drywall, ceiling, texture</t>
  </si>
  <si>
    <t xml:space="preserve">1713351</t>
  </si>
  <si>
    <t xml:space="preserve">Drywall, ceiling, remove</t>
  </si>
  <si>
    <t xml:space="preserve">1713352</t>
  </si>
  <si>
    <t xml:space="preserve">Drywall, ceiling, repair</t>
  </si>
  <si>
    <t xml:space="preserve">1714102</t>
  </si>
  <si>
    <t xml:space="preserve">Plaster, ceiling, 2 coats, repair</t>
  </si>
  <si>
    <t xml:space="preserve">1714105</t>
  </si>
  <si>
    <t xml:space="preserve">Plaster, ceiling, 2 coats</t>
  </si>
  <si>
    <t xml:space="preserve">1714202</t>
  </si>
  <si>
    <t xml:space="preserve">Plaster, ceiling, 3 coats, repair</t>
  </si>
  <si>
    <t xml:space="preserve">1714205</t>
  </si>
  <si>
    <t xml:space="preserve">Plaster, ceiling, 3 coats</t>
  </si>
  <si>
    <t xml:space="preserve">1714211</t>
  </si>
  <si>
    <t xml:space="preserve">Plaster, ceiling, remove</t>
  </si>
  <si>
    <t xml:space="preserve">1714213</t>
  </si>
  <si>
    <t xml:space="preserve">Plaster, ceiling, clean</t>
  </si>
  <si>
    <t xml:space="preserve">1714301</t>
  </si>
  <si>
    <t xml:space="preserve">Veneer plaster, ceiling, remove</t>
  </si>
  <si>
    <t xml:space="preserve">1714302</t>
  </si>
  <si>
    <t xml:space="preserve">Veneer plaster, ceiling, repair</t>
  </si>
  <si>
    <t xml:space="preserve">1714305</t>
  </si>
  <si>
    <t xml:space="preserve">Veneer plaster, ceiling</t>
  </si>
  <si>
    <t xml:space="preserve">1714401</t>
  </si>
  <si>
    <t xml:space="preserve">Blown acoustic, remove</t>
  </si>
  <si>
    <t xml:space="preserve">1714402</t>
  </si>
  <si>
    <t xml:space="preserve">Blown acoustic, repair</t>
  </si>
  <si>
    <t xml:space="preserve">1714405</t>
  </si>
  <si>
    <t xml:space="preserve">Blown acoustic</t>
  </si>
  <si>
    <t xml:space="preserve">1717107</t>
  </si>
  <si>
    <t xml:space="preserve">Scrape and sand ceiling</t>
  </si>
  <si>
    <t xml:space="preserve">1717203</t>
  </si>
  <si>
    <t xml:space="preserve">Wash ceiling</t>
  </si>
  <si>
    <t xml:space="preserve">SUSPENDED CEILING</t>
  </si>
  <si>
    <t xml:space="preserve">1721101</t>
  </si>
  <si>
    <t xml:space="preserve">Ceiling tile, 12x12, remove</t>
  </si>
  <si>
    <t xml:space="preserve">1721105</t>
  </si>
  <si>
    <t xml:space="preserve">Ceiling tile, 12x12</t>
  </si>
  <si>
    <t xml:space="preserve">1721106</t>
  </si>
  <si>
    <t xml:space="preserve">Ceiling tile, 12x12, paint</t>
  </si>
  <si>
    <t xml:space="preserve">1721201</t>
  </si>
  <si>
    <t xml:space="preserve">Suspended ceiling panels, remove</t>
  </si>
  <si>
    <t xml:space="preserve">1721205</t>
  </si>
  <si>
    <t xml:space="preserve">Suspended ceiling panels</t>
  </si>
  <si>
    <t xml:space="preserve">1721206</t>
  </si>
  <si>
    <t xml:space="preserve">Suspended ceiling panels, paint</t>
  </si>
  <si>
    <t xml:space="preserve">1721301</t>
  </si>
  <si>
    <t xml:space="preserve">Suspended ceiling w/grid, remove</t>
  </si>
  <si>
    <t xml:space="preserve">1721305</t>
  </si>
  <si>
    <t xml:space="preserve">Suspended ceiling w/grid</t>
  </si>
  <si>
    <t xml:space="preserve">1721306</t>
  </si>
  <si>
    <t xml:space="preserve">Suspended ceiling w/grid, paint</t>
  </si>
  <si>
    <t xml:space="preserve">1721401</t>
  </si>
  <si>
    <t xml:space="preserve">Suspended ceiling channels, remove</t>
  </si>
  <si>
    <t xml:space="preserve">1721405</t>
  </si>
  <si>
    <t xml:space="preserve">Suspended ceiling channels</t>
  </si>
  <si>
    <t xml:space="preserve">173</t>
  </si>
  <si>
    <t xml:space="preserve">CEILING, WOOD</t>
  </si>
  <si>
    <t xml:space="preserve">1731101</t>
  </si>
  <si>
    <t xml:space="preserve">Ceiling, plywood, 1/2", remove</t>
  </si>
  <si>
    <t xml:space="preserve">1731105</t>
  </si>
  <si>
    <t xml:space="preserve">Ceiling, plywood, 1/2"</t>
  </si>
  <si>
    <t xml:space="preserve">1731106</t>
  </si>
  <si>
    <t xml:space="preserve">Ceiling, plywood, 1/2", paint</t>
  </si>
  <si>
    <t xml:space="preserve">1731201</t>
  </si>
  <si>
    <t xml:space="preserve">Ceiling, birch plywood, 1/2", remove</t>
  </si>
  <si>
    <t xml:space="preserve">1731205</t>
  </si>
  <si>
    <t xml:space="preserve">Ceiling, birch plywood, 1/2"</t>
  </si>
  <si>
    <t xml:space="preserve">1731206</t>
  </si>
  <si>
    <t xml:space="preserve">Ceiling, birch plywood, 1/2", paint</t>
  </si>
  <si>
    <t xml:space="preserve">1731301</t>
  </si>
  <si>
    <t xml:space="preserve">Ceiling, T&amp;G, remove</t>
  </si>
  <si>
    <t xml:space="preserve">1731305</t>
  </si>
  <si>
    <t xml:space="preserve">Ceiling, T&amp;G</t>
  </si>
  <si>
    <t xml:space="preserve">1731306</t>
  </si>
  <si>
    <t xml:space="preserve">Ceiling, T&amp;G, paint</t>
  </si>
  <si>
    <t xml:space="preserve">1731401</t>
  </si>
  <si>
    <t xml:space="preserve">Furring, ceiling, remove</t>
  </si>
  <si>
    <t xml:space="preserve">1731405</t>
  </si>
  <si>
    <t xml:space="preserve">Furring, ceiling</t>
  </si>
  <si>
    <t xml:space="preserve">19</t>
  </si>
  <si>
    <t xml:space="preserve">FLOORS</t>
  </si>
  <si>
    <t xml:space="preserve">191</t>
  </si>
  <si>
    <t xml:space="preserve">SUBFLOOR</t>
  </si>
  <si>
    <t xml:space="preserve">1911111</t>
  </si>
  <si>
    <t xml:space="preserve">Plywood, CDX, 1/2", remove</t>
  </si>
  <si>
    <t xml:space="preserve">1911112</t>
  </si>
  <si>
    <t xml:space="preserve">Plywood, CDX, 1/2", repair</t>
  </si>
  <si>
    <t xml:space="preserve">1911115</t>
  </si>
  <si>
    <t xml:space="preserve">Plywood, CDX, 1/2"</t>
  </si>
  <si>
    <t xml:space="preserve">1911131</t>
  </si>
  <si>
    <t xml:space="preserve">Plywood, CDX, 5/8", remove</t>
  </si>
  <si>
    <t xml:space="preserve">1911132</t>
  </si>
  <si>
    <t xml:space="preserve">Plywood, CDX, 5/8", repair</t>
  </si>
  <si>
    <t xml:space="preserve">1911135</t>
  </si>
  <si>
    <t xml:space="preserve">Plywood, CDX, 5/8"</t>
  </si>
  <si>
    <t xml:space="preserve">1911151</t>
  </si>
  <si>
    <t xml:space="preserve">Plywood, CDX, 3/4", remove</t>
  </si>
  <si>
    <t xml:space="preserve">1911152</t>
  </si>
  <si>
    <t xml:space="preserve">Plywood, CDX, 3/4", repair</t>
  </si>
  <si>
    <t xml:space="preserve">1911155</t>
  </si>
  <si>
    <t xml:space="preserve">Plywood, CDX, 3/4"</t>
  </si>
  <si>
    <t xml:space="preserve">1911211</t>
  </si>
  <si>
    <t xml:space="preserve">Particle board, 1/2", remove</t>
  </si>
  <si>
    <t xml:space="preserve">1911212</t>
  </si>
  <si>
    <t xml:space="preserve">Particle board, 1/2", repair</t>
  </si>
  <si>
    <t xml:space="preserve">1911215</t>
  </si>
  <si>
    <t xml:space="preserve">Particle board, 1/2"</t>
  </si>
  <si>
    <t xml:space="preserve">1911231</t>
  </si>
  <si>
    <t xml:space="preserve">Particle board, 5/8", remove</t>
  </si>
  <si>
    <t xml:space="preserve">1911232</t>
  </si>
  <si>
    <t xml:space="preserve">Particle board, 5/8", repair</t>
  </si>
  <si>
    <t xml:space="preserve">1911235</t>
  </si>
  <si>
    <t xml:space="preserve">Particle board, 5/8"</t>
  </si>
  <si>
    <t xml:space="preserve">1911251</t>
  </si>
  <si>
    <t xml:space="preserve">Particle board, 3/4", remove</t>
  </si>
  <si>
    <t xml:space="preserve">1911252</t>
  </si>
  <si>
    <t xml:space="preserve">Particle board, 3/4", repair</t>
  </si>
  <si>
    <t xml:space="preserve">1911255</t>
  </si>
  <si>
    <t xml:space="preserve">Particle board, 3/4"</t>
  </si>
  <si>
    <t xml:space="preserve">1911311</t>
  </si>
  <si>
    <t xml:space="preserve">Hardboard, 1/4", remove</t>
  </si>
  <si>
    <t xml:space="preserve">1911312</t>
  </si>
  <si>
    <t xml:space="preserve">Hardboard, 1/4", repair</t>
  </si>
  <si>
    <t xml:space="preserve">1911315</t>
  </si>
  <si>
    <t xml:space="preserve">Hardboard, 1/4"</t>
  </si>
  <si>
    <t xml:space="preserve">195</t>
  </si>
  <si>
    <t xml:space="preserve">FLOORING</t>
  </si>
  <si>
    <t xml:space="preserve">1951101</t>
  </si>
  <si>
    <t xml:space="preserve">Wood plank, oak, remove</t>
  </si>
  <si>
    <t xml:space="preserve">1951102</t>
  </si>
  <si>
    <t xml:space="preserve">Wood plank, oak, repair</t>
  </si>
  <si>
    <t xml:space="preserve">1951105</t>
  </si>
  <si>
    <t xml:space="preserve">Wood plank, oak</t>
  </si>
  <si>
    <t xml:space="preserve">1951106</t>
  </si>
  <si>
    <t xml:space="preserve">Wood plank, oak, paint</t>
  </si>
  <si>
    <t xml:space="preserve">1951107</t>
  </si>
  <si>
    <t xml:space="preserve">Wood plank, oak, refinish</t>
  </si>
  <si>
    <t xml:space="preserve">1951201</t>
  </si>
  <si>
    <t xml:space="preserve">Parquetry, oak, remove</t>
  </si>
  <si>
    <t xml:space="preserve">1951202</t>
  </si>
  <si>
    <t xml:space="preserve">Parquetry, oak, repair</t>
  </si>
  <si>
    <t xml:space="preserve">1951205</t>
  </si>
  <si>
    <t xml:space="preserve">Parquetry, oak</t>
  </si>
  <si>
    <t xml:space="preserve">1951206</t>
  </si>
  <si>
    <t xml:space="preserve">Parquetry, oak, paint</t>
  </si>
  <si>
    <t xml:space="preserve">1951207</t>
  </si>
  <si>
    <t xml:space="preserve">Parquetry, oak, refinish</t>
  </si>
  <si>
    <t xml:space="preserve">1951301</t>
  </si>
  <si>
    <t xml:space="preserve">Parquetry, walnut, remove</t>
  </si>
  <si>
    <t xml:space="preserve">1951302</t>
  </si>
  <si>
    <t xml:space="preserve">Parquetry, walnut, repair</t>
  </si>
  <si>
    <t xml:space="preserve">1951305</t>
  </si>
  <si>
    <t xml:space="preserve">Parquetry, walnut</t>
  </si>
  <si>
    <t xml:space="preserve">1951306</t>
  </si>
  <si>
    <t xml:space="preserve">Parquetry, walnut, paint</t>
  </si>
  <si>
    <t xml:space="preserve">1951307</t>
  </si>
  <si>
    <t xml:space="preserve">Parquetry, walnut, refinish</t>
  </si>
  <si>
    <t xml:space="preserve">1951401</t>
  </si>
  <si>
    <t xml:space="preserve">T&amp;G, hardwood, remove</t>
  </si>
  <si>
    <t xml:space="preserve">1951402</t>
  </si>
  <si>
    <t xml:space="preserve">T&amp;G, hardwood, repair</t>
  </si>
  <si>
    <t xml:space="preserve">1951405</t>
  </si>
  <si>
    <t xml:space="preserve">T&amp;G, hardwood</t>
  </si>
  <si>
    <t xml:space="preserve">1951406</t>
  </si>
  <si>
    <t xml:space="preserve">T&amp;G, hardwood, paint</t>
  </si>
  <si>
    <t xml:space="preserve">1951407</t>
  </si>
  <si>
    <t xml:space="preserve">T&amp;G, hardwood, refinish</t>
  </si>
  <si>
    <t xml:space="preserve">1951501</t>
  </si>
  <si>
    <t xml:space="preserve">T&amp;G, pine, remove</t>
  </si>
  <si>
    <t xml:space="preserve">1951502</t>
  </si>
  <si>
    <t xml:space="preserve">T&amp;G, pine, repair</t>
  </si>
  <si>
    <t xml:space="preserve">1951505</t>
  </si>
  <si>
    <t xml:space="preserve">T&amp;G, pine</t>
  </si>
  <si>
    <t xml:space="preserve">1951506</t>
  </si>
  <si>
    <t xml:space="preserve">T&amp;G, pine, paint</t>
  </si>
  <si>
    <t xml:space="preserve">1951507</t>
  </si>
  <si>
    <t xml:space="preserve">T&amp;G, pine, refinish</t>
  </si>
  <si>
    <t xml:space="preserve">1952101</t>
  </si>
  <si>
    <t xml:space="preserve">Marble floor, 3/8", remove</t>
  </si>
  <si>
    <t xml:space="preserve">1952105</t>
  </si>
  <si>
    <t xml:space="preserve">Marble floor, 3/8"</t>
  </si>
  <si>
    <t xml:space="preserve">1952201</t>
  </si>
  <si>
    <t xml:space="preserve">Slate floor, 1/4", remove</t>
  </si>
  <si>
    <t xml:space="preserve">1952205</t>
  </si>
  <si>
    <t xml:space="preserve">Slate floor, 1/4"</t>
  </si>
  <si>
    <t xml:space="preserve">1952301</t>
  </si>
  <si>
    <t xml:space="preserve">Brick floor, 1-1/4" , remove</t>
  </si>
  <si>
    <t xml:space="preserve">1952305</t>
  </si>
  <si>
    <t xml:space="preserve">Brick floor, 1-1/4" </t>
  </si>
  <si>
    <t xml:space="preserve">1952401</t>
  </si>
  <si>
    <t xml:space="preserve">Quarry tile, 1/2", remove</t>
  </si>
  <si>
    <t xml:space="preserve">1952405</t>
  </si>
  <si>
    <t xml:space="preserve">Quarry tile, 1/2"</t>
  </si>
  <si>
    <t xml:space="preserve">1952501</t>
  </si>
  <si>
    <t xml:space="preserve">Vinyl tile, 12x12, remove</t>
  </si>
  <si>
    <t xml:space="preserve">1952505</t>
  </si>
  <si>
    <t xml:space="preserve">Vinyl tile, 12x12</t>
  </si>
  <si>
    <t xml:space="preserve">1952601</t>
  </si>
  <si>
    <t xml:space="preserve">Vinyl sheet, 1/8", remove</t>
  </si>
  <si>
    <t xml:space="preserve">1952605</t>
  </si>
  <si>
    <t xml:space="preserve">Vinyl sheet, 1/8"</t>
  </si>
  <si>
    <t xml:space="preserve">1952901</t>
  </si>
  <si>
    <t xml:space="preserve">Cork tile, 1/8", remove</t>
  </si>
  <si>
    <t xml:space="preserve">1952905</t>
  </si>
  <si>
    <t xml:space="preserve">Cork tile, 1/8"</t>
  </si>
  <si>
    <t xml:space="preserve">1953101</t>
  </si>
  <si>
    <t xml:space="preserve">Ceramic tile, 4x4, remove</t>
  </si>
  <si>
    <t xml:space="preserve">1953105</t>
  </si>
  <si>
    <t xml:space="preserve">Ceramic tile, 4x4</t>
  </si>
  <si>
    <t xml:space="preserve">1953201</t>
  </si>
  <si>
    <t xml:space="preserve">Mosaic tile, 1x1, remove</t>
  </si>
  <si>
    <t xml:space="preserve">1953205</t>
  </si>
  <si>
    <t xml:space="preserve">Mosaic tile, 1x1</t>
  </si>
  <si>
    <t xml:space="preserve">1954101</t>
  </si>
  <si>
    <t xml:space="preserve">Concrete, 4", w/mesh, remove</t>
  </si>
  <si>
    <t xml:space="preserve">1954102</t>
  </si>
  <si>
    <t xml:space="preserve">Concrete, 4", w/mesh, repair</t>
  </si>
  <si>
    <t xml:space="preserve">1954104</t>
  </si>
  <si>
    <t xml:space="preserve">Concrete, 4", w/mesh, paint</t>
  </si>
  <si>
    <t xml:space="preserve">1954105</t>
  </si>
  <si>
    <t xml:space="preserve">Concrete, 4", w/mesh</t>
  </si>
  <si>
    <t xml:space="preserve">1956101</t>
  </si>
  <si>
    <t xml:space="preserve">Carpet, nylon, avg, remove</t>
  </si>
  <si>
    <t xml:space="preserve">1956105</t>
  </si>
  <si>
    <t xml:space="preserve">Carpet, nylon, avg</t>
  </si>
  <si>
    <t xml:space="preserve">1956201</t>
  </si>
  <si>
    <t xml:space="preserve">Carpet, wool, avg, remove</t>
  </si>
  <si>
    <t xml:space="preserve">1956205</t>
  </si>
  <si>
    <t xml:space="preserve">Carpet, wool, avg</t>
  </si>
  <si>
    <t xml:space="preserve">1956301</t>
  </si>
  <si>
    <t xml:space="preserve">Carpet tile, avg, remove</t>
  </si>
  <si>
    <t xml:space="preserve">1956305</t>
  </si>
  <si>
    <t xml:space="preserve">Carpet tile, avg</t>
  </si>
  <si>
    <t xml:space="preserve">1956601</t>
  </si>
  <si>
    <t xml:space="preserve">Carpet pad, 1/2", rebound, remove</t>
  </si>
  <si>
    <t xml:space="preserve">1956605</t>
  </si>
  <si>
    <t xml:space="preserve">Carpet pad, 1/2", rebound</t>
  </si>
  <si>
    <t xml:space="preserve">1956611</t>
  </si>
  <si>
    <t xml:space="preserve">Carpet pad, 1/2", matrix, remove</t>
  </si>
  <si>
    <t xml:space="preserve">1956615</t>
  </si>
  <si>
    <t xml:space="preserve">Carpet pad, 1/2", matrix</t>
  </si>
  <si>
    <t xml:space="preserve">1956701</t>
  </si>
  <si>
    <t xml:space="preserve">Synthetic turf, 3/8", remove</t>
  </si>
  <si>
    <t xml:space="preserve">1956705</t>
  </si>
  <si>
    <t xml:space="preserve">Synthetic turf, 3/8"</t>
  </si>
  <si>
    <t xml:space="preserve">1957104</t>
  </si>
  <si>
    <t xml:space="preserve">Carpet, fold back &amp; elevate</t>
  </si>
  <si>
    <t xml:space="preserve">1957201</t>
  </si>
  <si>
    <t xml:space="preserve">Carpet, remove and transport</t>
  </si>
  <si>
    <t xml:space="preserve">1957301</t>
  </si>
  <si>
    <t xml:space="preserve">Carpet, wet, remove</t>
  </si>
  <si>
    <t xml:space="preserve">1957401</t>
  </si>
  <si>
    <t xml:space="preserve">Carpet pad, wet, remove &amp; dispose</t>
  </si>
  <si>
    <t xml:space="preserve">1957501</t>
  </si>
  <si>
    <t xml:space="preserve">Sewer carpet, remove &amp; dispose</t>
  </si>
  <si>
    <t xml:space="preserve">1957531</t>
  </si>
  <si>
    <t xml:space="preserve">Sewer pad, remove &amp; dispose</t>
  </si>
  <si>
    <t xml:space="preserve">1957601</t>
  </si>
  <si>
    <t xml:space="preserve">Carpet, fire damaged, remove</t>
  </si>
  <si>
    <t xml:space="preserve">1957611</t>
  </si>
  <si>
    <t xml:space="preserve">Carpet pad, fire damaged, remove</t>
  </si>
  <si>
    <t xml:space="preserve">1958105</t>
  </si>
  <si>
    <t xml:space="preserve">Vinyl base mould, 4" </t>
  </si>
  <si>
    <t xml:space="preserve">199</t>
  </si>
  <si>
    <t xml:space="preserve">FLOORS, MISCELLANEOUS</t>
  </si>
  <si>
    <t xml:space="preserve">1991107</t>
  </si>
  <si>
    <t xml:space="preserve">Refinish wood floor</t>
  </si>
  <si>
    <t xml:space="preserve">1991207</t>
  </si>
  <si>
    <t xml:space="preserve">Refinish old wood floor</t>
  </si>
  <si>
    <t xml:space="preserve">1991307</t>
  </si>
  <si>
    <t xml:space="preserve">Clean &amp; wax floor</t>
  </si>
  <si>
    <t xml:space="preserve">1991403</t>
  </si>
  <si>
    <t xml:space="preserve">Clean &amp; deodorize floor</t>
  </si>
  <si>
    <t xml:space="preserve">21</t>
  </si>
  <si>
    <t xml:space="preserve">STAIRS</t>
  </si>
  <si>
    <t xml:space="preserve">2111101</t>
  </si>
  <si>
    <t xml:space="preserve">Stair newel, 3-1/4"W, remove</t>
  </si>
  <si>
    <t xml:space="preserve">2111104</t>
  </si>
  <si>
    <t xml:space="preserve">Stair newel, 3-1/4"W, rem &amp; reins</t>
  </si>
  <si>
    <t xml:space="preserve">2111105</t>
  </si>
  <si>
    <t xml:space="preserve">Stair newel, 3-1/4"W</t>
  </si>
  <si>
    <t xml:space="preserve">2111106</t>
  </si>
  <si>
    <t xml:space="preserve">Stair newel, 3-1/4"W, paint</t>
  </si>
  <si>
    <t xml:space="preserve">2111107</t>
  </si>
  <si>
    <t xml:space="preserve">Stair newel, 3-1/4"W, refinish</t>
  </si>
  <si>
    <t xml:space="preserve">2111201</t>
  </si>
  <si>
    <t xml:space="preserve">Stair baluster, pine, 30"H, remove</t>
  </si>
  <si>
    <t xml:space="preserve">2111204</t>
  </si>
  <si>
    <t xml:space="preserve">Stair baluster, pine, 30"H, rem &amp; reins</t>
  </si>
  <si>
    <t xml:space="preserve">2111205</t>
  </si>
  <si>
    <t xml:space="preserve">Stair baluster, pine, 30"H</t>
  </si>
  <si>
    <t xml:space="preserve">2111206</t>
  </si>
  <si>
    <t xml:space="preserve">Stair baluster, pine, 30"H, paint</t>
  </si>
  <si>
    <t xml:space="preserve">2111207</t>
  </si>
  <si>
    <t xml:space="preserve">Stair baluster, pine, 30"H, refinish</t>
  </si>
  <si>
    <t xml:space="preserve">2111301</t>
  </si>
  <si>
    <t xml:space="preserve">Prefab stairs, 3'W, remove</t>
  </si>
  <si>
    <t xml:space="preserve">Flgt</t>
  </si>
  <si>
    <t xml:space="preserve">2111305</t>
  </si>
  <si>
    <t xml:space="preserve">Prefab stairs, 3'W</t>
  </si>
  <si>
    <t xml:space="preserve">2111306</t>
  </si>
  <si>
    <t xml:space="preserve">Prefab stairs, 3'W, paint</t>
  </si>
  <si>
    <t xml:space="preserve">2111307</t>
  </si>
  <si>
    <t xml:space="preserve">Prefab stairs, 3'W, refinish</t>
  </si>
  <si>
    <t xml:space="preserve">2111401</t>
  </si>
  <si>
    <t xml:space="preserve">Stair railing, oak, remove</t>
  </si>
  <si>
    <t xml:space="preserve">2111405</t>
  </si>
  <si>
    <t xml:space="preserve">Stair railing, oak</t>
  </si>
  <si>
    <t xml:space="preserve">2111406</t>
  </si>
  <si>
    <t xml:space="preserve">Stair railing, oak, paint</t>
  </si>
  <si>
    <t xml:space="preserve">2111407</t>
  </si>
  <si>
    <t xml:space="preserve">Stair railing, oak, refinish</t>
  </si>
  <si>
    <t xml:space="preserve">2111501</t>
  </si>
  <si>
    <t xml:space="preserve">Railing with baluster, remove</t>
  </si>
  <si>
    <t xml:space="preserve">2111505</t>
  </si>
  <si>
    <t xml:space="preserve">Railing with baluster</t>
  </si>
  <si>
    <t xml:space="preserve">2111506</t>
  </si>
  <si>
    <t xml:space="preserve">Railing with baluster, paint</t>
  </si>
  <si>
    <t xml:space="preserve">2111507</t>
  </si>
  <si>
    <t xml:space="preserve">Railing with baluster, refinish</t>
  </si>
  <si>
    <t xml:space="preserve">2111601</t>
  </si>
  <si>
    <t xml:space="preserve">Stair riser, oak, remove</t>
  </si>
  <si>
    <t xml:space="preserve">2111605</t>
  </si>
  <si>
    <t xml:space="preserve">Stair riser, oak</t>
  </si>
  <si>
    <t xml:space="preserve">2111606</t>
  </si>
  <si>
    <t xml:space="preserve">Stair riser, oak, paint</t>
  </si>
  <si>
    <t xml:space="preserve">2111607</t>
  </si>
  <si>
    <t xml:space="preserve">Stair riser, oak, refinish</t>
  </si>
  <si>
    <t xml:space="preserve">2111701</t>
  </si>
  <si>
    <t xml:space="preserve">Skirt board, pine, 1x10, remove</t>
  </si>
  <si>
    <t xml:space="preserve">2111705</t>
  </si>
  <si>
    <t xml:space="preserve">Skirt board, pine, 1x10</t>
  </si>
  <si>
    <t xml:space="preserve">2111706</t>
  </si>
  <si>
    <t xml:space="preserve">Skirt board, pine, 1x10, paint</t>
  </si>
  <si>
    <t xml:space="preserve">2111707</t>
  </si>
  <si>
    <t xml:space="preserve">Skirt board, pine, 1x10, refinish</t>
  </si>
  <si>
    <t xml:space="preserve">2111801</t>
  </si>
  <si>
    <t xml:space="preserve">Tread, oak, 3', remove</t>
  </si>
  <si>
    <t xml:space="preserve">2111805</t>
  </si>
  <si>
    <t xml:space="preserve">Tread, oak, 3'</t>
  </si>
  <si>
    <t xml:space="preserve">2111806</t>
  </si>
  <si>
    <t xml:space="preserve">Tread, oak, 3', paint</t>
  </si>
  <si>
    <t xml:space="preserve">2111807</t>
  </si>
  <si>
    <t xml:space="preserve">Tread, oak, 3', refinish</t>
  </si>
  <si>
    <t xml:space="preserve">2111901</t>
  </si>
  <si>
    <t xml:space="preserve">Landing, remove</t>
  </si>
  <si>
    <t xml:space="preserve">2111904</t>
  </si>
  <si>
    <t xml:space="preserve">Landing, rem &amp; reins</t>
  </si>
  <si>
    <t xml:space="preserve">2111905</t>
  </si>
  <si>
    <t xml:space="preserve">Landing</t>
  </si>
  <si>
    <t xml:space="preserve">2111906</t>
  </si>
  <si>
    <t xml:space="preserve">Landing, paint</t>
  </si>
  <si>
    <t xml:space="preserve">2111907</t>
  </si>
  <si>
    <t xml:space="preserve">Landing, refinish</t>
  </si>
  <si>
    <t xml:space="preserve">2113101</t>
  </si>
  <si>
    <t xml:space="preserve">Curved stairways, oak, remove</t>
  </si>
  <si>
    <t xml:space="preserve">2113105</t>
  </si>
  <si>
    <t xml:space="preserve">Curved stairways, oak</t>
  </si>
  <si>
    <t xml:space="preserve">2113106</t>
  </si>
  <si>
    <t xml:space="preserve">Curved stairways, oak, paint</t>
  </si>
  <si>
    <t xml:space="preserve">2113107</t>
  </si>
  <si>
    <t xml:space="preserve">Curved stairways, oak, refinish</t>
  </si>
  <si>
    <t xml:space="preserve">2114101</t>
  </si>
  <si>
    <t xml:space="preserve">Stairs, built in place, oak, remove</t>
  </si>
  <si>
    <t xml:space="preserve">2114105</t>
  </si>
  <si>
    <t xml:space="preserve">Stairs, built in place, oak</t>
  </si>
  <si>
    <t xml:space="preserve">2114106</t>
  </si>
  <si>
    <t xml:space="preserve">Stairs, built in place, oak, paint</t>
  </si>
  <si>
    <t xml:space="preserve">2114107</t>
  </si>
  <si>
    <t xml:space="preserve">Stairs, built in place, oak, refinish</t>
  </si>
  <si>
    <t xml:space="preserve">2114201</t>
  </si>
  <si>
    <t xml:space="preserve">Basement stairs, remove</t>
  </si>
  <si>
    <t xml:space="preserve">2114205</t>
  </si>
  <si>
    <t xml:space="preserve">Basement stairs</t>
  </si>
  <si>
    <t xml:space="preserve">2114206</t>
  </si>
  <si>
    <t xml:space="preserve">Basement stairs, paint</t>
  </si>
  <si>
    <t xml:space="preserve">2114301</t>
  </si>
  <si>
    <t xml:space="preserve">Folding stairs, remove</t>
  </si>
  <si>
    <t xml:space="preserve">2114305</t>
  </si>
  <si>
    <t xml:space="preserve">Folding stairs</t>
  </si>
  <si>
    <t xml:space="preserve">2114306</t>
  </si>
  <si>
    <t xml:space="preserve">Folding stairs, paint</t>
  </si>
  <si>
    <t xml:space="preserve">2116107</t>
  </si>
  <si>
    <t xml:space="preserve">Scrape and sand stairs</t>
  </si>
  <si>
    <t xml:space="preserve">Trd</t>
  </si>
  <si>
    <t xml:space="preserve">231</t>
  </si>
  <si>
    <t xml:space="preserve">WALLS, DRYWALL</t>
  </si>
  <si>
    <t xml:space="preserve">2311105</t>
  </si>
  <si>
    <t xml:space="preserve">Drywall, walls, rated, 1/2", finished</t>
  </si>
  <si>
    <t xml:space="preserve">2311205</t>
  </si>
  <si>
    <t xml:space="preserve">Drywall, walls, rated, 5/8", finished</t>
  </si>
  <si>
    <t xml:space="preserve">2311305</t>
  </si>
  <si>
    <t xml:space="preserve">Drywall, walls, rated, 1/2", no finish</t>
  </si>
  <si>
    <t xml:space="preserve">2311405</t>
  </si>
  <si>
    <t xml:space="preserve">Drywall, walls, rated, 5/8", no finish</t>
  </si>
  <si>
    <t xml:space="preserve">2312105</t>
  </si>
  <si>
    <t xml:space="preserve">Drywall, walls, 1/2", finished</t>
  </si>
  <si>
    <t xml:space="preserve">2312205</t>
  </si>
  <si>
    <t xml:space="preserve">Drywall, walls, 5/8", finished</t>
  </si>
  <si>
    <t xml:space="preserve">2312305</t>
  </si>
  <si>
    <t xml:space="preserve">Drywall, walls, 1/2", no finish</t>
  </si>
  <si>
    <t xml:space="preserve">2312405</t>
  </si>
  <si>
    <t xml:space="preserve">Drywall, walls, 5/8", no finish</t>
  </si>
  <si>
    <t xml:space="preserve">2313105</t>
  </si>
  <si>
    <t xml:space="preserve">Drywall, walls, tape &amp; finish</t>
  </si>
  <si>
    <t xml:space="preserve">2313201</t>
  </si>
  <si>
    <t xml:space="preserve">Drywall, walls, texture, remove</t>
  </si>
  <si>
    <t xml:space="preserve">2313202</t>
  </si>
  <si>
    <t xml:space="preserve">Drywall, walls, texture, repair</t>
  </si>
  <si>
    <t xml:space="preserve">2313235</t>
  </si>
  <si>
    <t xml:space="preserve">Drywall, walls, texture</t>
  </si>
  <si>
    <t xml:space="preserve">2314102</t>
  </si>
  <si>
    <t xml:space="preserve">Plaster, walls, 2 coats, repair</t>
  </si>
  <si>
    <t xml:space="preserve">2314105</t>
  </si>
  <si>
    <t xml:space="preserve">Plaster, walls, 2 coats</t>
  </si>
  <si>
    <t xml:space="preserve">2314202</t>
  </si>
  <si>
    <t xml:space="preserve">Plaster, walls, 3 coats, repair</t>
  </si>
  <si>
    <t xml:space="preserve">2314205</t>
  </si>
  <si>
    <t xml:space="preserve">Plaster, walls, 3 coats</t>
  </si>
  <si>
    <t xml:space="preserve">2314211</t>
  </si>
  <si>
    <t xml:space="preserve">Plaster, walls, remove</t>
  </si>
  <si>
    <t xml:space="preserve">2314213</t>
  </si>
  <si>
    <t xml:space="preserve">Plaster, walls, clean</t>
  </si>
  <si>
    <t xml:space="preserve">2314301</t>
  </si>
  <si>
    <t xml:space="preserve">Veneer plaster, walls, remove</t>
  </si>
  <si>
    <t xml:space="preserve">2314302</t>
  </si>
  <si>
    <t xml:space="preserve">Veneer plaster, walls, repair</t>
  </si>
  <si>
    <t xml:space="preserve">2314305</t>
  </si>
  <si>
    <t xml:space="preserve">Veneer plaster, walls</t>
  </si>
  <si>
    <t xml:space="preserve">2314401</t>
  </si>
  <si>
    <t xml:space="preserve">Stucco plaster, 1", remove</t>
  </si>
  <si>
    <t xml:space="preserve">2314402</t>
  </si>
  <si>
    <t xml:space="preserve">Stucco plaster, 1", repair</t>
  </si>
  <si>
    <t xml:space="preserve">2314405</t>
  </si>
  <si>
    <t xml:space="preserve">Stucco plaster, 1"</t>
  </si>
  <si>
    <t xml:space="preserve">233</t>
  </si>
  <si>
    <t xml:space="preserve">WALLS, WOOD</t>
  </si>
  <si>
    <t xml:space="preserve">2331105</t>
  </si>
  <si>
    <t xml:space="preserve">Furring, walls</t>
  </si>
  <si>
    <t xml:space="preserve">2331201</t>
  </si>
  <si>
    <t xml:space="preserve">Walls, plywood, 1/2", remove</t>
  </si>
  <si>
    <t xml:space="preserve">2331205</t>
  </si>
  <si>
    <t xml:space="preserve">Walls, plywood, 1/2"</t>
  </si>
  <si>
    <t xml:space="preserve">2331206</t>
  </si>
  <si>
    <t xml:space="preserve">Walls, plywood, 1/2", paint</t>
  </si>
  <si>
    <t xml:space="preserve">2331301</t>
  </si>
  <si>
    <t xml:space="preserve">Walls, birch plywood, 1/2", remove</t>
  </si>
  <si>
    <t xml:space="preserve">2331305</t>
  </si>
  <si>
    <t xml:space="preserve">Walls, birch plywood, 1/2"</t>
  </si>
  <si>
    <t xml:space="preserve">2331306</t>
  </si>
  <si>
    <t xml:space="preserve">Walls, birch plywood, 1/2", paint</t>
  </si>
  <si>
    <t xml:space="preserve">2331401</t>
  </si>
  <si>
    <t xml:space="preserve">Marlite paneling, remove</t>
  </si>
  <si>
    <t xml:space="preserve">2331403</t>
  </si>
  <si>
    <t xml:space="preserve">Marlite paneling, clean</t>
  </si>
  <si>
    <t xml:space="preserve">2331405</t>
  </si>
  <si>
    <t xml:space="preserve">Marlite paneling</t>
  </si>
  <si>
    <t xml:space="preserve">2331501</t>
  </si>
  <si>
    <t xml:space="preserve">Pegboard paneling, remove</t>
  </si>
  <si>
    <t xml:space="preserve">2331505</t>
  </si>
  <si>
    <t xml:space="preserve">Pegboard paneling</t>
  </si>
  <si>
    <t xml:space="preserve">2332101</t>
  </si>
  <si>
    <t xml:space="preserve">Wallboard, redwood, remove</t>
  </si>
  <si>
    <t xml:space="preserve">2332105</t>
  </si>
  <si>
    <t xml:space="preserve">Wallboard, redwood</t>
  </si>
  <si>
    <t xml:space="preserve">2332201</t>
  </si>
  <si>
    <t xml:space="preserve">Wallboard, cedar , remove</t>
  </si>
  <si>
    <t xml:space="preserve">2332205</t>
  </si>
  <si>
    <t xml:space="preserve">Wallboard, cedar </t>
  </si>
  <si>
    <t xml:space="preserve">2332301</t>
  </si>
  <si>
    <t xml:space="preserve">Knotty pine, remove</t>
  </si>
  <si>
    <t xml:space="preserve">2332305</t>
  </si>
  <si>
    <t xml:space="preserve">Knotty pine</t>
  </si>
  <si>
    <t xml:space="preserve">2333101</t>
  </si>
  <si>
    <t xml:space="preserve">Shelving, built-in, remove</t>
  </si>
  <si>
    <t xml:space="preserve">2333105</t>
  </si>
  <si>
    <t xml:space="preserve">Shelving, built-in</t>
  </si>
  <si>
    <t xml:space="preserve">2333106</t>
  </si>
  <si>
    <t xml:space="preserve">Shelving, built-in, paint</t>
  </si>
  <si>
    <t xml:space="preserve">2333201</t>
  </si>
  <si>
    <t xml:space="preserve">Fireplace mantel, remove</t>
  </si>
  <si>
    <t xml:space="preserve">2333205</t>
  </si>
  <si>
    <t xml:space="preserve">Fireplace mantel</t>
  </si>
  <si>
    <t xml:space="preserve">2333206</t>
  </si>
  <si>
    <t xml:space="preserve">Fireplace mantel, paint</t>
  </si>
  <si>
    <t xml:space="preserve">2333207</t>
  </si>
  <si>
    <t xml:space="preserve">Fireplace mantel, refinish</t>
  </si>
  <si>
    <t xml:space="preserve">2334101</t>
  </si>
  <si>
    <t xml:space="preserve">Wood trim, 1x2, remove</t>
  </si>
  <si>
    <t xml:space="preserve">2334105</t>
  </si>
  <si>
    <t xml:space="preserve">Wood trim, 1x2</t>
  </si>
  <si>
    <t xml:space="preserve">2334106</t>
  </si>
  <si>
    <t xml:space="preserve">Wood trim, 1x2, paint</t>
  </si>
  <si>
    <t xml:space="preserve">2334201</t>
  </si>
  <si>
    <t xml:space="preserve">Wood trim, 1x3, remove</t>
  </si>
  <si>
    <t xml:space="preserve">2334205</t>
  </si>
  <si>
    <t xml:space="preserve">Wood trim, 1x3</t>
  </si>
  <si>
    <t xml:space="preserve">2334206</t>
  </si>
  <si>
    <t xml:space="preserve">Wood trim, 1x3, paint</t>
  </si>
  <si>
    <t xml:space="preserve">2334301</t>
  </si>
  <si>
    <t xml:space="preserve">Wood trim, 1x4, remove</t>
  </si>
  <si>
    <t xml:space="preserve">2334305</t>
  </si>
  <si>
    <t xml:space="preserve">Wood trim, 1x4</t>
  </si>
  <si>
    <t xml:space="preserve">2334306</t>
  </si>
  <si>
    <t xml:space="preserve">Wood trim, 1x4, paint</t>
  </si>
  <si>
    <t xml:space="preserve">2334401</t>
  </si>
  <si>
    <t xml:space="preserve">Wood trim, 1x6, remove</t>
  </si>
  <si>
    <t xml:space="preserve">2334405</t>
  </si>
  <si>
    <t xml:space="preserve">Wood trim, 1x6</t>
  </si>
  <si>
    <t xml:space="preserve">2334406</t>
  </si>
  <si>
    <t xml:space="preserve">Wood trim, 1x6, paint</t>
  </si>
  <si>
    <t xml:space="preserve">235</t>
  </si>
  <si>
    <t xml:space="preserve">WALLS, MISCELLANEOUS</t>
  </si>
  <si>
    <t xml:space="preserve">2351801</t>
  </si>
  <si>
    <t xml:space="preserve">Bath tub wall cover, plastic, remove</t>
  </si>
  <si>
    <t xml:space="preserve">2351805</t>
  </si>
  <si>
    <t xml:space="preserve">Bath tub wall cover, plastic</t>
  </si>
  <si>
    <t xml:space="preserve">2357107</t>
  </si>
  <si>
    <t xml:space="preserve">Scrape and sand walls</t>
  </si>
  <si>
    <t xml:space="preserve">2357127</t>
  </si>
  <si>
    <t xml:space="preserve">Scrape and sand trim</t>
  </si>
  <si>
    <t xml:space="preserve">2357203</t>
  </si>
  <si>
    <t xml:space="preserve">Wash walls</t>
  </si>
  <si>
    <t xml:space="preserve">25</t>
  </si>
  <si>
    <t xml:space="preserve">INTERIOR DOORS</t>
  </si>
  <si>
    <t xml:space="preserve">2511101</t>
  </si>
  <si>
    <t xml:space="preserve">Wood door, flush, hollow, remove</t>
  </si>
  <si>
    <t xml:space="preserve">2511105</t>
  </si>
  <si>
    <t xml:space="preserve">Wood door, flush, hollow</t>
  </si>
  <si>
    <t xml:space="preserve">2511106</t>
  </si>
  <si>
    <t xml:space="preserve">Wood door, flush, hollow, paint</t>
  </si>
  <si>
    <t xml:space="preserve">2511107</t>
  </si>
  <si>
    <t xml:space="preserve">Wood door, flush, hollow, refinish</t>
  </si>
  <si>
    <t xml:space="preserve">2511201</t>
  </si>
  <si>
    <t xml:space="preserve">Accordeon door, wood, remove</t>
  </si>
  <si>
    <t xml:space="preserve">2511205</t>
  </si>
  <si>
    <t xml:space="preserve">Accordeon door, wood</t>
  </si>
  <si>
    <t xml:space="preserve">2511301</t>
  </si>
  <si>
    <t xml:space="preserve">Dutch door, pine, remove</t>
  </si>
  <si>
    <t xml:space="preserve">2511305</t>
  </si>
  <si>
    <t xml:space="preserve">Dutch door, pine</t>
  </si>
  <si>
    <t xml:space="preserve">2511306</t>
  </si>
  <si>
    <t xml:space="preserve">Dutch door, pine, paint</t>
  </si>
  <si>
    <t xml:space="preserve">2511307</t>
  </si>
  <si>
    <t xml:space="preserve">Dutch door, pine, refinish</t>
  </si>
  <si>
    <t xml:space="preserve">2511501</t>
  </si>
  <si>
    <t xml:space="preserve">Bi-fold door, flush, 3'W, remove</t>
  </si>
  <si>
    <t xml:space="preserve">2511505</t>
  </si>
  <si>
    <t xml:space="preserve">Bi-fold door, flush, 3'W</t>
  </si>
  <si>
    <t xml:space="preserve">2511506</t>
  </si>
  <si>
    <t xml:space="preserve">Bi-fold door, flush, 3'W, paint</t>
  </si>
  <si>
    <t xml:space="preserve">2511507</t>
  </si>
  <si>
    <t xml:space="preserve">Bi-fold door, flush, 3'W, refinish</t>
  </si>
  <si>
    <t xml:space="preserve">2511531</t>
  </si>
  <si>
    <t xml:space="preserve">Bi-fold door, flush, 5'W, remove</t>
  </si>
  <si>
    <t xml:space="preserve">2511535</t>
  </si>
  <si>
    <t xml:space="preserve">Bi-fold door, flush, 5'W</t>
  </si>
  <si>
    <t xml:space="preserve">2511536</t>
  </si>
  <si>
    <t xml:space="preserve">Bi-fold door, flush, 5'W, paint</t>
  </si>
  <si>
    <t xml:space="preserve">2511537</t>
  </si>
  <si>
    <t xml:space="preserve">Bi-fold door, flush, 5'W, refinish</t>
  </si>
  <si>
    <t xml:space="preserve">2511601</t>
  </si>
  <si>
    <t xml:space="preserve">Bi-fold door, louver, 3'W, remove</t>
  </si>
  <si>
    <t xml:space="preserve">2511605</t>
  </si>
  <si>
    <t xml:space="preserve">Bi-fold door, louver, 3'W</t>
  </si>
  <si>
    <t xml:space="preserve">2511606</t>
  </si>
  <si>
    <t xml:space="preserve">Bi-fold door, louver, 3'W, paint</t>
  </si>
  <si>
    <t xml:space="preserve">2511607</t>
  </si>
  <si>
    <t xml:space="preserve">Bi-fold door, louver, 3'W, refinish</t>
  </si>
  <si>
    <t xml:space="preserve">2511631</t>
  </si>
  <si>
    <t xml:space="preserve">Bi-fold door, louver, 5'W, remove</t>
  </si>
  <si>
    <t xml:space="preserve">2511635</t>
  </si>
  <si>
    <t xml:space="preserve">Bi-fold door, louver, 5'W</t>
  </si>
  <si>
    <t xml:space="preserve">2511636</t>
  </si>
  <si>
    <t xml:space="preserve">Bi-fold door, louver, 5'W, paint</t>
  </si>
  <si>
    <t xml:space="preserve">2511637</t>
  </si>
  <si>
    <t xml:space="preserve">Bi-fold door, louver, 5'W, refinish</t>
  </si>
  <si>
    <t xml:space="preserve">2511701</t>
  </si>
  <si>
    <t xml:space="preserve">Louvered door, pine, 2-6, remove</t>
  </si>
  <si>
    <t xml:space="preserve">2511705</t>
  </si>
  <si>
    <t xml:space="preserve">Louvered door, pine, 2-6</t>
  </si>
  <si>
    <t xml:space="preserve">2511706</t>
  </si>
  <si>
    <t xml:space="preserve">Louvered door, pine, 2-6, paint</t>
  </si>
  <si>
    <t xml:space="preserve">2511707</t>
  </si>
  <si>
    <t xml:space="preserve">Louvered door, pine, 2-6, refinish</t>
  </si>
  <si>
    <t xml:space="preserve">2511801</t>
  </si>
  <si>
    <t xml:space="preserve">Door, solid, pre-hung, 2-6, remove</t>
  </si>
  <si>
    <t xml:space="preserve">2511805</t>
  </si>
  <si>
    <t xml:space="preserve">Door, solid, pre-hung, 2-6</t>
  </si>
  <si>
    <t xml:space="preserve">2511806</t>
  </si>
  <si>
    <t xml:space="preserve">Door, solid, pre-hung, 2-6, paint</t>
  </si>
  <si>
    <t xml:space="preserve">2511807</t>
  </si>
  <si>
    <t xml:space="preserve">Door, solid, pre-hung, 2-6, refinish</t>
  </si>
  <si>
    <t xml:space="preserve">2511901</t>
  </si>
  <si>
    <t xml:space="preserve">Door, hollow, pre-hung, 2-6, remove</t>
  </si>
  <si>
    <t xml:space="preserve">2511905</t>
  </si>
  <si>
    <t xml:space="preserve">Door, hollow, pre-hung, 2-6</t>
  </si>
  <si>
    <t xml:space="preserve">2511906</t>
  </si>
  <si>
    <t xml:space="preserve">Door, hollow, pre-hung, 2-6, paint</t>
  </si>
  <si>
    <t xml:space="preserve">2511907</t>
  </si>
  <si>
    <t xml:space="preserve">Door, hollow, pre-hung, 2-6, refinish</t>
  </si>
  <si>
    <t xml:space="preserve">2512001</t>
  </si>
  <si>
    <t xml:space="preserve">Panel door, pre-hung, 2-6, remove</t>
  </si>
  <si>
    <t xml:space="preserve">2512005</t>
  </si>
  <si>
    <t xml:space="preserve">Panel door, pre-hung, 2-6</t>
  </si>
  <si>
    <t xml:space="preserve">2512006</t>
  </si>
  <si>
    <t xml:space="preserve">Panel door, pre-hung, 2-6, paint</t>
  </si>
  <si>
    <t xml:space="preserve">2512007</t>
  </si>
  <si>
    <t xml:space="preserve">Panel door, pre-hung, 2-6, refinish</t>
  </si>
  <si>
    <t xml:space="preserve">2512101</t>
  </si>
  <si>
    <t xml:space="preserve">Cafe door, 2-6, remove</t>
  </si>
  <si>
    <t xml:space="preserve">2512105</t>
  </si>
  <si>
    <t xml:space="preserve">Cafe door, 2-6</t>
  </si>
  <si>
    <t xml:space="preserve">2512106</t>
  </si>
  <si>
    <t xml:space="preserve">Cafe door, 2-6, paint</t>
  </si>
  <si>
    <t xml:space="preserve">2512107</t>
  </si>
  <si>
    <t xml:space="preserve">Cafe door, 2-6, refinish</t>
  </si>
  <si>
    <t xml:space="preserve">2512201</t>
  </si>
  <si>
    <t xml:space="preserve">Access door, fire rated, 18x18, remove</t>
  </si>
  <si>
    <t xml:space="preserve">2512205</t>
  </si>
  <si>
    <t xml:space="preserve">Access door, fire rated, 18x18</t>
  </si>
  <si>
    <t xml:space="preserve">2512206</t>
  </si>
  <si>
    <t xml:space="preserve">Access door, fire rated, 18x18, paint</t>
  </si>
  <si>
    <t xml:space="preserve">2512207</t>
  </si>
  <si>
    <t xml:space="preserve">Access door, fire rated, 18x18, refinish</t>
  </si>
  <si>
    <t xml:space="preserve">2512251</t>
  </si>
  <si>
    <t xml:space="preserve">Access door for drywall , 24x36, remove</t>
  </si>
  <si>
    <t xml:space="preserve">2512255</t>
  </si>
  <si>
    <t xml:space="preserve">Access door for drywall , 24x36</t>
  </si>
  <si>
    <t xml:space="preserve">2512256</t>
  </si>
  <si>
    <t xml:space="preserve">Access door for drywall, 24x36, paint</t>
  </si>
  <si>
    <t xml:space="preserve">2512257</t>
  </si>
  <si>
    <t xml:space="preserve">Access door for drywall, 24x36, refinish</t>
  </si>
  <si>
    <t xml:space="preserve">27</t>
  </si>
  <si>
    <t xml:space="preserve">DOOR ACCESSORIES</t>
  </si>
  <si>
    <t xml:space="preserve">2711101</t>
  </si>
  <si>
    <t xml:space="preserve">Door hinges, steel, remove</t>
  </si>
  <si>
    <t xml:space="preserve">2711105</t>
  </si>
  <si>
    <t xml:space="preserve">Door hinges, steel</t>
  </si>
  <si>
    <t xml:space="preserve">2711151</t>
  </si>
  <si>
    <t xml:space="preserve">Door hinges, brass, remove</t>
  </si>
  <si>
    <t xml:space="preserve">2711155</t>
  </si>
  <si>
    <t xml:space="preserve">Door hinges, brass</t>
  </si>
  <si>
    <t xml:space="preserve">2711201</t>
  </si>
  <si>
    <t xml:space="preserve">Bumber plate, 8"H, remove</t>
  </si>
  <si>
    <t xml:space="preserve">2711205</t>
  </si>
  <si>
    <t xml:space="preserve">Bumber plate, 8"H</t>
  </si>
  <si>
    <t xml:space="preserve">2711301</t>
  </si>
  <si>
    <t xml:space="preserve">Deadlock, medium duty, remove</t>
  </si>
  <si>
    <t xml:space="preserve">2711305</t>
  </si>
  <si>
    <t xml:space="preserve">Deadlock, medium duty</t>
  </si>
  <si>
    <t xml:space="preserve">2711401</t>
  </si>
  <si>
    <t xml:space="preserve">Doorstop, remove</t>
  </si>
  <si>
    <t xml:space="preserve">2711403</t>
  </si>
  <si>
    <t xml:space="preserve">Doorstop, clean</t>
  </si>
  <si>
    <t xml:space="preserve">2711404</t>
  </si>
  <si>
    <t xml:space="preserve">Doorstop, rem &amp; reins</t>
  </si>
  <si>
    <t xml:space="preserve">2711405</t>
  </si>
  <si>
    <t xml:space="preserve">Doorstop</t>
  </si>
  <si>
    <t xml:space="preserve">2711501</t>
  </si>
  <si>
    <t xml:space="preserve">Lockset, passage, remove</t>
  </si>
  <si>
    <t xml:space="preserve">2711505</t>
  </si>
  <si>
    <t xml:space="preserve">Lockset, passage</t>
  </si>
  <si>
    <t xml:space="preserve">2711601</t>
  </si>
  <si>
    <t xml:space="preserve">Lockset, keyed, remove</t>
  </si>
  <si>
    <t xml:space="preserve">2711605</t>
  </si>
  <si>
    <t xml:space="preserve">Lockset, keyed</t>
  </si>
  <si>
    <t xml:space="preserve">2711701</t>
  </si>
  <si>
    <t xml:space="preserve">Entry locks, deadbolt, remove</t>
  </si>
  <si>
    <t xml:space="preserve">2711705</t>
  </si>
  <si>
    <t xml:space="preserve">Entry locks, deadbolt</t>
  </si>
  <si>
    <t xml:space="preserve">2711801</t>
  </si>
  <si>
    <t xml:space="preserve">Kick plate, bronze, 6"H, remove</t>
  </si>
  <si>
    <t xml:space="preserve">2711805</t>
  </si>
  <si>
    <t xml:space="preserve">Kick plate, bronze, 6"H</t>
  </si>
  <si>
    <t xml:space="preserve">2711901</t>
  </si>
  <si>
    <t xml:space="preserve">Door knock, bronze, remove</t>
  </si>
  <si>
    <t xml:space="preserve">2711905</t>
  </si>
  <si>
    <t xml:space="preserve">Door knock, bronze</t>
  </si>
  <si>
    <t xml:space="preserve">2712001</t>
  </si>
  <si>
    <t xml:space="preserve">Door closer, remove</t>
  </si>
  <si>
    <t xml:space="preserve">2712003</t>
  </si>
  <si>
    <t xml:space="preserve">Door closer, clean</t>
  </si>
  <si>
    <t xml:space="preserve">2712004</t>
  </si>
  <si>
    <t xml:space="preserve">Door closer, rem &amp; reins</t>
  </si>
  <si>
    <t xml:space="preserve">2712005</t>
  </si>
  <si>
    <t xml:space="preserve">Door closer</t>
  </si>
  <si>
    <t xml:space="preserve">2712101</t>
  </si>
  <si>
    <t xml:space="preserve">Threshold, 3', bronze, remove</t>
  </si>
  <si>
    <t xml:space="preserve">2712105</t>
  </si>
  <si>
    <t xml:space="preserve">Threshold, 3', bronze</t>
  </si>
  <si>
    <t xml:space="preserve">2712131</t>
  </si>
  <si>
    <t xml:space="preserve">Threshold, 3', oak, remove</t>
  </si>
  <si>
    <t xml:space="preserve">2712135</t>
  </si>
  <si>
    <t xml:space="preserve">Threshold, 3', oak</t>
  </si>
  <si>
    <t xml:space="preserve">2712137</t>
  </si>
  <si>
    <t xml:space="preserve">Threshold, 3', oak, refinish</t>
  </si>
  <si>
    <t xml:space="preserve">2713101</t>
  </si>
  <si>
    <t xml:space="preserve">Weatherstripping, bronze, remove</t>
  </si>
  <si>
    <t xml:space="preserve">2713105</t>
  </si>
  <si>
    <t xml:space="preserve">Weatherstripping, bronze</t>
  </si>
  <si>
    <t xml:space="preserve">2714101</t>
  </si>
  <si>
    <t xml:space="preserve">Door jamb, exterior, remove</t>
  </si>
  <si>
    <t xml:space="preserve">2714105</t>
  </si>
  <si>
    <t xml:space="preserve">Door jamb, exterior</t>
  </si>
  <si>
    <t xml:space="preserve">2714106</t>
  </si>
  <si>
    <t xml:space="preserve">Door jamb, exterior, paint</t>
  </si>
  <si>
    <t xml:space="preserve">2714201</t>
  </si>
  <si>
    <t xml:space="preserve">Door jamb, interior, remove</t>
  </si>
  <si>
    <t xml:space="preserve">2714205</t>
  </si>
  <si>
    <t xml:space="preserve">Door jamb, interior</t>
  </si>
  <si>
    <t xml:space="preserve">2714206</t>
  </si>
  <si>
    <t xml:space="preserve">Door jamb, interior, paint</t>
  </si>
  <si>
    <t xml:space="preserve">2716107</t>
  </si>
  <si>
    <t xml:space="preserve">Scrape and sand door</t>
  </si>
  <si>
    <t xml:space="preserve">2716207</t>
  </si>
  <si>
    <t xml:space="preserve">Scrape and sand frame</t>
  </si>
  <si>
    <t xml:space="preserve">3951105</t>
  </si>
  <si>
    <t xml:space="preserve">Mirror, 1/4" plate glass</t>
  </si>
  <si>
    <t xml:space="preserve">3951205</t>
  </si>
  <si>
    <t xml:space="preserve">Mirror, 1/4" beveled</t>
  </si>
  <si>
    <t xml:space="preserve">3951305</t>
  </si>
  <si>
    <t xml:space="preserve">Mirror, 1/4" plate glass, w/frame</t>
  </si>
  <si>
    <t xml:space="preserve">4711106</t>
  </si>
  <si>
    <t xml:space="preserve">Paint oil, stucco, 2 coats</t>
  </si>
  <si>
    <t xml:space="preserve">4711126</t>
  </si>
  <si>
    <t xml:space="preserve">Paint enamel, stucco, 2 coats</t>
  </si>
  <si>
    <t xml:space="preserve">4711206</t>
  </si>
  <si>
    <t xml:space="preserve">Paint oil, shingle, 2 coats</t>
  </si>
  <si>
    <t xml:space="preserve">4711226</t>
  </si>
  <si>
    <t xml:space="preserve">Paint enamel, shingle, 2 coats</t>
  </si>
  <si>
    <t xml:space="preserve">4711306</t>
  </si>
  <si>
    <t xml:space="preserve">Paint oil, casework, 2 coats</t>
  </si>
  <si>
    <t xml:space="preserve">4712106</t>
  </si>
  <si>
    <t xml:space="preserve">Paint oil, door, 2 coats</t>
  </si>
  <si>
    <t xml:space="preserve">4712126</t>
  </si>
  <si>
    <t xml:space="preserve">Paint enamel, door, 2 coats</t>
  </si>
  <si>
    <t xml:space="preserve">4712206</t>
  </si>
  <si>
    <t xml:space="preserve">Paint oil, window w/trim, 2 coats</t>
  </si>
  <si>
    <t xml:space="preserve">4712226</t>
  </si>
  <si>
    <t xml:space="preserve">Paint enamel, window, 2 coats</t>
  </si>
  <si>
    <t xml:space="preserve">4713106</t>
  </si>
  <si>
    <t xml:space="preserve">Paint oil, fence, 1 coat</t>
  </si>
  <si>
    <t xml:space="preserve">4713126</t>
  </si>
  <si>
    <t xml:space="preserve">Paint enamel, fence, 1 coat</t>
  </si>
  <si>
    <t xml:space="preserve">4713206</t>
  </si>
  <si>
    <t xml:space="preserve">Paint oil, floor, 1 coat</t>
  </si>
  <si>
    <t xml:space="preserve">4713226</t>
  </si>
  <si>
    <t xml:space="preserve">Stain floor, 1 coat</t>
  </si>
  <si>
    <t xml:space="preserve">4714106</t>
  </si>
  <si>
    <t xml:space="preserve">Paint oil, gutters, 2 coats</t>
  </si>
  <si>
    <t xml:space="preserve">4714206</t>
  </si>
  <si>
    <t xml:space="preserve">Paint oil, pipe, 4", 2 coats</t>
  </si>
  <si>
    <t xml:space="preserve">4714306</t>
  </si>
  <si>
    <t xml:space="preserve">Paint oil, wood trim, 2 coats</t>
  </si>
  <si>
    <t xml:space="preserve">4714326</t>
  </si>
  <si>
    <t xml:space="preserve">Paint enamel, wood trim, 2 coats</t>
  </si>
  <si>
    <t xml:space="preserve">4715106</t>
  </si>
  <si>
    <t xml:space="preserve">Paint oil, drywall, 3 coats</t>
  </si>
  <si>
    <t xml:space="preserve">4715126</t>
  </si>
  <si>
    <t xml:space="preserve">Paint enamel, drywall, 3 coats</t>
  </si>
  <si>
    <t xml:space="preserve">475</t>
  </si>
  <si>
    <t xml:space="preserve">FINISHES</t>
  </si>
  <si>
    <t xml:space="preserve">4751101</t>
  </si>
  <si>
    <t xml:space="preserve">Vinyl wall covering, remove</t>
  </si>
  <si>
    <t xml:space="preserve">4751105</t>
  </si>
  <si>
    <t xml:space="preserve">Vinyl wall covering</t>
  </si>
  <si>
    <t xml:space="preserve">4752101</t>
  </si>
  <si>
    <t xml:space="preserve">Wallpaper, avg, remove</t>
  </si>
  <si>
    <t xml:space="preserve">4752105</t>
  </si>
  <si>
    <t xml:space="preserve">Wallpaper, avg</t>
  </si>
  <si>
    <t xml:space="preserve">4752201</t>
  </si>
  <si>
    <t xml:space="preserve">Wallpaper, premium, remove</t>
  </si>
  <si>
    <t xml:space="preserve">4752205</t>
  </si>
  <si>
    <t xml:space="preserve">Wallpaper, premium</t>
  </si>
  <si>
    <t xml:space="preserve">4912115</t>
  </si>
  <si>
    <t xml:space="preserve">Batt insulation, R-11, 15" KF</t>
  </si>
  <si>
    <t xml:space="preserve">4912135</t>
  </si>
  <si>
    <t xml:space="preserve">Batt insulation, R-11, 23" KF</t>
  </si>
  <si>
    <t xml:space="preserve">4912215</t>
  </si>
  <si>
    <t xml:space="preserve">Batt insulation, R-13, 15" KF</t>
  </si>
  <si>
    <t xml:space="preserve">4912315</t>
  </si>
  <si>
    <t xml:space="preserve">Batt insulation, R-19, 15" KF</t>
  </si>
  <si>
    <t xml:space="preserve">4912335</t>
  </si>
  <si>
    <t xml:space="preserve">Batt insulation, R-19, 23" KF</t>
  </si>
  <si>
    <t xml:space="preserve">4912355</t>
  </si>
  <si>
    <t xml:space="preserve">Batt insulation, R-19, 15" UF</t>
  </si>
  <si>
    <t xml:space="preserve">4912375</t>
  </si>
  <si>
    <t xml:space="preserve">Batt insulation, R-19, 23" UF</t>
  </si>
  <si>
    <t xml:space="preserve">4912415</t>
  </si>
  <si>
    <t xml:space="preserve">Batt insulation, R-30, 16" KF</t>
  </si>
  <si>
    <t xml:space="preserve">4912435</t>
  </si>
  <si>
    <t xml:space="preserve">Batt insulation, R-30, 24" KF</t>
  </si>
  <si>
    <t xml:space="preserve">4912515</t>
  </si>
  <si>
    <t xml:space="preserve">Batt insulation, R-38, 15" KF</t>
  </si>
  <si>
    <t xml:space="preserve">4912535</t>
  </si>
  <si>
    <t xml:space="preserve">Batt insulation, R-38, 24" KF</t>
  </si>
  <si>
    <t xml:space="preserve">4913115</t>
  </si>
  <si>
    <t xml:space="preserve">Cellulose insulation, R-13</t>
  </si>
  <si>
    <t xml:space="preserve">4913215</t>
  </si>
  <si>
    <t xml:space="preserve">Cellulose insulation, R-19</t>
  </si>
  <si>
    <t xml:space="preserve">4913315</t>
  </si>
  <si>
    <t xml:space="preserve">Cellulose insulation, R-30</t>
  </si>
  <si>
    <t xml:space="preserve">4913415</t>
  </si>
  <si>
    <t xml:space="preserve">Cellulose insulation, R-50</t>
  </si>
  <si>
    <t xml:space="preserve">CABINETS</t>
  </si>
  <si>
    <t xml:space="preserve">3311101</t>
  </si>
  <si>
    <t xml:space="preserve">Base cabinet, 24"D, remove</t>
  </si>
  <si>
    <t xml:space="preserve">3311105</t>
  </si>
  <si>
    <t xml:space="preserve">Base cabinet, 24"D</t>
  </si>
  <si>
    <t xml:space="preserve">3311107</t>
  </si>
  <si>
    <t xml:space="preserve">Base cabinet, 24"D, refinish</t>
  </si>
  <si>
    <t xml:space="preserve">3311201</t>
  </si>
  <si>
    <t xml:space="preserve">Wall cabinet, 12"D, remove</t>
  </si>
  <si>
    <t xml:space="preserve">3311205</t>
  </si>
  <si>
    <t xml:space="preserve">Wall cabinet, 12"D</t>
  </si>
  <si>
    <t xml:space="preserve">3311207</t>
  </si>
  <si>
    <t xml:space="preserve">Wall cabinet, 12"D, refinish</t>
  </si>
  <si>
    <t xml:space="preserve">3311301</t>
  </si>
  <si>
    <t xml:space="preserve">Range base cabinet, remove</t>
  </si>
  <si>
    <t xml:space="preserve">3311305</t>
  </si>
  <si>
    <t xml:space="preserve">Range base cabinet</t>
  </si>
  <si>
    <t xml:space="preserve">3311307</t>
  </si>
  <si>
    <t xml:space="preserve">Range base cabinet, refinish</t>
  </si>
  <si>
    <t xml:space="preserve">3311401</t>
  </si>
  <si>
    <t xml:space="preserve">Oven cabinet, remove</t>
  </si>
  <si>
    <t xml:space="preserve">3311405</t>
  </si>
  <si>
    <t xml:space="preserve">Oven cabinet</t>
  </si>
  <si>
    <t xml:space="preserve">3311407</t>
  </si>
  <si>
    <t xml:space="preserve">Oven cabinet, refinish</t>
  </si>
  <si>
    <t xml:space="preserve">3311501</t>
  </si>
  <si>
    <t xml:space="preserve">Island base cabinet, remove</t>
  </si>
  <si>
    <t xml:space="preserve">3311505</t>
  </si>
  <si>
    <t xml:space="preserve">Island base cabinet</t>
  </si>
  <si>
    <t xml:space="preserve">3311507</t>
  </si>
  <si>
    <t xml:space="preserve">Island base cabinet, refinish</t>
  </si>
  <si>
    <t xml:space="preserve">3311601</t>
  </si>
  <si>
    <t xml:space="preserve">Medicine cabinet, 16x22, remove</t>
  </si>
  <si>
    <t xml:space="preserve">3311605</t>
  </si>
  <si>
    <t xml:space="preserve">Medicine cabinet, 16x22</t>
  </si>
  <si>
    <t xml:space="preserve">3312101</t>
  </si>
  <si>
    <t xml:space="preserve">Metal cabinet, base, remove</t>
  </si>
  <si>
    <t xml:space="preserve">3312105</t>
  </si>
  <si>
    <t xml:space="preserve">Metal cabinet, base</t>
  </si>
  <si>
    <t xml:space="preserve">3312106</t>
  </si>
  <si>
    <t xml:space="preserve">Metal cabinet, base, paint</t>
  </si>
  <si>
    <t xml:space="preserve">3312201</t>
  </si>
  <si>
    <t xml:space="preserve">Metal cabinet, wall, remove</t>
  </si>
  <si>
    <t xml:space="preserve">3312205</t>
  </si>
  <si>
    <t xml:space="preserve">Metal cabinet, wall</t>
  </si>
  <si>
    <t xml:space="preserve">3312206</t>
  </si>
  <si>
    <t xml:space="preserve">Metal cabinet, wall, paint</t>
  </si>
  <si>
    <t xml:space="preserve">3312605</t>
  </si>
  <si>
    <t xml:space="preserve">Cabinet hardware</t>
  </si>
  <si>
    <t xml:space="preserve">3313103</t>
  </si>
  <si>
    <t xml:space="preserve">Cabinet door, glass panel, 12x30, clean</t>
  </si>
  <si>
    <t xml:space="preserve">3313105</t>
  </si>
  <si>
    <t xml:space="preserve">Cabinet door, glass panel, 12x30</t>
  </si>
  <si>
    <t xml:space="preserve">3313205</t>
  </si>
  <si>
    <t xml:space="preserve">Cabinet door, wood, 12x30</t>
  </si>
  <si>
    <t xml:space="preserve">3313206</t>
  </si>
  <si>
    <t xml:space="preserve">Cabinet door, wood, 12x30, paint</t>
  </si>
  <si>
    <t xml:space="preserve">3313207</t>
  </si>
  <si>
    <t xml:space="preserve">Cabinet door, wood, 12x30, refinish</t>
  </si>
  <si>
    <t xml:space="preserve">3314101</t>
  </si>
  <si>
    <t xml:space="preserve">Countertop, plastic lam, 24"W, remove</t>
  </si>
  <si>
    <t xml:space="preserve">3314105</t>
  </si>
  <si>
    <t xml:space="preserve">Countertop, plastic lam, 24"W</t>
  </si>
  <si>
    <t xml:space="preserve">3314151</t>
  </si>
  <si>
    <t xml:space="preserve">Countertop, cult. marble , 24"W, remove</t>
  </si>
  <si>
    <t xml:space="preserve">3314155</t>
  </si>
  <si>
    <t xml:space="preserve">Countertop, cult. marble, 24"W</t>
  </si>
  <si>
    <t xml:space="preserve">3315101</t>
  </si>
  <si>
    <t xml:space="preserve">Vanity base, remove</t>
  </si>
  <si>
    <t xml:space="preserve">3315105</t>
  </si>
  <si>
    <t xml:space="preserve">Vanity base</t>
  </si>
  <si>
    <t xml:space="preserve">3315106</t>
  </si>
  <si>
    <t xml:space="preserve">Vanity base, paint</t>
  </si>
  <si>
    <t xml:space="preserve">3315107</t>
  </si>
  <si>
    <t xml:space="preserve">Vanity base, refinish</t>
  </si>
  <si>
    <t xml:space="preserve">3316101</t>
  </si>
  <si>
    <t xml:space="preserve">Shelving, pine, 10", remove</t>
  </si>
  <si>
    <t xml:space="preserve">3316105</t>
  </si>
  <si>
    <t xml:space="preserve">Shelving, pine, 10"</t>
  </si>
  <si>
    <t xml:space="preserve">3316106</t>
  </si>
  <si>
    <t xml:space="preserve">Shelving, pine, 10", paint</t>
  </si>
  <si>
    <t xml:space="preserve">3316205</t>
  </si>
  <si>
    <t xml:space="preserve">Shelving, prefin w/supp, 10"</t>
  </si>
  <si>
    <t xml:space="preserve">3319107</t>
  </si>
  <si>
    <t xml:space="preserve">Scrape &amp; sand cabinets</t>
  </si>
  <si>
    <t xml:space="preserve">85</t>
  </si>
  <si>
    <t xml:space="preserve">APPLIANCE</t>
  </si>
  <si>
    <t xml:space="preserve">8510101</t>
  </si>
  <si>
    <t xml:space="preserve">Refrigerator, 10 Cf, remove</t>
  </si>
  <si>
    <t xml:space="preserve">8510105</t>
  </si>
  <si>
    <t xml:space="preserve">Refrigerator, 10 Cf</t>
  </si>
  <si>
    <t xml:space="preserve">8510201</t>
  </si>
  <si>
    <t xml:space="preserve">Refrigerator, 14 Cf, remove </t>
  </si>
  <si>
    <t xml:space="preserve">8510205</t>
  </si>
  <si>
    <t xml:space="preserve">Refrigerator, 14 Cf</t>
  </si>
  <si>
    <t xml:space="preserve">8510301</t>
  </si>
  <si>
    <t xml:space="preserve">Refrigerator, 18 Cf, remove </t>
  </si>
  <si>
    <t xml:space="preserve">8510305</t>
  </si>
  <si>
    <t xml:space="preserve">Refrigerator, 18 Cf</t>
  </si>
  <si>
    <t xml:space="preserve">8510401</t>
  </si>
  <si>
    <t xml:space="preserve">Refrigerator, 24 Cf, remove</t>
  </si>
  <si>
    <t xml:space="preserve">8510405</t>
  </si>
  <si>
    <t xml:space="preserve">Refrigerator, 24 Cf</t>
  </si>
  <si>
    <t xml:space="preserve">8520101</t>
  </si>
  <si>
    <t xml:space="preserve">Range, gas, remove</t>
  </si>
  <si>
    <t xml:space="preserve">8520105</t>
  </si>
  <si>
    <t xml:space="preserve">Range, gas</t>
  </si>
  <si>
    <t xml:space="preserve">8520111</t>
  </si>
  <si>
    <t xml:space="preserve">Range, electric, remove</t>
  </si>
  <si>
    <t xml:space="preserve">8520115</t>
  </si>
  <si>
    <t xml:space="preserve">Range, electric</t>
  </si>
  <si>
    <t xml:space="preserve">8520131</t>
  </si>
  <si>
    <t xml:space="preserve">Drop in range, electric, remove</t>
  </si>
  <si>
    <t xml:space="preserve">8520135</t>
  </si>
  <si>
    <t xml:space="preserve">Drop in range, electric</t>
  </si>
  <si>
    <t xml:space="preserve">8520141</t>
  </si>
  <si>
    <t xml:space="preserve">Drop in range, gas, remove</t>
  </si>
  <si>
    <t xml:space="preserve">8520145</t>
  </si>
  <si>
    <t xml:space="preserve">Drop in range, gas</t>
  </si>
  <si>
    <t xml:space="preserve">8530101</t>
  </si>
  <si>
    <t xml:space="preserve">Range hood, vented, 30"W, remove</t>
  </si>
  <si>
    <t xml:space="preserve">8530105</t>
  </si>
  <si>
    <t xml:space="preserve">Range hood, vented, 30"W</t>
  </si>
  <si>
    <t xml:space="preserve">8540101</t>
  </si>
  <si>
    <t xml:space="preserve">Microwave oven, avg, remove</t>
  </si>
  <si>
    <t xml:space="preserve">8540105</t>
  </si>
  <si>
    <t xml:space="preserve">Microwave oven, avg</t>
  </si>
  <si>
    <t xml:space="preserve">8550101</t>
  </si>
  <si>
    <t xml:space="preserve">Washing machine, remove</t>
  </si>
  <si>
    <t xml:space="preserve">8550105</t>
  </si>
  <si>
    <t xml:space="preserve">Washing machine</t>
  </si>
  <si>
    <t xml:space="preserve">8551101</t>
  </si>
  <si>
    <t xml:space="preserve">Dryer, gas, remove </t>
  </si>
  <si>
    <t xml:space="preserve">8551105</t>
  </si>
  <si>
    <t xml:space="preserve">Dryer, gas</t>
  </si>
  <si>
    <t xml:space="preserve">8551201</t>
  </si>
  <si>
    <t xml:space="preserve">Dryer, electric, remove </t>
  </si>
  <si>
    <t xml:space="preserve">8551205</t>
  </si>
  <si>
    <t xml:space="preserve">Dryer, electric</t>
  </si>
  <si>
    <t xml:space="preserve">8560101</t>
  </si>
  <si>
    <t xml:space="preserve">Dishwasher, built-in, remove</t>
  </si>
  <si>
    <t xml:space="preserve">8560105</t>
  </si>
  <si>
    <t xml:space="preserve">Dishwasher, built-in</t>
  </si>
  <si>
    <t xml:space="preserve">8560201</t>
  </si>
  <si>
    <t xml:space="preserve">Dishwasher, portable, remove</t>
  </si>
  <si>
    <t xml:space="preserve">8560205</t>
  </si>
  <si>
    <t xml:space="preserve">Dishwasher, portable</t>
  </si>
  <si>
    <t xml:space="preserve">8570101</t>
  </si>
  <si>
    <t xml:space="preserve">Disposal, 1/2 Hp, remove</t>
  </si>
  <si>
    <t xml:space="preserve">8570105</t>
  </si>
  <si>
    <t xml:space="preserve">Disposal, 1/2 Hp</t>
  </si>
  <si>
    <t xml:space="preserve">8570201</t>
  </si>
  <si>
    <t xml:space="preserve">Disposal, 3/4 Hp, remove</t>
  </si>
  <si>
    <t xml:space="preserve">8570205</t>
  </si>
  <si>
    <t xml:space="preserve">Disposal, 3/4 Hp</t>
  </si>
  <si>
    <t xml:space="preserve">8580101</t>
  </si>
  <si>
    <t xml:space="preserve">Trash compactor, remove</t>
  </si>
  <si>
    <t xml:space="preserve">8580105</t>
  </si>
  <si>
    <t xml:space="preserve">Trash compactor</t>
  </si>
  <si>
    <t xml:space="preserve">PLUMBING</t>
  </si>
  <si>
    <t xml:space="preserve">3501105</t>
  </si>
  <si>
    <t xml:space="preserve">Rough-in fixture</t>
  </si>
  <si>
    <t xml:space="preserve">3501205</t>
  </si>
  <si>
    <t xml:space="preserve">Rough-in water closet</t>
  </si>
  <si>
    <t xml:space="preserve">3501305</t>
  </si>
  <si>
    <t xml:space="preserve">Rough-in shower stall</t>
  </si>
  <si>
    <t xml:space="preserve">3502311</t>
  </si>
  <si>
    <t xml:space="preserve">Hose bibb, remove</t>
  </si>
  <si>
    <t xml:space="preserve">3502355</t>
  </si>
  <si>
    <t xml:space="preserve">Hose bibb</t>
  </si>
  <si>
    <t xml:space="preserve">3511105</t>
  </si>
  <si>
    <t xml:space="preserve">Pipe, cast iron, 4"</t>
  </si>
  <si>
    <t xml:space="preserve">3511205</t>
  </si>
  <si>
    <t xml:space="preserve">Pipe, copper, 1"</t>
  </si>
  <si>
    <t xml:space="preserve">3511215</t>
  </si>
  <si>
    <t xml:space="preserve">Pipe, copper, 2"</t>
  </si>
  <si>
    <t xml:space="preserve">3511305</t>
  </si>
  <si>
    <t xml:space="preserve">Pipe, PVC, 1-1/4"</t>
  </si>
  <si>
    <t xml:space="preserve">3511325</t>
  </si>
  <si>
    <t xml:space="preserve">Pipe, PVC, 4"</t>
  </si>
  <si>
    <t xml:space="preserve">3511405</t>
  </si>
  <si>
    <t xml:space="preserve">Pipe, galv steel, 1" </t>
  </si>
  <si>
    <t xml:space="preserve">3511505</t>
  </si>
  <si>
    <t xml:space="preserve">Pipe, galv steel, 4"</t>
  </si>
  <si>
    <t xml:space="preserve">3512101</t>
  </si>
  <si>
    <t xml:space="preserve">Utility pump, 1"D, 3 H, motor, remove</t>
  </si>
  <si>
    <t xml:space="preserve">3512105</t>
  </si>
  <si>
    <t xml:space="preserve">Utility pump, 1"D, 3 Hp, motor</t>
  </si>
  <si>
    <t xml:space="preserve">3512201</t>
  </si>
  <si>
    <t xml:space="preserve">Circulating pump, 1", 1/3 Hp, remove</t>
  </si>
  <si>
    <t xml:space="preserve">3512205</t>
  </si>
  <si>
    <t xml:space="preserve">Circulating pump, 1", 1/3 Hp</t>
  </si>
  <si>
    <t xml:space="preserve">3512301</t>
  </si>
  <si>
    <t xml:space="preserve">Submersible pump, 10 Gpm, remove</t>
  </si>
  <si>
    <t xml:space="preserve">3512305</t>
  </si>
  <si>
    <t xml:space="preserve">Submersible pump, 10 Gpm</t>
  </si>
  <si>
    <t xml:space="preserve">3512401</t>
  </si>
  <si>
    <t xml:space="preserve">Sump pump, 22 Gpm, remove</t>
  </si>
  <si>
    <t xml:space="preserve">3512405</t>
  </si>
  <si>
    <t xml:space="preserve">Sump pump, 22 Gpm</t>
  </si>
  <si>
    <t xml:space="preserve">3512411</t>
  </si>
  <si>
    <t xml:space="preserve">Sump pump, cellar, 1/3 Hp, remove</t>
  </si>
  <si>
    <t xml:space="preserve">3512415</t>
  </si>
  <si>
    <t xml:space="preserve">Sump pump, cellar, 1/3 Hp</t>
  </si>
  <si>
    <t xml:space="preserve">3512501</t>
  </si>
  <si>
    <t xml:space="preserve">Water heater, gas, 30 Gal, remove</t>
  </si>
  <si>
    <t xml:space="preserve">3512505</t>
  </si>
  <si>
    <t xml:space="preserve">Water heater, gas, 30 Gal</t>
  </si>
  <si>
    <t xml:space="preserve">3512551</t>
  </si>
  <si>
    <t xml:space="preserve">Water heater, gas, 75 gal, remove</t>
  </si>
  <si>
    <t xml:space="preserve">3512555</t>
  </si>
  <si>
    <t xml:space="preserve">Water heater, gas, 75 gal</t>
  </si>
  <si>
    <t xml:space="preserve">3513501</t>
  </si>
  <si>
    <t xml:space="preserve">Water heater, elec, 30 Gal, remove</t>
  </si>
  <si>
    <t xml:space="preserve">3513505</t>
  </si>
  <si>
    <t xml:space="preserve">Water heater, elec, 30 Gal</t>
  </si>
  <si>
    <t xml:space="preserve">3513551</t>
  </si>
  <si>
    <t xml:space="preserve">Water heater, elec, 50 Gal, remove</t>
  </si>
  <si>
    <t xml:space="preserve">3513555</t>
  </si>
  <si>
    <t xml:space="preserve">Water heater, elec, 50 Gal</t>
  </si>
  <si>
    <t xml:space="preserve">3514105</t>
  </si>
  <si>
    <t xml:space="preserve">Water supply meter, 5/8"</t>
  </si>
  <si>
    <t xml:space="preserve">36</t>
  </si>
  <si>
    <t xml:space="preserve">PLUMBING ACCESSORIES</t>
  </si>
  <si>
    <t xml:space="preserve">3615101</t>
  </si>
  <si>
    <t xml:space="preserve">Lavatory, porcelain CI, 20x18, remove</t>
  </si>
  <si>
    <t xml:space="preserve">3615105</t>
  </si>
  <si>
    <t xml:space="preserve">Lavatory, porcelain CI, 20x18</t>
  </si>
  <si>
    <t xml:space="preserve">3615201</t>
  </si>
  <si>
    <t xml:space="preserve">Lavatory,  cultured marble, 25x19, remov</t>
  </si>
  <si>
    <t xml:space="preserve">3615205</t>
  </si>
  <si>
    <t xml:space="preserve">Lavatory,  cultured marble, 25x19</t>
  </si>
  <si>
    <t xml:space="preserve">3615301</t>
  </si>
  <si>
    <t xml:space="preserve">Lavatory, St. steel, 25x22 , remove</t>
  </si>
  <si>
    <t xml:space="preserve">3615305</t>
  </si>
  <si>
    <t xml:space="preserve">Lavatory, St. steel, 25x22 </t>
  </si>
  <si>
    <t xml:space="preserve">3615501</t>
  </si>
  <si>
    <t xml:space="preserve">Laundry sink, porcelain CI, 24x20, remov</t>
  </si>
  <si>
    <t xml:space="preserve">3615505</t>
  </si>
  <si>
    <t xml:space="preserve">Laundry sink, porcelain CI, 24x20</t>
  </si>
  <si>
    <t xml:space="preserve">3615511</t>
  </si>
  <si>
    <t xml:space="preserve">Laundry sink, plastic, 18x23, remove</t>
  </si>
  <si>
    <t xml:space="preserve">3615515</t>
  </si>
  <si>
    <t xml:space="preserve">Laundry sink, plastic, 18x23</t>
  </si>
  <si>
    <t xml:space="preserve">3615601</t>
  </si>
  <si>
    <t xml:space="preserve">Water closet, tank type, remove</t>
  </si>
  <si>
    <t xml:space="preserve">3615605</t>
  </si>
  <si>
    <t xml:space="preserve">Water closet, tank type</t>
  </si>
  <si>
    <t xml:space="preserve">3615705</t>
  </si>
  <si>
    <t xml:space="preserve">Water closet, lid &amp; seat</t>
  </si>
  <si>
    <t xml:space="preserve">3616101</t>
  </si>
  <si>
    <t xml:space="preserve">Kitchen sink, porcelain CI, 30x21, remov</t>
  </si>
  <si>
    <t xml:space="preserve">3616105</t>
  </si>
  <si>
    <t xml:space="preserve">Kitchen sink, porcelain CI, 30x21</t>
  </si>
  <si>
    <t xml:space="preserve">3616201</t>
  </si>
  <si>
    <t xml:space="preserve">Kitchen sink, St. steel, 25x22, remove</t>
  </si>
  <si>
    <t xml:space="preserve">3616205</t>
  </si>
  <si>
    <t xml:space="preserve">Kitchen sink, St. steel, 25x22</t>
  </si>
  <si>
    <t xml:space="preserve">3623101</t>
  </si>
  <si>
    <t xml:space="preserve">Bath faucet, combo, remove</t>
  </si>
  <si>
    <t xml:space="preserve">3623105</t>
  </si>
  <si>
    <t xml:space="preserve">Bath faucet, combo</t>
  </si>
  <si>
    <t xml:space="preserve">3623201</t>
  </si>
  <si>
    <t xml:space="preserve">Kitchen faucet, remove</t>
  </si>
  <si>
    <t xml:space="preserve">3623205</t>
  </si>
  <si>
    <t xml:space="preserve">Kitchen faucet</t>
  </si>
  <si>
    <t xml:space="preserve">3623501</t>
  </si>
  <si>
    <t xml:space="preserve">Laundry faucet, remove</t>
  </si>
  <si>
    <t xml:space="preserve">3623505</t>
  </si>
  <si>
    <t xml:space="preserve">Laundry faucet</t>
  </si>
  <si>
    <t xml:space="preserve">3623601</t>
  </si>
  <si>
    <t xml:space="preserve">Lavatory faucet, remove</t>
  </si>
  <si>
    <t xml:space="preserve">3623605</t>
  </si>
  <si>
    <t xml:space="preserve">Lavatory faucet</t>
  </si>
  <si>
    <t xml:space="preserve">3623701</t>
  </si>
  <si>
    <t xml:space="preserve">Shower head, St steel, remove</t>
  </si>
  <si>
    <t xml:space="preserve">3623705</t>
  </si>
  <si>
    <t xml:space="preserve">Shower head, St steel</t>
  </si>
  <si>
    <t xml:space="preserve">3623801</t>
  </si>
  <si>
    <t xml:space="preserve">Hot water dispenser, remove</t>
  </si>
  <si>
    <t xml:space="preserve">3623805</t>
  </si>
  <si>
    <t xml:space="preserve">Hot water dispenser</t>
  </si>
  <si>
    <t xml:space="preserve">3624105</t>
  </si>
  <si>
    <t xml:space="preserve">Curtain rod, St. steel, 5'</t>
  </si>
  <si>
    <t xml:space="preserve">3624205</t>
  </si>
  <si>
    <t xml:space="preserve">Grab bar, St. steel, 24"</t>
  </si>
  <si>
    <t xml:space="preserve">3624305</t>
  </si>
  <si>
    <t xml:space="preserve">Mirror with SS frame, 36x24</t>
  </si>
  <si>
    <t xml:space="preserve">3624405</t>
  </si>
  <si>
    <t xml:space="preserve">Soap dispenser, liquid</t>
  </si>
  <si>
    <t xml:space="preserve">3624501</t>
  </si>
  <si>
    <t xml:space="preserve">Shelf, St. steel, 24", remove</t>
  </si>
  <si>
    <t xml:space="preserve">3624505</t>
  </si>
  <si>
    <t xml:space="preserve">Shelf, St. steel, 24"</t>
  </si>
  <si>
    <t xml:space="preserve">3624605</t>
  </si>
  <si>
    <t xml:space="preserve">Towel bar, St. steel, 30"</t>
  </si>
  <si>
    <t xml:space="preserve">3631101</t>
  </si>
  <si>
    <t xml:space="preserve">Bath tub, porcelain CI, remove</t>
  </si>
  <si>
    <t xml:space="preserve">3631105</t>
  </si>
  <si>
    <t xml:space="preserve">Bath tub, porcelain CI</t>
  </si>
  <si>
    <t xml:space="preserve">3631201</t>
  </si>
  <si>
    <t xml:space="preserve">Bath tub, steel, remove</t>
  </si>
  <si>
    <t xml:space="preserve">3631205</t>
  </si>
  <si>
    <t xml:space="preserve">Bath tub, steel</t>
  </si>
  <si>
    <t xml:space="preserve">3631301</t>
  </si>
  <si>
    <t xml:space="preserve">Bath tub, fiberglass, remove</t>
  </si>
  <si>
    <t xml:space="preserve">3631305</t>
  </si>
  <si>
    <t xml:space="preserve">Bath tub, fiberglass</t>
  </si>
  <si>
    <t xml:space="preserve">3631401</t>
  </si>
  <si>
    <t xml:space="preserve">Whirlpool bath tub, remove</t>
  </si>
  <si>
    <t xml:space="preserve">3631405</t>
  </si>
  <si>
    <t xml:space="preserve">Whirlpool bath tub</t>
  </si>
  <si>
    <t xml:space="preserve">3631501</t>
  </si>
  <si>
    <t xml:space="preserve">Shower stall, w/door, remove</t>
  </si>
  <si>
    <t xml:space="preserve">3631505</t>
  </si>
  <si>
    <t xml:space="preserve">Shower stall, w/door</t>
  </si>
  <si>
    <t xml:space="preserve">3631601</t>
  </si>
  <si>
    <t xml:space="preserve">Shower tub, fiberglass, remove</t>
  </si>
  <si>
    <t xml:space="preserve">3631605</t>
  </si>
  <si>
    <t xml:space="preserve">Shower tub, fiberglass</t>
  </si>
  <si>
    <t xml:space="preserve">3631701</t>
  </si>
  <si>
    <t xml:space="preserve">Bath tub unit, premolded, remove</t>
  </si>
  <si>
    <t xml:space="preserve">3631705</t>
  </si>
  <si>
    <t xml:space="preserve">Bath tub unit, premolded</t>
  </si>
  <si>
    <t xml:space="preserve">371</t>
  </si>
  <si>
    <t xml:space="preserve">WIRING, CONTROLS</t>
  </si>
  <si>
    <t xml:space="preserve">3711105</t>
  </si>
  <si>
    <t xml:space="preserve">Wiring, 110 V outlet</t>
  </si>
  <si>
    <t xml:space="preserve">3711205</t>
  </si>
  <si>
    <t xml:space="preserve">Wiring, 220 V outlet</t>
  </si>
  <si>
    <t xml:space="preserve">3712105</t>
  </si>
  <si>
    <t xml:space="preserve">Wiring, switch device</t>
  </si>
  <si>
    <t xml:space="preserve">3712205</t>
  </si>
  <si>
    <t xml:space="preserve">Wiring, receptacle device</t>
  </si>
  <si>
    <t xml:space="preserve">3713105</t>
  </si>
  <si>
    <t xml:space="preserve">Burgler alarm, 2 control</t>
  </si>
  <si>
    <t xml:space="preserve">3713305</t>
  </si>
  <si>
    <t xml:space="preserve">Door bell</t>
  </si>
  <si>
    <t xml:space="preserve">372</t>
  </si>
  <si>
    <t xml:space="preserve">FIXTURES</t>
  </si>
  <si>
    <t xml:space="preserve">3721105</t>
  </si>
  <si>
    <t xml:space="preserve">Fluorescent, 2,x2', 2x40 W</t>
  </si>
  <si>
    <t xml:space="preserve">3721125</t>
  </si>
  <si>
    <t xml:space="preserve">Fluorescent, 4'x4', 4x40 W</t>
  </si>
  <si>
    <t xml:space="preserve">3721145</t>
  </si>
  <si>
    <t xml:space="preserve">Fluorescent, strip, 4'</t>
  </si>
  <si>
    <t xml:space="preserve">3721165</t>
  </si>
  <si>
    <t xml:space="preserve">Fluorescent, strip, 8'</t>
  </si>
  <si>
    <t xml:space="preserve">3721205</t>
  </si>
  <si>
    <t xml:space="preserve">Incandescent, reflector, 100 W</t>
  </si>
  <si>
    <t xml:space="preserve">3721405</t>
  </si>
  <si>
    <t xml:space="preserve">Recessed lighting</t>
  </si>
  <si>
    <t xml:space="preserve">3721505</t>
  </si>
  <si>
    <t xml:space="preserve">Heat lamp, 100 W</t>
  </si>
  <si>
    <t xml:space="preserve">3721603</t>
  </si>
  <si>
    <t xml:space="preserve">Chandelier, clean</t>
  </si>
  <si>
    <t xml:space="preserve">3721605</t>
  </si>
  <si>
    <t xml:space="preserve">Chandelier</t>
  </si>
  <si>
    <t xml:space="preserve">3721705</t>
  </si>
  <si>
    <t xml:space="preserve">Exhaust fan</t>
  </si>
  <si>
    <t xml:space="preserve">3721803</t>
  </si>
  <si>
    <t xml:space="preserve">Ceiling fan, clean</t>
  </si>
  <si>
    <t xml:space="preserve">3721805</t>
  </si>
  <si>
    <t xml:space="preserve">Ceiling fan</t>
  </si>
  <si>
    <t xml:space="preserve">375</t>
  </si>
  <si>
    <t xml:space="preserve">PANELS</t>
  </si>
  <si>
    <t xml:space="preserve">3755105</t>
  </si>
  <si>
    <t xml:space="preserve">Panelboard, 100 Amp, 12 Circ.</t>
  </si>
  <si>
    <t xml:space="preserve">3755155</t>
  </si>
  <si>
    <t xml:space="preserve">Panelboard, 225 Amp, 32 Circ.</t>
  </si>
  <si>
    <t xml:space="preserve">HVAC</t>
  </si>
  <si>
    <t xml:space="preserve">5311105</t>
  </si>
  <si>
    <t xml:space="preserve">Boiler, electric, 6KW</t>
  </si>
  <si>
    <t xml:space="preserve">5311205</t>
  </si>
  <si>
    <t xml:space="preserve">Boiler, gas, 78 MBH</t>
  </si>
  <si>
    <t xml:space="preserve">5311305</t>
  </si>
  <si>
    <t xml:space="preserve">Boiler, oil, 110 MBH</t>
  </si>
  <si>
    <t xml:space="preserve">5312105</t>
  </si>
  <si>
    <t xml:space="preserve">Furnace, gas, 40 MBH</t>
  </si>
  <si>
    <t xml:space="preserve">5312135</t>
  </si>
  <si>
    <t xml:space="preserve">Furnace, gas, 60 MBH</t>
  </si>
  <si>
    <t xml:space="preserve">5312155</t>
  </si>
  <si>
    <t xml:space="preserve">Furnace, gas, 100 MBH</t>
  </si>
  <si>
    <t xml:space="preserve">5312205</t>
  </si>
  <si>
    <t xml:space="preserve">Pool heater, gas 120 MBH</t>
  </si>
  <si>
    <t xml:space="preserve">5312305</t>
  </si>
  <si>
    <t xml:space="preserve">Space heater, gas, 60 MBH</t>
  </si>
  <si>
    <t xml:space="preserve">5312355</t>
  </si>
  <si>
    <t xml:space="preserve">Wall heater, gas, 24 MBH</t>
  </si>
  <si>
    <t xml:space="preserve">5312405</t>
  </si>
  <si>
    <t xml:space="preserve">Baseboard heater, elec, 4'</t>
  </si>
  <si>
    <t xml:space="preserve">5312425</t>
  </si>
  <si>
    <t xml:space="preserve">Baseboard heater, hot water, 4'</t>
  </si>
  <si>
    <t xml:space="preserve">5312505</t>
  </si>
  <si>
    <t xml:space="preserve">Humidifier, 30 Lb</t>
  </si>
  <si>
    <t xml:space="preserve">5331105</t>
  </si>
  <si>
    <t xml:space="preserve">Boiler insulation</t>
  </si>
  <si>
    <t xml:space="preserve">5331205</t>
  </si>
  <si>
    <t xml:space="preserve">Duct insulation</t>
  </si>
  <si>
    <t xml:space="preserve">5331305</t>
  </si>
  <si>
    <t xml:space="preserve">Pipe insulation</t>
  </si>
  <si>
    <t xml:space="preserve">5332105</t>
  </si>
  <si>
    <t xml:space="preserve">Tank, steel, 24 Gal</t>
  </si>
  <si>
    <t xml:space="preserve">5333105</t>
  </si>
  <si>
    <t xml:space="preserve">Heat pump, 2 Ton</t>
  </si>
  <si>
    <t xml:space="preserve">5333205</t>
  </si>
  <si>
    <t xml:space="preserve">Heat pump, 5 Ton</t>
  </si>
  <si>
    <t xml:space="preserve">5333305</t>
  </si>
  <si>
    <t xml:space="preserve">Air Conditioner, 3 Ton</t>
  </si>
  <si>
    <t xml:space="preserve">5333345</t>
  </si>
  <si>
    <t xml:space="preserve">Air Conditioner, 5 Ton</t>
  </si>
  <si>
    <t xml:space="preserve">5333405</t>
  </si>
  <si>
    <t xml:space="preserve">Thermostat, heat &amp; cool</t>
  </si>
  <si>
    <t xml:space="preserve">5333505</t>
  </si>
  <si>
    <t xml:space="preserve">Thermostat, programmable</t>
  </si>
  <si>
    <t xml:space="preserve">5334105</t>
  </si>
  <si>
    <t xml:space="preserve">A/C duct, flexible, 6"D</t>
  </si>
  <si>
    <t xml:space="preserve">5334205</t>
  </si>
  <si>
    <t xml:space="preserve">A/C duct, aluminum</t>
  </si>
  <si>
    <t xml:space="preserve">Lb</t>
  </si>
  <si>
    <t xml:space="preserve">5334305</t>
  </si>
  <si>
    <t xml:space="preserve">Air filter, electronic, 500 CFM</t>
  </si>
  <si>
    <t xml:space="preserve">5334405</t>
  </si>
  <si>
    <t xml:space="preserve">A/C control system</t>
  </si>
  <si>
    <t xml:space="preserve">5335105</t>
  </si>
  <si>
    <t xml:space="preserve">Diffuser, alum, 12x12</t>
  </si>
  <si>
    <t xml:space="preserve">5335205</t>
  </si>
  <si>
    <t xml:space="preserve">Grille, alum, 12x12</t>
  </si>
  <si>
    <t xml:space="preserve">5336105</t>
  </si>
  <si>
    <t xml:space="preserve">Wood burning stove</t>
  </si>
  <si>
    <t xml:space="preserve">5336205</t>
  </si>
  <si>
    <t xml:space="preserve">Portable fireplace unit</t>
  </si>
  <si>
    <t xml:space="preserve">5336305</t>
  </si>
  <si>
    <t xml:space="preserve">Prefab fireplace unit</t>
  </si>
  <si>
    <t xml:space="preserve">FIRE PROTECTION</t>
  </si>
  <si>
    <t xml:space="preserve">3713210</t>
  </si>
  <si>
    <t xml:space="preserve">Smoke detector, wired</t>
  </si>
  <si>
    <t xml:space="preserve">3713220</t>
  </si>
  <si>
    <t xml:space="preserve">Smoke detector, battery</t>
  </si>
  <si>
    <t xml:space="preserve">3713230</t>
  </si>
  <si>
    <t xml:space="preserve">Fire alarm control panel</t>
  </si>
  <si>
    <t xml:space="preserve">3713240</t>
  </si>
  <si>
    <t xml:space="preserve">Fire alarm bell</t>
  </si>
  <si>
    <t xml:space="preserve">3713250</t>
  </si>
  <si>
    <t xml:space="preserve">Heat detector</t>
  </si>
  <si>
    <t xml:space="preserve">3714000</t>
  </si>
  <si>
    <t xml:space="preserve">Fire extinguisher unit, 20 lbs</t>
  </si>
  <si>
    <t xml:space="preserve">3714100</t>
  </si>
  <si>
    <t xml:space="preserve">Wet pipe sprinkler system, 1800 Sf</t>
  </si>
  <si>
    <t xml:space="preserve">3714200</t>
  </si>
  <si>
    <t xml:space="preserve">Wet pipe sprinkler system, 3200 Sf</t>
  </si>
  <si>
    <t xml:space="preserve">3714300</t>
  </si>
  <si>
    <t xml:space="preserve">Dry pipe sprinkler system, 1800 Sf</t>
  </si>
  <si>
    <t xml:space="preserve">3714400</t>
  </si>
  <si>
    <t xml:space="preserve">Dry pipe sprinkler system, 3200 Sf</t>
  </si>
  <si>
    <t xml:space="preserve">3714500</t>
  </si>
  <si>
    <t xml:space="preserve">Wet standpipe, 6 in</t>
  </si>
  <si>
    <t xml:space="preserve">Flor</t>
  </si>
  <si>
    <t xml:space="preserve">3714600</t>
  </si>
  <si>
    <t xml:space="preserve">Dry standpipe, 6 in</t>
  </si>
  <si>
    <t xml:space="preserve">EQUIPMENT</t>
  </si>
  <si>
    <t xml:space="preserve">Pickup truck</t>
  </si>
  <si>
    <t xml:space="preserve">Week</t>
  </si>
  <si>
    <t xml:space="preserve">Scaffolding</t>
  </si>
  <si>
    <t xml:space="preserve">Dump truck, 6 Cy</t>
  </si>
  <si>
    <t xml:space="preserve">Air compressor, medium</t>
  </si>
  <si>
    <t xml:space="preserve">Air compressor, large</t>
  </si>
  <si>
    <t xml:space="preserve">Air tools, average</t>
  </si>
  <si>
    <t xml:space="preserve">Generators, 5 Kw</t>
  </si>
  <si>
    <t xml:space="preserve">Heaters, salamander type</t>
  </si>
  <si>
    <t xml:space="preserve">Pumps, 50 gpm, submersible</t>
  </si>
  <si>
    <t xml:space="preserve">Pumps, 100 gpm, submersible</t>
  </si>
  <si>
    <t xml:space="preserve">Pumps, 500 gpm, submersible</t>
  </si>
  <si>
    <t xml:space="preserve">Pumps, diaphragm pump</t>
  </si>
  <si>
    <t xml:space="preserve">Equipment charge, light</t>
  </si>
  <si>
    <t xml:space="preserve">Equipment charge, heavy</t>
  </si>
  <si>
    <t xml:space="preserve">Fan/blower</t>
  </si>
  <si>
    <t xml:space="preserve">Dehumidifier, residential</t>
  </si>
  <si>
    <t xml:space="preserve">Dehumidifier, commercial</t>
  </si>
  <si>
    <t xml:space="preserve">Backhoe, 1/3 Cy bucket</t>
  </si>
  <si>
    <t xml:space="preserve">Bulldozer/tractor 75 Hp</t>
  </si>
  <si>
    <t xml:space="preserve">Backhoe, track mounted, 1/2 Cy</t>
  </si>
  <si>
    <t xml:space="preserve">Backhoe, track mounted, 1 Cy</t>
  </si>
  <si>
    <t xml:space="preserve">Backhoe/loader, rubber tired, 1/2 Cy</t>
  </si>
  <si>
    <t xml:space="preserve">Backhoe/loader, rubber tired, 3/4 Cy</t>
  </si>
  <si>
    <t xml:space="preserve">Bulldozer, 75 hp </t>
  </si>
  <si>
    <t xml:space="preserve">Crane, truck mounted, 15 ton</t>
  </si>
  <si>
    <t xml:space="preserve">Loader, rubber tired, 1 Cy</t>
  </si>
  <si>
    <t xml:space="preserve">Loader, rubber tired, 2 Cy</t>
  </si>
  <si>
    <t xml:space="preserve">Loader, rubber tired, 3 Cy</t>
  </si>
  <si>
    <t xml:space="preserve">QUOTE</t>
  </si>
  <si>
    <t xml:space="preserve">&lt;Work description&gt;</t>
  </si>
  <si>
    <r>
      <rPr>
        <sz val="10"/>
        <rFont val="Arial"/>
        <family val="2"/>
      </rPr>
      <t xml:space="preserve">1. </t>
    </r>
    <r>
      <rPr>
        <b val="true"/>
        <sz val="10"/>
        <rFont val="Arial"/>
        <family val="2"/>
      </rPr>
      <t xml:space="preserve">Scope of Work</t>
    </r>
    <r>
      <rPr>
        <sz val="10"/>
        <rFont val="Arial"/>
        <family val="2"/>
      </rPr>
      <t xml:space="preserve">. Contractor agrees to furnish all labor, services, materials, installation, supplies, insurance, equipment, tools and other facilities required for the prompt and efficient execution of the work described herein in a professional and workmanlike manner.</t>
    </r>
  </si>
  <si>
    <r>
      <rPr>
        <sz val="10"/>
        <rFont val="Arial"/>
        <family val="2"/>
      </rPr>
      <t xml:space="preserve">2. </t>
    </r>
    <r>
      <rPr>
        <b val="true"/>
        <sz val="10"/>
        <rFont val="Arial"/>
        <family val="2"/>
      </rPr>
      <t xml:space="preserve">Quote Amount</t>
    </r>
    <r>
      <rPr>
        <sz val="10"/>
        <rFont val="Arial"/>
        <family val="2"/>
      </rPr>
      <t xml:space="preserve">. Owner agrees to pay Contractor for the strict performance of his work, the sum as indicated above subject to additions and deductions for changes in the scope of work as may be subsequently agreed upon.</t>
    </r>
  </si>
  <si>
    <r>
      <rPr>
        <sz val="10"/>
        <rFont val="Arial"/>
        <family val="2"/>
      </rPr>
      <t xml:space="preserve">3. </t>
    </r>
    <r>
      <rPr>
        <b val="true"/>
        <sz val="10"/>
        <rFont val="Arial"/>
        <family val="2"/>
      </rPr>
      <t xml:space="preserve">Payment Schedule</t>
    </r>
    <r>
      <rPr>
        <sz val="10"/>
        <rFont val="Arial"/>
        <family val="2"/>
      </rPr>
      <t xml:space="preserve">. Owner agrees to pay Contractor in progress payments as follows:</t>
    </r>
  </si>
  <si>
    <t xml:space="preserve">   Payment #1 - Upon start of project.</t>
  </si>
  <si>
    <t xml:space="preserve">   Payment #2 - Upon 40% completion.</t>
  </si>
  <si>
    <t xml:space="preserve">   Payment #3 - Upon 60% completion.</t>
  </si>
  <si>
    <t xml:space="preserve">   Payment #4 - Upon 80% completion.</t>
  </si>
  <si>
    <t xml:space="preserve">   Payment #5 - Upon 100% completion.</t>
  </si>
  <si>
    <r>
      <rPr>
        <sz val="10"/>
        <rFont val="Arial"/>
        <family val="2"/>
      </rPr>
      <t xml:space="preserve">4. </t>
    </r>
    <r>
      <rPr>
        <b val="true"/>
        <sz val="10"/>
        <rFont val="Arial"/>
        <family val="2"/>
      </rPr>
      <t xml:space="preserve">Work Schedule</t>
    </r>
    <r>
      <rPr>
        <sz val="10"/>
        <rFont val="Arial"/>
        <family val="2"/>
      </rPr>
      <t xml:space="preserve">. Contractor shall complete the work as required by the work schedule prepared by the Contractor, which is agreed to be no more than:</t>
    </r>
  </si>
  <si>
    <t xml:space="preserve">   &lt;90 days&gt;</t>
  </si>
  <si>
    <t xml:space="preserve">from the start date of the project. Work schedule may be amended based on additional work inclusions and deductions and by agreement between the Owner and Contractor.</t>
  </si>
  <si>
    <t xml:space="preserve">The parties hereto have executed this Agreement for themselves, their heirs, executors, successors, administrators, and assignees on the day and year written below.</t>
  </si>
  <si>
    <r>
      <rPr>
        <b val="true"/>
        <sz val="10"/>
        <rFont val="Arial"/>
        <family val="2"/>
      </rPr>
      <t xml:space="preserve">Signed</t>
    </r>
    <r>
      <rPr>
        <sz val="10"/>
        <rFont val="Arial"/>
        <family val="2"/>
      </rPr>
      <t xml:space="preserve">:</t>
    </r>
  </si>
  <si>
    <t xml:space="preserve">Contractor</t>
  </si>
  <si>
    <t xml:space="preserve">By:  &lt;Contractor Name&gt;</t>
  </si>
  <si>
    <t xml:space="preserve">Company:  &lt;Company Name&gt;</t>
  </si>
  <si>
    <t xml:space="preserve">Title:  &lt;Contractor Title&gt;              License No:  &lt;License No.&gt;</t>
  </si>
  <si>
    <t xml:space="preserve">Date:________________________________</t>
  </si>
  <si>
    <t xml:space="preserve">Accepted By:</t>
  </si>
  <si>
    <t xml:space="preserve">Owner</t>
  </si>
  <si>
    <t xml:space="preserve">By: &lt;Owner Name&gt;</t>
  </si>
</sst>
</file>

<file path=xl/styles.xml><?xml version="1.0" encoding="utf-8"?>
<styleSheet xmlns="http://schemas.openxmlformats.org/spreadsheetml/2006/main">
  <numFmts count="5">
    <numFmt numFmtId="164" formatCode="General"/>
    <numFmt numFmtId="165" formatCode="\$#,##0.00_);[RED]&quot;($&quot;#,##0.00\)"/>
    <numFmt numFmtId="166" formatCode="\$#,##0.00"/>
    <numFmt numFmtId="167" formatCode="0.00"/>
    <numFmt numFmtId="168" formatCode="@"/>
  </numFmts>
  <fonts count="12">
    <font>
      <sz val="10"/>
      <name val="Arial"/>
      <family val="0"/>
    </font>
    <font>
      <sz val="10"/>
      <name val="Arial"/>
      <family val="0"/>
    </font>
    <font>
      <sz val="10"/>
      <name val="Arial"/>
      <family val="0"/>
    </font>
    <font>
      <sz val="10"/>
      <name val="Arial"/>
      <family val="0"/>
    </font>
    <font>
      <sz val="12"/>
      <name val="Arial"/>
      <family val="0"/>
    </font>
    <font>
      <sz val="10"/>
      <color rgb="FF000000"/>
      <name val="Arial"/>
      <family val="0"/>
    </font>
    <font>
      <b val="true"/>
      <sz val="10"/>
      <name val="Arial"/>
      <family val="2"/>
    </font>
    <font>
      <b val="true"/>
      <sz val="8"/>
      <name val="Arial"/>
      <family val="2"/>
    </font>
    <font>
      <sz val="8"/>
      <name val="Arial"/>
      <family val="2"/>
    </font>
    <font>
      <i val="true"/>
      <sz val="8"/>
      <name val="Arial"/>
      <family val="2"/>
    </font>
    <font>
      <sz val="10"/>
      <name val="Arial"/>
      <family val="2"/>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6" fillId="2" borderId="7" xfId="0" applyFont="true" applyBorder="true" applyAlignment="true" applyProtection="false">
      <alignment horizontal="left"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21" applyFont="true" applyBorder="true" applyAlignment="true" applyProtection="false">
      <alignment horizontal="center" vertical="bottom" textRotation="0" wrapText="true" indent="0" shrinkToFit="false"/>
      <protection locked="true" hidden="false"/>
    </xf>
    <xf numFmtId="167" fontId="5" fillId="0" borderId="9" xfId="21"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7" fontId="5" fillId="0" borderId="0"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false" applyAlignment="true" applyProtection="false">
      <alignment horizontal="general" vertical="top" textRotation="0" wrapText="true" indent="0" shrinkToFit="false"/>
      <protection locked="true" hidden="false"/>
    </xf>
    <xf numFmtId="164" fontId="10" fillId="3"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uote"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1320</xdr:colOff>
      <xdr:row>0</xdr:row>
      <xdr:rowOff>152280</xdr:rowOff>
    </xdr:from>
    <xdr:to>
      <xdr:col>3</xdr:col>
      <xdr:colOff>50760</xdr:colOff>
      <xdr:row>6</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2" width="26.7"/>
    <col collapsed="false" customWidth="true" hidden="false" outlineLevel="0" max="3" min="3" style="3" width="7.28"/>
    <col collapsed="false" customWidth="true" hidden="false" outlineLevel="0" max="4" min="4" style="3" width="6.28"/>
    <col collapsed="false" customWidth="true" hidden="false" outlineLevel="0" max="5" min="5" style="4" width="11.7"/>
    <col collapsed="false" customWidth="true" hidden="false" outlineLevel="0" max="6" min="6" style="4" width="13.28"/>
    <col collapsed="false" customWidth="true" hidden="false" outlineLevel="0" max="7" min="7" style="4" width="13.7"/>
    <col collapsed="false" customWidth="false" hidden="false" outlineLevel="0" max="257" min="8" style="1" width="9.14"/>
  </cols>
  <sheetData>
    <row r="1" customFormat="false" ht="12.75" hidden="false" customHeight="false" outlineLevel="0" collapsed="false">
      <c r="A1" s="0"/>
      <c r="B1" s="0"/>
      <c r="C1" s="0"/>
      <c r="D1" s="0"/>
      <c r="E1" s="0"/>
      <c r="F1" s="0"/>
      <c r="G1" s="0"/>
    </row>
    <row r="2" customFormat="false" ht="12.75" hidden="false" customHeight="false" outlineLevel="0" collapsed="false">
      <c r="A2" s="0"/>
      <c r="B2" s="0"/>
      <c r="C2" s="0"/>
      <c r="D2" s="0"/>
      <c r="E2" s="0"/>
      <c r="F2" s="0"/>
      <c r="G2" s="0"/>
    </row>
    <row r="3" customFormat="false" ht="12.75" hidden="false" customHeight="false" outlineLevel="0" collapsed="false">
      <c r="A3" s="0"/>
      <c r="B3" s="0"/>
      <c r="C3" s="0"/>
      <c r="D3" s="0"/>
      <c r="E3" s="0"/>
      <c r="F3" s="0"/>
      <c r="G3" s="0"/>
    </row>
    <row r="4" customFormat="false" ht="12.75" hidden="false" customHeight="false" outlineLevel="0" collapsed="false">
      <c r="A4" s="0"/>
      <c r="B4" s="0"/>
      <c r="C4" s="0"/>
      <c r="D4" s="0"/>
      <c r="E4" s="0"/>
      <c r="F4" s="0"/>
      <c r="G4" s="0"/>
    </row>
    <row r="5" customFormat="false" ht="12.75" hidden="false" customHeight="false" outlineLevel="0" collapsed="false">
      <c r="A5" s="0"/>
      <c r="B5" s="0"/>
      <c r="C5" s="0"/>
      <c r="D5" s="0"/>
      <c r="E5" s="0"/>
      <c r="F5" s="0"/>
      <c r="G5" s="0"/>
    </row>
    <row r="6" customFormat="false" ht="12.75" hidden="false" customHeight="false" outlineLevel="0" collapsed="false">
      <c r="A6" s="0"/>
      <c r="B6" s="0"/>
      <c r="C6" s="0"/>
      <c r="D6" s="0"/>
      <c r="E6" s="0"/>
      <c r="F6" s="0"/>
      <c r="G6" s="0"/>
    </row>
    <row r="7" customFormat="false" ht="12.75" hidden="false" customHeight="false" outlineLevel="0" collapsed="false">
      <c r="A7" s="0"/>
      <c r="B7" s="0"/>
      <c r="C7" s="0"/>
      <c r="D7" s="0"/>
      <c r="E7" s="0"/>
      <c r="F7" s="0"/>
      <c r="G7" s="0"/>
    </row>
    <row r="8" customFormat="false" ht="12.75" hidden="false" customHeight="false" outlineLevel="0" collapsed="false">
      <c r="A8" s="0"/>
      <c r="B8" s="0" t="s">
        <v>0</v>
      </c>
      <c r="C8" s="0"/>
      <c r="D8" s="0"/>
      <c r="E8" s="0"/>
      <c r="F8" s="0"/>
      <c r="G8" s="0"/>
    </row>
    <row r="9" customFormat="false" ht="12.75" hidden="false" customHeight="false" outlineLevel="0" collapsed="false">
      <c r="A9" s="0"/>
      <c r="B9" s="0"/>
      <c r="C9" s="0"/>
      <c r="D9" s="0"/>
      <c r="E9" s="0"/>
      <c r="F9" s="0"/>
      <c r="G9" s="0"/>
    </row>
    <row r="10" customFormat="false" ht="12.75" hidden="false" customHeight="false" outlineLevel="0" collapsed="false">
      <c r="A10" s="0"/>
      <c r="B10" s="0" t="s">
        <v>1</v>
      </c>
      <c r="C10" s="0"/>
      <c r="D10" s="0"/>
      <c r="E10" s="0"/>
      <c r="F10" s="0"/>
      <c r="G10" s="0"/>
    </row>
    <row r="11" customFormat="false" ht="12.75" hidden="false" customHeight="false" outlineLevel="0" collapsed="false">
      <c r="A11" s="0"/>
      <c r="B11" s="0"/>
      <c r="C11" s="0"/>
      <c r="D11" s="0"/>
      <c r="E11" s="0"/>
      <c r="F11" s="0"/>
      <c r="G11" s="0"/>
    </row>
    <row r="12" customFormat="false" ht="12.75" hidden="false" customHeight="false" outlineLevel="0" collapsed="false">
      <c r="A12" s="0"/>
      <c r="B12" s="0" t="s">
        <v>2</v>
      </c>
      <c r="C12" s="0"/>
      <c r="D12" s="0"/>
      <c r="E12" s="0"/>
      <c r="F12" s="0"/>
      <c r="G12" s="0"/>
    </row>
    <row r="13" customFormat="false" ht="12.75" hidden="false" customHeight="false" outlineLevel="0" collapsed="false">
      <c r="A13" s="0"/>
      <c r="B13" s="0"/>
      <c r="C13" s="0"/>
      <c r="D13" s="0"/>
      <c r="E13" s="0"/>
      <c r="F13" s="0"/>
      <c r="G13" s="0"/>
    </row>
    <row r="14" customFormat="false" ht="12.75" hidden="false" customHeight="false" outlineLevel="0" collapsed="false">
      <c r="A14" s="0"/>
      <c r="B14" s="0" t="s">
        <v>3</v>
      </c>
      <c r="C14" s="0"/>
      <c r="D14" s="0"/>
      <c r="E14" s="0"/>
      <c r="F14" s="0"/>
      <c r="G14" s="0"/>
    </row>
    <row r="15" customFormat="false" ht="12.75" hidden="false" customHeight="false" outlineLevel="0" collapsed="false">
      <c r="A15" s="0"/>
      <c r="B15" s="0" t="s">
        <v>4</v>
      </c>
      <c r="C15" s="0"/>
      <c r="D15" s="0"/>
      <c r="E15" s="0"/>
      <c r="F15" s="0"/>
      <c r="G15" s="0"/>
    </row>
    <row r="16" customFormat="false" ht="12.75" hidden="false" customHeight="false" outlineLevel="0" collapsed="false">
      <c r="A16" s="0"/>
      <c r="B16" s="0" t="s">
        <v>5</v>
      </c>
      <c r="C16" s="0"/>
      <c r="D16" s="0"/>
      <c r="E16" s="0"/>
      <c r="F16" s="0"/>
      <c r="G16" s="0"/>
    </row>
    <row r="17" customFormat="false" ht="12.75" hidden="false" customHeight="false" outlineLevel="0" collapsed="false">
      <c r="A17" s="0"/>
      <c r="B17" s="0" t="s">
        <v>6</v>
      </c>
      <c r="C17" s="0"/>
      <c r="D17" s="0"/>
      <c r="E17" s="0"/>
      <c r="F17" s="0"/>
      <c r="G17" s="0"/>
    </row>
    <row r="18" customFormat="false" ht="12.75" hidden="false" customHeight="false" outlineLevel="0" collapsed="false">
      <c r="A18" s="0"/>
      <c r="B18" s="0"/>
      <c r="C18" s="0"/>
      <c r="D18" s="0"/>
      <c r="E18" s="0"/>
      <c r="F18" s="0"/>
      <c r="G18" s="0"/>
    </row>
    <row r="19" customFormat="false" ht="12.75" hidden="false" customHeight="false" outlineLevel="0" collapsed="false">
      <c r="A19" s="0"/>
      <c r="B19" s="0" t="s">
        <v>7</v>
      </c>
      <c r="C19" s="0"/>
      <c r="D19" s="0"/>
      <c r="E19" s="0"/>
      <c r="F19" s="0"/>
      <c r="G19" s="0"/>
    </row>
    <row r="20" customFormat="false" ht="12.75" hidden="false" customHeight="false" outlineLevel="0" collapsed="false">
      <c r="A20" s="0"/>
      <c r="B20" s="0"/>
      <c r="C20" s="0"/>
      <c r="D20" s="0"/>
      <c r="E20" s="0"/>
      <c r="F20" s="0"/>
      <c r="G20" s="0"/>
    </row>
    <row r="21" customFormat="false" ht="12.75" hidden="false" customHeight="false" outlineLevel="0" collapsed="false">
      <c r="A21" s="0"/>
      <c r="B21" s="0"/>
      <c r="C21" s="0"/>
      <c r="D21" s="0"/>
      <c r="E21" s="0"/>
      <c r="F21" s="0"/>
      <c r="G21" s="0"/>
    </row>
    <row r="22" customFormat="false" ht="12.75" hidden="false" customHeight="false" outlineLevel="0" collapsed="false">
      <c r="A22" s="0"/>
      <c r="B22" s="0"/>
      <c r="C22" s="0"/>
      <c r="D22" s="0"/>
      <c r="E22" s="0"/>
      <c r="F22" s="0"/>
      <c r="G22" s="0"/>
    </row>
  </sheetData>
  <printOptions headings="false" gridLines="true" gridLinesSet="true" horizontalCentered="false" verticalCentered="false"/>
  <pageMargins left="0.6"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s">
        <v>785</v>
      </c>
      <c r="B2" s="51" t="s">
        <v>786</v>
      </c>
    </row>
    <row r="3" customFormat="false" ht="12.75" hidden="false" customHeight="false" outlineLevel="0" collapsed="false">
      <c r="A3" s="41" t="s">
        <v>787</v>
      </c>
      <c r="B3" s="0" t="s">
        <v>788</v>
      </c>
      <c r="C3" s="31" t="s">
        <v>342</v>
      </c>
      <c r="D3" s="42" t="n">
        <v>12.9</v>
      </c>
    </row>
    <row r="4" customFormat="false" ht="12.75" hidden="false" customHeight="false" outlineLevel="0" collapsed="false">
      <c r="A4" s="41" t="s">
        <v>789</v>
      </c>
      <c r="B4" s="0" t="s">
        <v>790</v>
      </c>
      <c r="C4" s="31" t="s">
        <v>342</v>
      </c>
      <c r="D4" s="42" t="n">
        <v>40.25</v>
      </c>
    </row>
    <row r="5" customFormat="false" ht="12.75" hidden="false" customHeight="false" outlineLevel="0" collapsed="false">
      <c r="A5" s="41" t="s">
        <v>791</v>
      </c>
      <c r="B5" s="0" t="s">
        <v>792</v>
      </c>
      <c r="C5" s="31" t="s">
        <v>342</v>
      </c>
      <c r="D5" s="42" t="n">
        <v>23.25</v>
      </c>
    </row>
    <row r="6" customFormat="false" ht="12.75" hidden="false" customHeight="false" outlineLevel="0" collapsed="false">
      <c r="A6" s="41" t="s">
        <v>793</v>
      </c>
      <c r="B6" s="0" t="s">
        <v>794</v>
      </c>
      <c r="C6" s="31" t="s">
        <v>342</v>
      </c>
      <c r="D6" s="42" t="n">
        <v>304.44</v>
      </c>
    </row>
    <row r="7" customFormat="false" ht="12.75" hidden="false" customHeight="false" outlineLevel="0" collapsed="false">
      <c r="A7" s="41" t="s">
        <v>795</v>
      </c>
      <c r="B7" s="0" t="s">
        <v>796</v>
      </c>
      <c r="C7" s="31" t="s">
        <v>342</v>
      </c>
      <c r="D7" s="42" t="n">
        <v>23.25</v>
      </c>
    </row>
    <row r="8" customFormat="false" ht="12.75" hidden="false" customHeight="false" outlineLevel="0" collapsed="false">
      <c r="A8" s="41" t="s">
        <v>797</v>
      </c>
      <c r="B8" s="0" t="s">
        <v>798</v>
      </c>
      <c r="C8" s="31" t="s">
        <v>342</v>
      </c>
      <c r="D8" s="42" t="n">
        <v>180.6</v>
      </c>
    </row>
    <row r="9" customFormat="false" ht="12.75" hidden="false" customHeight="false" outlineLevel="0" collapsed="false">
      <c r="A9" s="41" t="s">
        <v>799</v>
      </c>
      <c r="B9" s="0" t="s">
        <v>800</v>
      </c>
      <c r="C9" s="31" t="s">
        <v>342</v>
      </c>
      <c r="D9" s="42" t="n">
        <v>23.25</v>
      </c>
    </row>
    <row r="10" customFormat="false" ht="12.75" hidden="false" customHeight="false" outlineLevel="0" collapsed="false">
      <c r="A10" s="41" t="s">
        <v>801</v>
      </c>
      <c r="B10" s="0" t="s">
        <v>802</v>
      </c>
      <c r="C10" s="31" t="s">
        <v>342</v>
      </c>
      <c r="D10" s="42" t="n">
        <v>190.92</v>
      </c>
    </row>
    <row r="11" customFormat="false" ht="12.75" hidden="false" customHeight="false" outlineLevel="0" collapsed="false">
      <c r="A11" s="41" t="s">
        <v>803</v>
      </c>
      <c r="B11" s="0" t="s">
        <v>804</v>
      </c>
      <c r="C11" s="31" t="s">
        <v>342</v>
      </c>
      <c r="D11" s="42" t="n">
        <v>23.25</v>
      </c>
    </row>
    <row r="12" customFormat="false" ht="12.75" hidden="false" customHeight="false" outlineLevel="0" collapsed="false">
      <c r="A12" s="41" t="s">
        <v>805</v>
      </c>
      <c r="B12" s="0" t="s">
        <v>806</v>
      </c>
      <c r="C12" s="31" t="s">
        <v>342</v>
      </c>
      <c r="D12" s="42" t="n">
        <v>170.5</v>
      </c>
    </row>
    <row r="13" customFormat="false" ht="12.75" hidden="false" customHeight="false" outlineLevel="0" collapsed="false">
      <c r="A13" s="41" t="s">
        <v>807</v>
      </c>
      <c r="B13" s="0" t="s">
        <v>808</v>
      </c>
      <c r="C13" s="31" t="s">
        <v>394</v>
      </c>
      <c r="D13" s="42" t="n">
        <v>0.98</v>
      </c>
    </row>
    <row r="14" customFormat="false" ht="12.75" hidden="false" customHeight="false" outlineLevel="0" collapsed="false">
      <c r="A14" s="41" t="s">
        <v>809</v>
      </c>
      <c r="B14" s="0" t="s">
        <v>810</v>
      </c>
      <c r="C14" s="31" t="s">
        <v>394</v>
      </c>
      <c r="D14" s="42" t="n">
        <v>11.35</v>
      </c>
    </row>
    <row r="15" customFormat="false" ht="12.75" hidden="false" customHeight="false" outlineLevel="0" collapsed="false">
      <c r="A15" s="41" t="s">
        <v>811</v>
      </c>
      <c r="B15" s="0" t="s">
        <v>812</v>
      </c>
      <c r="C15" s="31" t="s">
        <v>394</v>
      </c>
      <c r="D15" s="42" t="n">
        <v>0.98</v>
      </c>
    </row>
    <row r="16" customFormat="false" ht="12.75" hidden="false" customHeight="false" outlineLevel="0" collapsed="false">
      <c r="A16" s="41" t="s">
        <v>813</v>
      </c>
      <c r="B16" s="0" t="s">
        <v>814</v>
      </c>
      <c r="C16" s="31" t="s">
        <v>394</v>
      </c>
      <c r="D16" s="42" t="n">
        <v>11.35</v>
      </c>
    </row>
    <row r="17" customFormat="false" ht="12.75" hidden="false" customHeight="false" outlineLevel="0" collapsed="false">
      <c r="A17" s="41" t="s">
        <v>815</v>
      </c>
      <c r="B17" s="0" t="s">
        <v>816</v>
      </c>
      <c r="C17" s="31" t="s">
        <v>394</v>
      </c>
      <c r="D17" s="42" t="n">
        <v>0.98</v>
      </c>
    </row>
    <row r="18" customFormat="false" ht="12.75" hidden="false" customHeight="false" outlineLevel="0" collapsed="false">
      <c r="A18" s="41" t="s">
        <v>817</v>
      </c>
      <c r="B18" s="0" t="s">
        <v>818</v>
      </c>
      <c r="C18" s="31" t="s">
        <v>394</v>
      </c>
      <c r="D18" s="42" t="n">
        <v>13.95</v>
      </c>
    </row>
    <row r="19" customFormat="false" ht="12.75" hidden="false" customHeight="false" outlineLevel="0" collapsed="false">
      <c r="A19" s="50" t="s">
        <v>819</v>
      </c>
      <c r="B19" s="51" t="s">
        <v>820</v>
      </c>
    </row>
    <row r="20" customFormat="false" ht="12.75" hidden="false" customHeight="false" outlineLevel="0" collapsed="false">
      <c r="A20" s="41" t="s">
        <v>821</v>
      </c>
      <c r="B20" s="0" t="s">
        <v>822</v>
      </c>
      <c r="C20" s="31" t="s">
        <v>394</v>
      </c>
      <c r="D20" s="42" t="n">
        <v>0.98</v>
      </c>
    </row>
    <row r="21" customFormat="false" ht="12.75" hidden="false" customHeight="false" outlineLevel="0" collapsed="false">
      <c r="A21" s="41" t="s">
        <v>823</v>
      </c>
      <c r="B21" s="0" t="s">
        <v>824</v>
      </c>
      <c r="C21" s="31" t="s">
        <v>394</v>
      </c>
      <c r="D21" s="42" t="n">
        <v>17</v>
      </c>
    </row>
    <row r="22" customFormat="false" ht="12.75" hidden="false" customHeight="false" outlineLevel="0" collapsed="false">
      <c r="A22" s="41" t="s">
        <v>825</v>
      </c>
      <c r="B22" s="0" t="s">
        <v>826</v>
      </c>
      <c r="C22" s="31" t="s">
        <v>394</v>
      </c>
      <c r="D22" s="42" t="n">
        <v>2.84</v>
      </c>
    </row>
    <row r="23" customFormat="false" ht="12.75" hidden="false" customHeight="false" outlineLevel="0" collapsed="false">
      <c r="A23" s="41" t="s">
        <v>827</v>
      </c>
      <c r="B23" s="0" t="s">
        <v>828</v>
      </c>
      <c r="C23" s="31" t="s">
        <v>394</v>
      </c>
      <c r="D23" s="42" t="n">
        <v>3.35</v>
      </c>
    </row>
    <row r="24" customFormat="false" ht="12.75" hidden="false" customHeight="false" outlineLevel="0" collapsed="false">
      <c r="A24" s="41" t="s">
        <v>829</v>
      </c>
      <c r="B24" s="0" t="s">
        <v>830</v>
      </c>
      <c r="C24" s="31" t="s">
        <v>342</v>
      </c>
      <c r="D24" s="42" t="n">
        <v>14.45</v>
      </c>
    </row>
    <row r="25" customFormat="false" ht="12.75" hidden="false" customHeight="false" outlineLevel="0" collapsed="false">
      <c r="A25" s="41" t="s">
        <v>831</v>
      </c>
      <c r="B25" s="0" t="s">
        <v>832</v>
      </c>
      <c r="C25" s="31" t="s">
        <v>342</v>
      </c>
      <c r="D25" s="42" t="n">
        <v>179.57</v>
      </c>
    </row>
    <row r="26" customFormat="false" ht="12.75" hidden="false" customHeight="false" outlineLevel="0" collapsed="false">
      <c r="A26" s="41" t="s">
        <v>833</v>
      </c>
      <c r="B26" s="0" t="s">
        <v>834</v>
      </c>
      <c r="C26" s="31" t="s">
        <v>342</v>
      </c>
      <c r="D26" s="42" t="n">
        <v>17.6</v>
      </c>
    </row>
    <row r="27" customFormat="false" ht="12.75" hidden="false" customHeight="false" outlineLevel="0" collapsed="false">
      <c r="A27" s="41" t="s">
        <v>835</v>
      </c>
      <c r="B27" s="0" t="s">
        <v>836</v>
      </c>
      <c r="C27" s="31" t="s">
        <v>342</v>
      </c>
      <c r="D27" s="42" t="n">
        <v>27.35</v>
      </c>
    </row>
    <row r="28" customFormat="false" ht="12.75" hidden="false" customHeight="false" outlineLevel="0" collapsed="false">
      <c r="A28" s="41" t="s">
        <v>837</v>
      </c>
      <c r="B28" s="0" t="s">
        <v>838</v>
      </c>
      <c r="C28" s="31" t="s">
        <v>342</v>
      </c>
      <c r="D28" s="42" t="n">
        <v>12.38</v>
      </c>
    </row>
    <row r="29" customFormat="false" ht="12.75" hidden="false" customHeight="false" outlineLevel="0" collapsed="false">
      <c r="A29" s="41" t="s">
        <v>839</v>
      </c>
      <c r="B29" s="0" t="s">
        <v>840</v>
      </c>
      <c r="C29" s="31" t="s">
        <v>342</v>
      </c>
      <c r="D29" s="42" t="n">
        <v>132.5</v>
      </c>
    </row>
    <row r="30" customFormat="false" ht="12.75" hidden="false" customHeight="false" outlineLevel="0" collapsed="false">
      <c r="A30" s="41" t="s">
        <v>841</v>
      </c>
      <c r="B30" s="0" t="s">
        <v>842</v>
      </c>
      <c r="C30" s="31" t="s">
        <v>342</v>
      </c>
      <c r="D30" s="42" t="n">
        <v>16</v>
      </c>
    </row>
    <row r="31" customFormat="false" ht="12.75" hidden="false" customHeight="false" outlineLevel="0" collapsed="false">
      <c r="A31" s="41" t="s">
        <v>843</v>
      </c>
      <c r="B31" s="0" t="s">
        <v>844</v>
      </c>
      <c r="C31" s="31" t="s">
        <v>342</v>
      </c>
      <c r="D31" s="42" t="n">
        <v>23.25</v>
      </c>
    </row>
    <row r="32" customFormat="false" ht="12.75" hidden="false" customHeight="false" outlineLevel="0" collapsed="false">
      <c r="A32" s="41" t="s">
        <v>845</v>
      </c>
      <c r="B32" s="0" t="s">
        <v>846</v>
      </c>
      <c r="C32" s="31" t="s">
        <v>342</v>
      </c>
      <c r="D32" s="42" t="n">
        <v>41.28</v>
      </c>
    </row>
    <row r="33" customFormat="false" ht="12.75" hidden="false" customHeight="false" outlineLevel="0" collapsed="false">
      <c r="A33" s="41" t="s">
        <v>847</v>
      </c>
      <c r="B33" s="0" t="s">
        <v>848</v>
      </c>
      <c r="C33" s="31" t="s">
        <v>342</v>
      </c>
      <c r="D33" s="42" t="n">
        <v>335.4</v>
      </c>
    </row>
    <row r="34" customFormat="false" ht="12.75" hidden="false" customHeight="false" outlineLevel="0" collapsed="false">
      <c r="A34" s="41" t="s">
        <v>849</v>
      </c>
      <c r="B34" s="0" t="s">
        <v>850</v>
      </c>
      <c r="C34" s="31" t="s">
        <v>342</v>
      </c>
      <c r="D34" s="42" t="n">
        <v>27.75</v>
      </c>
    </row>
    <row r="35" customFormat="false" ht="12.75" hidden="false" customHeight="false" outlineLevel="0" collapsed="false">
      <c r="A35" s="41" t="s">
        <v>851</v>
      </c>
      <c r="B35" s="0" t="s">
        <v>852</v>
      </c>
      <c r="C35" s="31" t="s">
        <v>342</v>
      </c>
      <c r="D35" s="42" t="n">
        <v>33.15</v>
      </c>
    </row>
    <row r="36" customFormat="false" ht="12.75" hidden="false" customHeight="false" outlineLevel="0" collapsed="false">
      <c r="A36" s="41" t="s">
        <v>853</v>
      </c>
      <c r="B36" s="0" t="s">
        <v>854</v>
      </c>
      <c r="C36" s="31" t="s">
        <v>342</v>
      </c>
      <c r="D36" s="42" t="n">
        <v>15.48</v>
      </c>
    </row>
    <row r="37" customFormat="false" ht="12.75" hidden="false" customHeight="false" outlineLevel="0" collapsed="false">
      <c r="A37" s="41" t="s">
        <v>855</v>
      </c>
      <c r="B37" s="0" t="s">
        <v>856</v>
      </c>
      <c r="C37" s="31" t="s">
        <v>342</v>
      </c>
      <c r="D37" s="42" t="n">
        <v>170.28</v>
      </c>
    </row>
    <row r="38" customFormat="false" ht="12.75" hidden="false" customHeight="false" outlineLevel="0" collapsed="false">
      <c r="A38" s="41" t="s">
        <v>857</v>
      </c>
      <c r="B38" s="0" t="s">
        <v>858</v>
      </c>
      <c r="C38" s="31" t="s">
        <v>342</v>
      </c>
      <c r="D38" s="42" t="n">
        <v>16.5</v>
      </c>
    </row>
    <row r="39" customFormat="false" ht="12.75" hidden="false" customHeight="false" outlineLevel="0" collapsed="false">
      <c r="A39" s="41" t="s">
        <v>859</v>
      </c>
      <c r="B39" s="0" t="s">
        <v>860</v>
      </c>
      <c r="C39" s="31" t="s">
        <v>342</v>
      </c>
      <c r="D39" s="42" t="n">
        <v>23.74</v>
      </c>
    </row>
    <row r="40" customFormat="false" ht="12.75" hidden="false" customHeight="false" outlineLevel="0" collapsed="false">
      <c r="A40" s="41" t="s">
        <v>861</v>
      </c>
      <c r="B40" s="0" t="s">
        <v>862</v>
      </c>
      <c r="C40" s="31" t="s">
        <v>342</v>
      </c>
      <c r="D40" s="42" t="n">
        <v>18.15</v>
      </c>
    </row>
    <row r="41" customFormat="false" ht="12.75" hidden="false" customHeight="false" outlineLevel="0" collapsed="false">
      <c r="A41" s="41" t="s">
        <v>863</v>
      </c>
      <c r="B41" s="0" t="s">
        <v>864</v>
      </c>
      <c r="C41" s="31" t="s">
        <v>342</v>
      </c>
      <c r="D41" s="42" t="n">
        <v>232.2</v>
      </c>
    </row>
    <row r="42" customFormat="false" ht="12.75" hidden="false" customHeight="false" outlineLevel="0" collapsed="false">
      <c r="A42" s="41" t="s">
        <v>865</v>
      </c>
      <c r="B42" s="0" t="s">
        <v>866</v>
      </c>
      <c r="C42" s="31" t="s">
        <v>342</v>
      </c>
      <c r="D42" s="42" t="n">
        <v>23.22</v>
      </c>
    </row>
    <row r="43" customFormat="false" ht="12.75" hidden="false" customHeight="false" outlineLevel="0" collapsed="false">
      <c r="A43" s="41" t="s">
        <v>867</v>
      </c>
      <c r="B43" s="0" t="s">
        <v>868</v>
      </c>
      <c r="C43" s="31" t="s">
        <v>342</v>
      </c>
      <c r="D43" s="42" t="n">
        <v>25.28</v>
      </c>
    </row>
    <row r="44" customFormat="false" ht="12.75" hidden="false" customHeight="false" outlineLevel="0" collapsed="false">
      <c r="A44" s="41" t="s">
        <v>869</v>
      </c>
      <c r="B44" s="0" t="s">
        <v>870</v>
      </c>
      <c r="C44" s="31" t="s">
        <v>342</v>
      </c>
      <c r="D44" s="42" t="n">
        <v>16.65</v>
      </c>
    </row>
    <row r="45" customFormat="false" ht="12.75" hidden="false" customHeight="false" outlineLevel="0" collapsed="false">
      <c r="A45" s="41" t="s">
        <v>871</v>
      </c>
      <c r="B45" s="0" t="s">
        <v>872</v>
      </c>
      <c r="C45" s="31" t="s">
        <v>342</v>
      </c>
      <c r="D45" s="42" t="n">
        <v>170.28</v>
      </c>
    </row>
    <row r="46" customFormat="false" ht="12.75" hidden="false" customHeight="false" outlineLevel="0" collapsed="false">
      <c r="A46" s="41" t="s">
        <v>873</v>
      </c>
      <c r="B46" s="0" t="s">
        <v>874</v>
      </c>
      <c r="C46" s="31" t="s">
        <v>342</v>
      </c>
      <c r="D46" s="42" t="n">
        <v>19.35</v>
      </c>
    </row>
    <row r="47" customFormat="false" ht="12.75" hidden="false" customHeight="false" outlineLevel="0" collapsed="false">
      <c r="A47" s="41" t="s">
        <v>875</v>
      </c>
      <c r="B47" s="0" t="s">
        <v>876</v>
      </c>
      <c r="C47" s="31" t="s">
        <v>342</v>
      </c>
      <c r="D47" s="42" t="n">
        <v>23.25</v>
      </c>
    </row>
    <row r="48" customFormat="false" ht="12.75" hidden="false" customHeight="false" outlineLevel="0" collapsed="false">
      <c r="A48" s="50" t="s">
        <v>877</v>
      </c>
      <c r="B48" s="51" t="s">
        <v>878</v>
      </c>
    </row>
    <row r="49" customFormat="false" ht="12.75" hidden="false" customHeight="false" outlineLevel="0" collapsed="false">
      <c r="A49" s="41" t="s">
        <v>879</v>
      </c>
      <c r="B49" s="0" t="s">
        <v>880</v>
      </c>
      <c r="C49" s="31" t="s">
        <v>342</v>
      </c>
      <c r="D49" s="42" t="n">
        <v>19.35</v>
      </c>
    </row>
    <row r="50" customFormat="false" ht="12.75" hidden="false" customHeight="false" outlineLevel="0" collapsed="false">
      <c r="A50" s="41" t="s">
        <v>881</v>
      </c>
      <c r="B50" s="0" t="s">
        <v>882</v>
      </c>
      <c r="C50" s="31" t="s">
        <v>342</v>
      </c>
      <c r="D50" s="42" t="n">
        <v>219.3</v>
      </c>
    </row>
    <row r="51" customFormat="false" ht="12.75" hidden="false" customHeight="false" outlineLevel="0" collapsed="false">
      <c r="A51" s="41" t="s">
        <v>883</v>
      </c>
      <c r="B51" s="0" t="s">
        <v>884</v>
      </c>
      <c r="C51" s="31" t="s">
        <v>342</v>
      </c>
      <c r="D51" s="42" t="n">
        <v>20.64</v>
      </c>
    </row>
    <row r="52" customFormat="false" ht="12.75" hidden="false" customHeight="false" outlineLevel="0" collapsed="false">
      <c r="A52" s="41" t="s">
        <v>885</v>
      </c>
      <c r="B52" s="0" t="s">
        <v>886</v>
      </c>
      <c r="C52" s="31" t="s">
        <v>342</v>
      </c>
      <c r="D52" s="42" t="n">
        <v>356.04</v>
      </c>
    </row>
    <row r="53" customFormat="false" ht="12.75" hidden="false" customHeight="false" outlineLevel="0" collapsed="false">
      <c r="A53" s="41" t="s">
        <v>887</v>
      </c>
      <c r="B53" s="0" t="s">
        <v>888</v>
      </c>
      <c r="C53" s="31" t="s">
        <v>342</v>
      </c>
      <c r="D53" s="42" t="n">
        <v>16.51</v>
      </c>
    </row>
    <row r="54" customFormat="false" ht="12.75" hidden="false" customHeight="false" outlineLevel="0" collapsed="false">
      <c r="A54" s="41" t="s">
        <v>889</v>
      </c>
      <c r="B54" s="0" t="s">
        <v>890</v>
      </c>
      <c r="C54" s="31" t="s">
        <v>342</v>
      </c>
      <c r="D54" s="42" t="n">
        <v>190.92</v>
      </c>
    </row>
    <row r="55" customFormat="false" ht="12.75" hidden="false" customHeight="false" outlineLevel="0" collapsed="false">
      <c r="A55" s="50" t="s">
        <v>891</v>
      </c>
      <c r="B55" s="51" t="s">
        <v>892</v>
      </c>
    </row>
    <row r="56" customFormat="false" ht="12.75" hidden="false" customHeight="false" outlineLevel="0" collapsed="false">
      <c r="A56" s="41" t="s">
        <v>893</v>
      </c>
      <c r="B56" s="0" t="s">
        <v>894</v>
      </c>
      <c r="C56" s="31" t="s">
        <v>394</v>
      </c>
      <c r="D56" s="42" t="n">
        <v>1.25</v>
      </c>
    </row>
    <row r="57" customFormat="false" ht="12.75" hidden="false" customHeight="false" outlineLevel="0" collapsed="false">
      <c r="A57" s="41" t="s">
        <v>895</v>
      </c>
      <c r="B57" s="0" t="s">
        <v>896</v>
      </c>
      <c r="C57" s="31" t="s">
        <v>394</v>
      </c>
      <c r="D57" s="42" t="n">
        <v>30.44</v>
      </c>
    </row>
    <row r="58" customFormat="false" ht="12.75" hidden="false" customHeight="false" outlineLevel="0" collapsed="false">
      <c r="A58" s="41" t="s">
        <v>897</v>
      </c>
      <c r="B58" s="0" t="s">
        <v>898</v>
      </c>
      <c r="C58" s="31" t="s">
        <v>394</v>
      </c>
      <c r="D58" s="42" t="n">
        <v>2.84</v>
      </c>
    </row>
    <row r="59" customFormat="false" ht="12.75" hidden="false" customHeight="false" outlineLevel="0" collapsed="false">
      <c r="A59" s="41" t="s">
        <v>899</v>
      </c>
      <c r="B59" s="0" t="s">
        <v>900</v>
      </c>
      <c r="C59" s="31" t="s">
        <v>394</v>
      </c>
      <c r="D59" s="42" t="n">
        <v>1.25</v>
      </c>
    </row>
    <row r="60" customFormat="false" ht="12.75" hidden="false" customHeight="false" outlineLevel="0" collapsed="false">
      <c r="A60" s="41" t="s">
        <v>901</v>
      </c>
      <c r="B60" s="0" t="s">
        <v>902</v>
      </c>
      <c r="C60" s="31" t="s">
        <v>394</v>
      </c>
      <c r="D60" s="42" t="n">
        <v>16</v>
      </c>
    </row>
    <row r="61" customFormat="false" ht="12.75" hidden="false" customHeight="false" outlineLevel="0" collapsed="false">
      <c r="A61" s="41" t="s">
        <v>903</v>
      </c>
      <c r="B61" s="0" t="s">
        <v>904</v>
      </c>
      <c r="C61" s="31" t="s">
        <v>394</v>
      </c>
      <c r="D61" s="42" t="n">
        <v>2.84</v>
      </c>
    </row>
    <row r="62" customFormat="false" ht="12.75" hidden="false" customHeight="false" outlineLevel="0" collapsed="false">
      <c r="A62" s="41" t="s">
        <v>905</v>
      </c>
      <c r="B62" s="0" t="s">
        <v>906</v>
      </c>
      <c r="C62" s="31" t="s">
        <v>394</v>
      </c>
      <c r="D62" s="42" t="n">
        <v>1.44</v>
      </c>
    </row>
    <row r="63" customFormat="false" ht="12.75" hidden="false" customHeight="false" outlineLevel="0" collapsed="false">
      <c r="A63" s="41" t="s">
        <v>907</v>
      </c>
      <c r="B63" s="0" t="s">
        <v>908</v>
      </c>
      <c r="C63" s="31" t="s">
        <v>394</v>
      </c>
      <c r="D63" s="42" t="n">
        <v>33.8</v>
      </c>
    </row>
    <row r="64" customFormat="false" ht="12.75" hidden="false" customHeight="false" outlineLevel="0" collapsed="false">
      <c r="A64" s="41" t="s">
        <v>907</v>
      </c>
      <c r="B64" s="0" t="s">
        <v>909</v>
      </c>
      <c r="C64" s="31" t="s">
        <v>394</v>
      </c>
      <c r="D64" s="42" t="n">
        <v>3.35</v>
      </c>
    </row>
    <row r="65" customFormat="false" ht="12.75" hidden="false" customHeight="false" outlineLevel="0" collapsed="false">
      <c r="A65" s="41" t="s">
        <v>910</v>
      </c>
      <c r="B65" s="0" t="s">
        <v>911</v>
      </c>
      <c r="C65" s="31" t="s">
        <v>342</v>
      </c>
      <c r="D65" s="42" t="n">
        <v>17</v>
      </c>
    </row>
    <row r="66" customFormat="false" ht="12.75" hidden="false" customHeight="false" outlineLevel="0" collapsed="false">
      <c r="A66" s="41" t="s">
        <v>912</v>
      </c>
      <c r="B66" s="0" t="s">
        <v>913</v>
      </c>
      <c r="C66" s="31" t="s">
        <v>342</v>
      </c>
      <c r="D66" s="42" t="n">
        <v>108.36</v>
      </c>
    </row>
    <row r="67" customFormat="false" ht="12.75" hidden="false" customHeight="false" outlineLevel="0" collapsed="false">
      <c r="A67" s="41" t="s">
        <v>914</v>
      </c>
      <c r="B67" s="0" t="s">
        <v>915</v>
      </c>
      <c r="C67" s="31" t="s">
        <v>342</v>
      </c>
      <c r="D67" s="42" t="n">
        <v>36.12</v>
      </c>
    </row>
    <row r="68" customFormat="false" ht="12.75" hidden="false" customHeight="false" outlineLevel="0" collapsed="false">
      <c r="A68" s="41" t="s">
        <v>916</v>
      </c>
      <c r="B68" s="0" t="s">
        <v>917</v>
      </c>
      <c r="C68" s="31" t="s">
        <v>394</v>
      </c>
      <c r="D68" s="42" t="n">
        <v>5.16</v>
      </c>
    </row>
    <row r="69" customFormat="false" ht="12.75" hidden="false" customHeight="false" outlineLevel="0" collapsed="false">
      <c r="A69" s="41" t="s">
        <v>918</v>
      </c>
      <c r="B69" s="0" t="s">
        <v>919</v>
      </c>
      <c r="C69" s="31" t="s">
        <v>394</v>
      </c>
      <c r="D69" s="42" t="n">
        <v>5.42</v>
      </c>
    </row>
    <row r="70" customFormat="false" ht="12.75" hidden="false" customHeight="false" outlineLevel="0" collapsed="false">
      <c r="A70" s="41" t="s">
        <v>920</v>
      </c>
      <c r="B70" s="0" t="s">
        <v>921</v>
      </c>
      <c r="C70" s="31" t="s">
        <v>394</v>
      </c>
      <c r="D70" s="42" t="n">
        <v>5.68</v>
      </c>
    </row>
    <row r="71" customFormat="false" ht="12.75" hidden="false" customHeight="false" outlineLevel="0" collapsed="false">
      <c r="A71" s="41" t="s">
        <v>922</v>
      </c>
      <c r="B71" s="0" t="s">
        <v>923</v>
      </c>
      <c r="C71" s="31" t="s">
        <v>394</v>
      </c>
      <c r="D71" s="42" t="n">
        <v>12.13</v>
      </c>
    </row>
    <row r="72" customFormat="false" ht="12.75" hidden="false" customHeight="false" outlineLevel="0" collapsed="false">
      <c r="A72" s="41" t="s">
        <v>924</v>
      </c>
      <c r="B72" s="0" t="s">
        <v>925</v>
      </c>
      <c r="C72" s="31" t="s">
        <v>394</v>
      </c>
      <c r="D72" s="42" t="n">
        <v>14.2</v>
      </c>
    </row>
    <row r="73" customFormat="false" ht="12.75" hidden="false" customHeight="false" outlineLevel="0" collapsed="false">
      <c r="A73" s="41" t="s">
        <v>926</v>
      </c>
      <c r="B73" s="0" t="s">
        <v>927</v>
      </c>
      <c r="C73" s="31" t="s">
        <v>394</v>
      </c>
      <c r="D73" s="42" t="n">
        <v>36.64</v>
      </c>
    </row>
    <row r="74" customFormat="false" ht="12.75" hidden="false" customHeight="false" outlineLevel="0" collapsed="false">
      <c r="A74" s="41" t="s">
        <v>928</v>
      </c>
      <c r="B74" s="0" t="s">
        <v>929</v>
      </c>
      <c r="C74" s="31" t="s">
        <v>394</v>
      </c>
      <c r="D74" s="42" t="n">
        <v>26.32</v>
      </c>
    </row>
    <row r="75" customFormat="false" ht="12.75" hidden="false" customHeight="false" outlineLevel="0" collapsed="false">
      <c r="A75" s="41" t="s">
        <v>930</v>
      </c>
      <c r="B75" s="0" t="s">
        <v>931</v>
      </c>
      <c r="C75" s="31" t="s">
        <v>394</v>
      </c>
      <c r="D75" s="42" t="n">
        <v>10.65</v>
      </c>
    </row>
    <row r="76" customFormat="false" ht="12.75" hidden="false" customHeight="false" outlineLevel="0" collapsed="false">
      <c r="A76" s="41" t="s">
        <v>932</v>
      </c>
      <c r="B76" s="0" t="s">
        <v>933</v>
      </c>
      <c r="C76" s="31" t="s">
        <v>394</v>
      </c>
      <c r="D76" s="42" t="n">
        <v>4.9</v>
      </c>
    </row>
    <row r="77" customFormat="false" ht="12.75" hidden="false" customHeight="false" outlineLevel="0" collapsed="false">
      <c r="A77" s="50" t="s">
        <v>934</v>
      </c>
      <c r="B77" s="51" t="s">
        <v>935</v>
      </c>
    </row>
    <row r="78" customFormat="false" ht="12.75" hidden="false" customHeight="false" outlineLevel="0" collapsed="false">
      <c r="A78" s="41" t="s">
        <v>936</v>
      </c>
      <c r="B78" s="0" t="s">
        <v>937</v>
      </c>
      <c r="C78" s="31" t="s">
        <v>394</v>
      </c>
      <c r="D78" s="42" t="n">
        <v>3.87</v>
      </c>
    </row>
    <row r="79" customFormat="false" ht="12.75" hidden="false" customHeight="false" outlineLevel="0" collapsed="false">
      <c r="A79" s="41" t="s">
        <v>938</v>
      </c>
      <c r="B79" s="0" t="s">
        <v>939</v>
      </c>
      <c r="C79" s="31" t="s">
        <v>394</v>
      </c>
      <c r="D79" s="42" t="n">
        <v>12.05</v>
      </c>
    </row>
    <row r="80" customFormat="false" ht="12.75" hidden="false" customHeight="false" outlineLevel="0" collapsed="false">
      <c r="A80" s="41" t="s">
        <v>940</v>
      </c>
      <c r="B80" s="0" t="s">
        <v>941</v>
      </c>
      <c r="C80" s="31" t="s">
        <v>394</v>
      </c>
      <c r="D80" s="42" t="n">
        <v>19.09</v>
      </c>
    </row>
    <row r="81" customFormat="false" ht="12.75" hidden="false" customHeight="false" outlineLevel="0" collapsed="false">
      <c r="A81" s="41" t="s">
        <v>942</v>
      </c>
      <c r="B81" s="0" t="s">
        <v>943</v>
      </c>
      <c r="C81" s="31" t="s">
        <v>394</v>
      </c>
      <c r="D81" s="42" t="n">
        <v>12.9</v>
      </c>
    </row>
    <row r="82" customFormat="false" ht="12.75" hidden="false" customHeight="false" outlineLevel="0" collapsed="false">
      <c r="A82" s="50" t="s">
        <v>944</v>
      </c>
      <c r="B82" s="51" t="s">
        <v>945</v>
      </c>
    </row>
    <row r="83" customFormat="false" ht="12.75" hidden="false" customHeight="false" outlineLevel="0" collapsed="false">
      <c r="A83" s="41" t="s">
        <v>946</v>
      </c>
      <c r="B83" s="0" t="s">
        <v>947</v>
      </c>
      <c r="C83" s="31" t="s">
        <v>394</v>
      </c>
      <c r="D83" s="42" t="n">
        <v>3.1</v>
      </c>
    </row>
    <row r="84" customFormat="false" ht="12.75" hidden="false" customHeight="false" outlineLevel="0" collapsed="false">
      <c r="A84" s="41" t="s">
        <v>948</v>
      </c>
      <c r="B84" s="0" t="s">
        <v>949</v>
      </c>
      <c r="C84" s="31" t="s">
        <v>394</v>
      </c>
      <c r="D84" s="42" t="n">
        <v>3.87</v>
      </c>
    </row>
    <row r="85" customFormat="false" ht="12.75" hidden="false" customHeight="false" outlineLevel="0" collapsed="false">
      <c r="A85" s="41" t="s">
        <v>950</v>
      </c>
      <c r="B85" s="0" t="s">
        <v>951</v>
      </c>
      <c r="C85" s="31" t="s">
        <v>394</v>
      </c>
      <c r="D85" s="42" t="n">
        <v>14.85</v>
      </c>
    </row>
    <row r="86" customFormat="false" ht="12.75" hidden="false" customHeight="false" outlineLevel="0" collapsed="false">
      <c r="A86" s="41" t="s">
        <v>952</v>
      </c>
      <c r="B86" s="0" t="s">
        <v>953</v>
      </c>
      <c r="C86" s="31" t="s">
        <v>394</v>
      </c>
      <c r="D86" s="42" t="n">
        <v>3.61</v>
      </c>
    </row>
    <row r="87" customFormat="false" ht="12.75" hidden="false" customHeight="false" outlineLevel="0" collapsed="false">
      <c r="A87" s="41" t="s">
        <v>954</v>
      </c>
      <c r="B87" s="0" t="s">
        <v>955</v>
      </c>
      <c r="C87" s="31" t="s">
        <v>394</v>
      </c>
      <c r="D87" s="42" t="n">
        <v>35.86</v>
      </c>
    </row>
    <row r="88" customFormat="false" ht="12.75" hidden="false" customHeight="false" outlineLevel="0" collapsed="false">
      <c r="A88" s="41" t="s">
        <v>956</v>
      </c>
      <c r="B88" s="0" t="s">
        <v>957</v>
      </c>
      <c r="C88" s="31" t="s">
        <v>394</v>
      </c>
      <c r="D88" s="42" t="n">
        <v>3.35</v>
      </c>
    </row>
    <row r="89" customFormat="false" ht="12.75" hidden="false" customHeight="false" outlineLevel="0" collapsed="false">
      <c r="A89" s="41" t="s">
        <v>958</v>
      </c>
      <c r="B89" s="0" t="s">
        <v>959</v>
      </c>
      <c r="C89" s="31" t="s">
        <v>394</v>
      </c>
      <c r="D89" s="42" t="n">
        <v>23.55</v>
      </c>
    </row>
    <row r="90" customFormat="false" ht="12.75" hidden="false" customHeight="false" outlineLevel="0" collapsed="false">
      <c r="A90" s="41" t="s">
        <v>960</v>
      </c>
      <c r="B90" s="0" t="s">
        <v>961</v>
      </c>
      <c r="C90" s="31" t="s">
        <v>394</v>
      </c>
      <c r="D90" s="42" t="n">
        <v>3.1</v>
      </c>
    </row>
    <row r="91" customFormat="false" ht="12.75" hidden="false" customHeight="false" outlineLevel="0" collapsed="false">
      <c r="A91" s="41" t="s">
        <v>962</v>
      </c>
      <c r="B91" s="0" t="s">
        <v>963</v>
      </c>
      <c r="C91" s="31" t="s">
        <v>394</v>
      </c>
      <c r="D91" s="42" t="n">
        <v>17</v>
      </c>
    </row>
    <row r="92" customFormat="false" ht="12.75" hidden="false" customHeight="false" outlineLevel="0" collapsed="false">
      <c r="A92" s="41" t="s">
        <v>964</v>
      </c>
      <c r="B92" s="0" t="s">
        <v>965</v>
      </c>
      <c r="C92" s="31" t="s">
        <v>966</v>
      </c>
      <c r="D92" s="42" t="n">
        <v>11.35</v>
      </c>
    </row>
    <row r="93" customFormat="false" ht="12.75" hidden="false" customHeight="false" outlineLevel="0" collapsed="false">
      <c r="A93" s="41" t="s">
        <v>967</v>
      </c>
      <c r="B93" s="0" t="s">
        <v>968</v>
      </c>
      <c r="C93" s="31" t="s">
        <v>966</v>
      </c>
      <c r="D93" s="42" t="n">
        <v>69.66</v>
      </c>
    </row>
    <row r="94" customFormat="false" ht="12.75" hidden="false" customHeight="false" outlineLevel="0" collapsed="false">
      <c r="A94" s="41" t="s">
        <v>969</v>
      </c>
      <c r="B94" s="0" t="s">
        <v>970</v>
      </c>
      <c r="C94" s="31" t="s">
        <v>966</v>
      </c>
      <c r="D94" s="42" t="n">
        <v>22.19</v>
      </c>
    </row>
    <row r="95" customFormat="false" ht="12.75" hidden="false" customHeight="false" outlineLevel="0" collapsed="false">
      <c r="A95" s="41" t="s">
        <v>971</v>
      </c>
      <c r="B95" s="0" t="s">
        <v>972</v>
      </c>
      <c r="C95" s="31" t="s">
        <v>966</v>
      </c>
      <c r="D95" s="42" t="n">
        <v>11.35</v>
      </c>
    </row>
    <row r="96" customFormat="false" ht="12.75" hidden="false" customHeight="false" outlineLevel="0" collapsed="false">
      <c r="A96" s="41" t="s">
        <v>973</v>
      </c>
      <c r="B96" s="0" t="s">
        <v>974</v>
      </c>
      <c r="C96" s="31" t="s">
        <v>966</v>
      </c>
      <c r="D96" s="42" t="n">
        <v>56.76</v>
      </c>
    </row>
    <row r="97" customFormat="false" ht="12.75" hidden="false" customHeight="false" outlineLevel="0" collapsed="false">
      <c r="A97" s="41" t="s">
        <v>975</v>
      </c>
      <c r="B97" s="0" t="s">
        <v>976</v>
      </c>
      <c r="C97" s="31" t="s">
        <v>966</v>
      </c>
      <c r="D97" s="42" t="n">
        <v>11.35</v>
      </c>
    </row>
    <row r="98" customFormat="false" ht="12.75" hidden="false" customHeight="false" outlineLevel="0" collapsed="false">
      <c r="A98" s="41" t="s">
        <v>977</v>
      </c>
      <c r="B98" s="0" t="s">
        <v>978</v>
      </c>
      <c r="C98" s="31" t="s">
        <v>966</v>
      </c>
      <c r="D98" s="42" t="n">
        <v>59.34</v>
      </c>
    </row>
    <row r="99" customFormat="false" ht="12.75" hidden="false" customHeight="false" outlineLevel="0" collapsed="false">
      <c r="A99" s="41" t="s">
        <v>979</v>
      </c>
      <c r="B99" s="0" t="s">
        <v>980</v>
      </c>
      <c r="C99" s="31" t="s">
        <v>966</v>
      </c>
      <c r="D99" s="42" t="n">
        <v>19.09</v>
      </c>
    </row>
    <row r="100" customFormat="false" ht="12.75" hidden="false" customHeight="false" outlineLevel="0" collapsed="false">
      <c r="A100" s="41" t="s">
        <v>981</v>
      </c>
      <c r="B100" s="0" t="s">
        <v>982</v>
      </c>
      <c r="C100" s="31" t="s">
        <v>966</v>
      </c>
      <c r="D100" s="42" t="n">
        <v>21.25</v>
      </c>
    </row>
    <row r="101" customFormat="false" ht="12.75" hidden="false" customHeight="false" outlineLevel="0" collapsed="false">
      <c r="A101" s="41" t="s">
        <v>983</v>
      </c>
      <c r="B101" s="0" t="s">
        <v>984</v>
      </c>
      <c r="C101" s="31" t="s">
        <v>342</v>
      </c>
      <c r="D101" s="42" t="n">
        <v>2.84</v>
      </c>
    </row>
    <row r="102" customFormat="false" ht="12.75" hidden="false" customHeight="false" outlineLevel="0" collapsed="false">
      <c r="A102" s="41" t="s">
        <v>985</v>
      </c>
      <c r="B102" s="0" t="s">
        <v>986</v>
      </c>
      <c r="C102" s="31" t="s">
        <v>342</v>
      </c>
      <c r="D102" s="42" t="n">
        <v>46.44</v>
      </c>
    </row>
    <row r="103" customFormat="false" ht="12.75" hidden="false" customHeight="false" outlineLevel="0" collapsed="false">
      <c r="A103" s="41" t="s">
        <v>987</v>
      </c>
      <c r="B103" s="0" t="s">
        <v>988</v>
      </c>
      <c r="C103" s="31" t="s">
        <v>342</v>
      </c>
      <c r="D103" s="42" t="n">
        <v>11.35</v>
      </c>
    </row>
    <row r="104" customFormat="false" ht="12.75" hidden="false" customHeight="false" outlineLevel="0" collapsed="false">
      <c r="A104" s="41" t="s">
        <v>989</v>
      </c>
      <c r="B104" s="0" t="s">
        <v>990</v>
      </c>
      <c r="C104" s="31" t="s">
        <v>394</v>
      </c>
      <c r="D104" s="42" t="n">
        <v>3.65</v>
      </c>
    </row>
    <row r="105" customFormat="false" ht="12.75" hidden="false" customHeight="false" outlineLevel="0" collapsed="false">
      <c r="A105" s="41" t="s">
        <v>991</v>
      </c>
      <c r="B105" s="0" t="s">
        <v>992</v>
      </c>
      <c r="C105" s="31" t="s">
        <v>394</v>
      </c>
      <c r="D105" s="42" t="n">
        <v>46.44</v>
      </c>
    </row>
    <row r="106" customFormat="false" ht="12.75" hidden="false" customHeight="false" outlineLevel="0" collapsed="false">
      <c r="A106" s="41" t="s">
        <v>993</v>
      </c>
      <c r="B106" s="0" t="s">
        <v>994</v>
      </c>
      <c r="C106" s="31" t="s">
        <v>394</v>
      </c>
      <c r="D106" s="42" t="n">
        <v>3.65</v>
      </c>
    </row>
    <row r="107" customFormat="false" ht="12.75" hidden="false" customHeight="false" outlineLevel="0" collapsed="false">
      <c r="A107" s="41" t="s">
        <v>995</v>
      </c>
      <c r="B107" s="0" t="s">
        <v>996</v>
      </c>
      <c r="C107" s="31" t="s">
        <v>394</v>
      </c>
      <c r="D107" s="42" t="n">
        <v>28.38</v>
      </c>
    </row>
    <row r="108" customFormat="false" ht="12.75" hidden="false" customHeight="false" outlineLevel="0" collapsed="false">
      <c r="A108" s="41" t="s">
        <v>997</v>
      </c>
      <c r="B108" s="0" t="s">
        <v>998</v>
      </c>
      <c r="C108" s="31" t="s">
        <v>342</v>
      </c>
      <c r="D108" s="42" t="n">
        <v>2.85</v>
      </c>
    </row>
    <row r="109" customFormat="false" ht="12.75" hidden="false" customHeight="false" outlineLevel="0" collapsed="false">
      <c r="A109" s="41" t="s">
        <v>999</v>
      </c>
      <c r="B109" s="0" t="s">
        <v>1000</v>
      </c>
      <c r="C109" s="31" t="s">
        <v>342</v>
      </c>
      <c r="D109" s="42" t="n">
        <v>12.38</v>
      </c>
    </row>
    <row r="110" customFormat="false" ht="12.75" hidden="false" customHeight="false" outlineLevel="0" collapsed="false">
      <c r="A110" s="41" t="s">
        <v>999</v>
      </c>
      <c r="B110" s="0" t="s">
        <v>1001</v>
      </c>
      <c r="C110" s="31" t="s">
        <v>342</v>
      </c>
      <c r="D110" s="42" t="n">
        <v>49.25</v>
      </c>
    </row>
    <row r="111" customFormat="false" ht="12.75" hidden="false" customHeight="false" outlineLevel="0" collapsed="false">
      <c r="A111" s="50" t="s">
        <v>1002</v>
      </c>
      <c r="B111" s="51" t="s">
        <v>1003</v>
      </c>
    </row>
    <row r="112" customFormat="false" ht="12.75" hidden="false" customHeight="false" outlineLevel="0" collapsed="false">
      <c r="A112" s="41" t="s">
        <v>1004</v>
      </c>
      <c r="B112" s="0" t="s">
        <v>1005</v>
      </c>
      <c r="C112" s="31" t="s">
        <v>394</v>
      </c>
      <c r="D112" s="42" t="n">
        <v>0.67</v>
      </c>
    </row>
    <row r="113" customFormat="false" ht="12.75" hidden="false" customHeight="false" outlineLevel="0" collapsed="false">
      <c r="A113" s="41" t="s">
        <v>1006</v>
      </c>
      <c r="B113" s="0" t="s">
        <v>1007</v>
      </c>
      <c r="C113" s="31" t="s">
        <v>394</v>
      </c>
      <c r="D113" s="42" t="n">
        <v>0.62</v>
      </c>
    </row>
    <row r="114" customFormat="false" ht="12.75" hidden="false" customHeight="false" outlineLevel="0" collapsed="false">
      <c r="A114" s="41" t="s">
        <v>1008</v>
      </c>
      <c r="B114" s="0" t="s">
        <v>1009</v>
      </c>
      <c r="C114" s="31" t="s">
        <v>1010</v>
      </c>
      <c r="D114" s="42" t="n">
        <v>263.16</v>
      </c>
    </row>
    <row r="115" customFormat="false" ht="12.75" hidden="false" customHeight="false" outlineLevel="0" collapsed="false">
      <c r="A115" s="41" t="s">
        <v>1011</v>
      </c>
      <c r="B115" s="0" t="s">
        <v>1012</v>
      </c>
      <c r="C115" s="31" t="s">
        <v>1010</v>
      </c>
      <c r="D115" s="42" t="n">
        <v>76.25</v>
      </c>
    </row>
    <row r="116" customFormat="false" ht="12.75" hidden="false" customHeight="false" outlineLevel="0" collapsed="false">
      <c r="A116" s="41" t="s">
        <v>1013</v>
      </c>
      <c r="B116" s="0" t="s">
        <v>1014</v>
      </c>
      <c r="C116" s="31" t="s">
        <v>1010</v>
      </c>
      <c r="D116" s="42" t="n">
        <v>583.08</v>
      </c>
    </row>
    <row r="117" customFormat="false" ht="12.75" hidden="false" customHeight="false" outlineLevel="0" collapsed="false">
      <c r="A117" s="41" t="s">
        <v>1015</v>
      </c>
      <c r="B117" s="0" t="s">
        <v>1016</v>
      </c>
      <c r="C117" s="31" t="s">
        <v>1010</v>
      </c>
      <c r="D117" s="42" t="n">
        <v>232.2</v>
      </c>
    </row>
    <row r="118" customFormat="false" ht="12.75" hidden="false" customHeight="false" outlineLevel="0" collapsed="false">
      <c r="A118" s="41" t="s">
        <v>1017</v>
      </c>
      <c r="B118" s="0" t="s">
        <v>1018</v>
      </c>
      <c r="C118" s="31" t="s">
        <v>1010</v>
      </c>
      <c r="D118" s="42" t="n">
        <v>252.84</v>
      </c>
    </row>
    <row r="119" customFormat="false" ht="12.75" hidden="false" customHeight="false" outlineLevel="0" collapsed="false">
      <c r="A119" s="41" t="s">
        <v>1019</v>
      </c>
      <c r="B119" s="0" t="s">
        <v>1020</v>
      </c>
      <c r="C119" s="31" t="s">
        <v>1010</v>
      </c>
      <c r="D119" s="42" t="n">
        <v>376</v>
      </c>
    </row>
    <row r="120" customFormat="false" ht="12.75" hidden="false" customHeight="false" outlineLevel="0" collapsed="false">
      <c r="A120" s="41" t="s">
        <v>1021</v>
      </c>
      <c r="B120" s="0" t="s">
        <v>1022</v>
      </c>
      <c r="C120" s="31" t="s">
        <v>1010</v>
      </c>
      <c r="D120" s="42" t="n">
        <v>482</v>
      </c>
    </row>
    <row r="121" customFormat="false" ht="12.75" hidden="false" customHeight="false" outlineLevel="0" collapsed="false">
      <c r="A121" s="41" t="s">
        <v>1023</v>
      </c>
      <c r="B121" s="0" t="s">
        <v>1024</v>
      </c>
      <c r="C121" s="31" t="s">
        <v>1010</v>
      </c>
      <c r="D121" s="42" t="n">
        <v>224</v>
      </c>
    </row>
    <row r="122" customFormat="false" ht="12.75" hidden="false" customHeight="false" outlineLevel="0" collapsed="false">
      <c r="A122" s="41" t="s">
        <v>1025</v>
      </c>
      <c r="B122" s="0" t="s">
        <v>1026</v>
      </c>
      <c r="C122" s="31" t="s">
        <v>1010</v>
      </c>
      <c r="D122" s="42" t="n">
        <v>265</v>
      </c>
    </row>
    <row r="123" customFormat="false" ht="12.75" hidden="false" customHeight="false" outlineLevel="0" collapsed="false">
      <c r="A123" s="41" t="s">
        <v>1027</v>
      </c>
      <c r="B123" s="0" t="s">
        <v>1028</v>
      </c>
      <c r="C123" s="31" t="s">
        <v>1010</v>
      </c>
      <c r="D123" s="42" t="n">
        <v>295</v>
      </c>
    </row>
    <row r="124" customFormat="false" ht="12.75" hidden="false" customHeight="false" outlineLevel="0" collapsed="false">
      <c r="A124" s="41" t="s">
        <v>1029</v>
      </c>
      <c r="B124" s="0" t="s">
        <v>1030</v>
      </c>
      <c r="C124" s="31" t="s">
        <v>394</v>
      </c>
      <c r="D124" s="42" t="n">
        <v>2.25</v>
      </c>
    </row>
    <row r="125" customFormat="false" ht="12.75" hidden="false" customHeight="false" outlineLevel="0" collapsed="false">
      <c r="A125" s="41" t="s">
        <v>1031</v>
      </c>
      <c r="B125" s="0" t="s">
        <v>1032</v>
      </c>
      <c r="C125" s="31" t="s">
        <v>394</v>
      </c>
      <c r="D125" s="42" t="n">
        <v>2</v>
      </c>
    </row>
    <row r="126" customFormat="false" ht="12.75" hidden="false" customHeight="false" outlineLevel="0" collapsed="false">
      <c r="A126" s="41" t="s">
        <v>1033</v>
      </c>
      <c r="B126" s="0" t="s">
        <v>1034</v>
      </c>
      <c r="C126" s="31" t="s">
        <v>394</v>
      </c>
      <c r="D126" s="42" t="n">
        <v>2.53</v>
      </c>
    </row>
    <row r="127" customFormat="false" ht="12.75" hidden="false" customHeight="false" outlineLevel="0" collapsed="false">
      <c r="A127" s="41" t="s">
        <v>1035</v>
      </c>
      <c r="B127" s="0" t="s">
        <v>1036</v>
      </c>
      <c r="C127" s="31" t="s">
        <v>394</v>
      </c>
      <c r="D127" s="42" t="n">
        <v>1.59</v>
      </c>
    </row>
    <row r="128" customFormat="false" ht="12.75" hidden="false" customHeight="false" outlineLevel="0" collapsed="false">
      <c r="A128" s="41" t="s">
        <v>1037</v>
      </c>
      <c r="B128" s="0" t="s">
        <v>1038</v>
      </c>
      <c r="C128" s="31" t="s">
        <v>1010</v>
      </c>
      <c r="D128" s="42" t="n">
        <v>275</v>
      </c>
    </row>
    <row r="129" customFormat="false" ht="12.75" hidden="false" customHeight="false" outlineLevel="0" collapsed="false">
      <c r="A129" s="41" t="s">
        <v>1039</v>
      </c>
      <c r="B129" s="0" t="s">
        <v>1040</v>
      </c>
      <c r="C129" s="31" t="s">
        <v>394</v>
      </c>
      <c r="D129" s="42" t="n">
        <v>1.08</v>
      </c>
    </row>
    <row r="130" customFormat="false" ht="12.75" hidden="false" customHeight="false" outlineLevel="0" collapsed="false">
      <c r="A130" s="41" t="s">
        <v>1041</v>
      </c>
      <c r="B130" s="0" t="s">
        <v>1042</v>
      </c>
      <c r="C130" s="31" t="s">
        <v>394</v>
      </c>
      <c r="D130" s="42" t="n">
        <v>3.87</v>
      </c>
    </row>
    <row r="131" customFormat="false" ht="12.75" hidden="false" customHeight="false" outlineLevel="0" collapsed="false">
      <c r="A131" s="41" t="s">
        <v>1043</v>
      </c>
      <c r="B131" s="0" t="s">
        <v>1044</v>
      </c>
      <c r="C131" s="31" t="s">
        <v>394</v>
      </c>
      <c r="D131" s="42" t="n">
        <v>7.17</v>
      </c>
    </row>
    <row r="132" customFormat="false" ht="12.75" hidden="false" customHeight="false" outlineLevel="0" collapsed="false">
      <c r="A132" s="41" t="s">
        <v>1045</v>
      </c>
      <c r="B132" s="0" t="s">
        <v>1046</v>
      </c>
      <c r="C132" s="31" t="s">
        <v>394</v>
      </c>
      <c r="D132" s="42" t="n">
        <v>0.67</v>
      </c>
    </row>
    <row r="133" customFormat="false" ht="12.75" hidden="false" customHeight="false" outlineLevel="0" collapsed="false">
      <c r="A133" s="41" t="s">
        <v>1047</v>
      </c>
      <c r="B133" s="0" t="s">
        <v>1048</v>
      </c>
      <c r="C133" s="31" t="s">
        <v>394</v>
      </c>
      <c r="D133" s="42" t="n">
        <v>1.08</v>
      </c>
    </row>
    <row r="134" customFormat="false" ht="12.75" hidden="false" customHeight="false" outlineLevel="0" collapsed="false">
      <c r="A134" s="41" t="s">
        <v>1049</v>
      </c>
      <c r="B134" s="0" t="s">
        <v>1050</v>
      </c>
      <c r="C134" s="31" t="s">
        <v>394</v>
      </c>
      <c r="D134" s="42" t="n">
        <v>3.87</v>
      </c>
    </row>
    <row r="135" customFormat="false" ht="12.75" hidden="false" customHeight="false" outlineLevel="0" collapsed="false">
      <c r="A135" s="41" t="s">
        <v>1051</v>
      </c>
      <c r="B135" s="0" t="s">
        <v>1052</v>
      </c>
      <c r="C135" s="31" t="s">
        <v>394</v>
      </c>
      <c r="D135" s="42" t="n">
        <v>11.95</v>
      </c>
    </row>
    <row r="136" customFormat="false" ht="12.75" hidden="false" customHeight="false" outlineLevel="0" collapsed="false">
      <c r="A136" s="41" t="s">
        <v>1053</v>
      </c>
      <c r="B136" s="0" t="s">
        <v>1054</v>
      </c>
      <c r="C136" s="31" t="s">
        <v>394</v>
      </c>
      <c r="D136" s="42" t="n">
        <v>0.77</v>
      </c>
    </row>
    <row r="137" customFormat="false" ht="12.75" hidden="false" customHeight="false" outlineLevel="0" collapsed="false">
      <c r="A137" s="41" t="s">
        <v>1055</v>
      </c>
      <c r="B137" s="0" t="s">
        <v>1056</v>
      </c>
      <c r="C137" s="31" t="s">
        <v>394</v>
      </c>
      <c r="D137" s="42" t="n">
        <v>1.39</v>
      </c>
    </row>
    <row r="138" customFormat="false" ht="12.75" hidden="false" customHeight="false" outlineLevel="0" collapsed="false">
      <c r="A138" s="41" t="s">
        <v>1057</v>
      </c>
      <c r="B138" s="0" t="s">
        <v>1058</v>
      </c>
      <c r="C138" s="31" t="s">
        <v>394</v>
      </c>
      <c r="D138" s="42" t="n">
        <v>4.39</v>
      </c>
    </row>
    <row r="139" customFormat="false" ht="12.75" hidden="false" customHeight="false" outlineLevel="0" collapsed="false">
      <c r="A139" s="41" t="s">
        <v>1059</v>
      </c>
      <c r="B139" s="0" t="s">
        <v>1060</v>
      </c>
      <c r="C139" s="31" t="s">
        <v>394</v>
      </c>
      <c r="D139" s="42" t="n">
        <v>8.51</v>
      </c>
    </row>
    <row r="140" customFormat="false" ht="12.75" hidden="false" customHeight="false" outlineLevel="0" collapsed="false">
      <c r="A140" s="41" t="s">
        <v>1061</v>
      </c>
      <c r="B140" s="0" t="s">
        <v>1062</v>
      </c>
      <c r="C140" s="31" t="s">
        <v>394</v>
      </c>
      <c r="D140" s="42" t="n">
        <v>0.67</v>
      </c>
    </row>
    <row r="141" customFormat="false" ht="12.75" hidden="false" customHeight="false" outlineLevel="0" collapsed="false">
      <c r="A141" s="41" t="s">
        <v>1063</v>
      </c>
      <c r="B141" s="0" t="s">
        <v>1064</v>
      </c>
      <c r="C141" s="31" t="s">
        <v>394</v>
      </c>
      <c r="D141" s="42" t="n">
        <v>1.29</v>
      </c>
    </row>
    <row r="142" customFormat="false" ht="12.75" hidden="false" customHeight="false" outlineLevel="0" collapsed="false">
      <c r="A142" s="41" t="s">
        <v>1065</v>
      </c>
      <c r="B142" s="0" t="s">
        <v>1066</v>
      </c>
      <c r="C142" s="31" t="s">
        <v>394</v>
      </c>
      <c r="D142" s="42" t="n">
        <v>4.39</v>
      </c>
    </row>
    <row r="143" customFormat="false" ht="12.75" hidden="false" customHeight="false" outlineLevel="0" collapsed="false">
      <c r="A143" s="41" t="s">
        <v>1067</v>
      </c>
      <c r="B143" s="0" t="s">
        <v>1068</v>
      </c>
      <c r="C143" s="31" t="s">
        <v>394</v>
      </c>
      <c r="D143" s="42" t="n">
        <v>14.2</v>
      </c>
    </row>
    <row r="144" customFormat="false" ht="12.75" hidden="false" customHeight="false" outlineLevel="0" collapsed="false">
      <c r="A144" s="41" t="s">
        <v>1069</v>
      </c>
      <c r="B144" s="0" t="s">
        <v>1070</v>
      </c>
      <c r="C144" s="31" t="s">
        <v>394</v>
      </c>
      <c r="D144" s="42" t="n">
        <v>0.77</v>
      </c>
    </row>
    <row r="145" customFormat="false" ht="12.75" hidden="false" customHeight="false" outlineLevel="0" collapsed="false">
      <c r="A145" s="41" t="s">
        <v>1071</v>
      </c>
      <c r="B145" s="0" t="s">
        <v>1072</v>
      </c>
      <c r="C145" s="31" t="s">
        <v>1010</v>
      </c>
      <c r="D145" s="42" t="n">
        <v>114</v>
      </c>
    </row>
    <row r="146" customFormat="false" ht="12.75" hidden="false" customHeight="false" outlineLevel="0" collapsed="false">
      <c r="A146" s="41" t="s">
        <v>1073</v>
      </c>
      <c r="B146" s="0" t="s">
        <v>1074</v>
      </c>
      <c r="C146" s="31" t="s">
        <v>1010</v>
      </c>
      <c r="D146" s="42" t="n">
        <v>129</v>
      </c>
    </row>
    <row r="147" customFormat="false" ht="12.75" hidden="false" customHeight="false" outlineLevel="0" collapsed="false">
      <c r="A147" s="41" t="s">
        <v>1075</v>
      </c>
      <c r="B147" s="0" t="s">
        <v>1076</v>
      </c>
      <c r="C147" s="31" t="s">
        <v>1010</v>
      </c>
      <c r="D147" s="42" t="n">
        <v>7.28</v>
      </c>
    </row>
    <row r="148" customFormat="false" ht="12.75" hidden="false" customHeight="false" outlineLevel="0" collapsed="false">
      <c r="A148" s="41" t="s">
        <v>1077</v>
      </c>
      <c r="B148" s="0" t="s">
        <v>1078</v>
      </c>
      <c r="C148" s="31" t="s">
        <v>1010</v>
      </c>
      <c r="D148" s="42" t="n">
        <v>10.58</v>
      </c>
    </row>
    <row r="149" customFormat="false" ht="12.75" hidden="false" customHeight="false" outlineLevel="0" collapsed="false">
      <c r="A149" s="41" t="s">
        <v>1079</v>
      </c>
      <c r="B149" s="0" t="s">
        <v>1080</v>
      </c>
      <c r="C149" s="31" t="s">
        <v>1010</v>
      </c>
      <c r="D149" s="42" t="n">
        <v>225</v>
      </c>
    </row>
    <row r="150" customFormat="false" ht="12.75" hidden="false" customHeight="false" outlineLevel="0" collapsed="false">
      <c r="A150" s="41" t="s">
        <v>1081</v>
      </c>
      <c r="B150" s="0" t="s">
        <v>1082</v>
      </c>
      <c r="C150" s="31" t="s">
        <v>1010</v>
      </c>
      <c r="D150" s="42" t="n">
        <v>24.5</v>
      </c>
    </row>
    <row r="151" customFormat="false" ht="12.75" hidden="false" customHeight="false" outlineLevel="0" collapsed="false">
      <c r="A151" s="41" t="s">
        <v>1083</v>
      </c>
      <c r="B151" s="0" t="s">
        <v>1084</v>
      </c>
      <c r="C151" s="31" t="s">
        <v>1010</v>
      </c>
      <c r="D151" s="42" t="n">
        <v>3.15</v>
      </c>
    </row>
    <row r="152" customFormat="false" ht="12.75" hidden="false" customHeight="false" outlineLevel="0" collapsed="false">
      <c r="A152" s="41" t="s">
        <v>1085</v>
      </c>
      <c r="B152" s="0" t="s">
        <v>1086</v>
      </c>
      <c r="C152" s="31" t="s">
        <v>1087</v>
      </c>
      <c r="D152" s="42" t="n">
        <v>27.61</v>
      </c>
    </row>
    <row r="153" customFormat="false" ht="12.75" hidden="false" customHeight="false" outlineLevel="0" collapsed="false">
      <c r="A153" s="41" t="s">
        <v>1088</v>
      </c>
      <c r="B153" s="0" t="s">
        <v>1089</v>
      </c>
      <c r="C153" s="31" t="s">
        <v>1010</v>
      </c>
      <c r="D153" s="42" t="n">
        <v>125</v>
      </c>
    </row>
    <row r="154" customFormat="false" ht="12.75" hidden="false" customHeight="false" outlineLevel="0" collapsed="false">
      <c r="A154" s="41" t="s">
        <v>1090</v>
      </c>
      <c r="B154" s="0" t="s">
        <v>1091</v>
      </c>
      <c r="C154" s="31" t="s">
        <v>394</v>
      </c>
      <c r="D154" s="42" t="n">
        <v>0.7</v>
      </c>
    </row>
    <row r="155" customFormat="false" ht="12.75" hidden="false" customHeight="false" outlineLevel="0" collapsed="false">
      <c r="A155" s="41" t="s">
        <v>1092</v>
      </c>
      <c r="B155" s="0" t="s">
        <v>1093</v>
      </c>
      <c r="C155" s="31" t="s">
        <v>394</v>
      </c>
      <c r="D155" s="42" t="n">
        <v>0.88</v>
      </c>
    </row>
    <row r="156" customFormat="false" ht="12.75" hidden="false" customHeight="false" outlineLevel="0" collapsed="false">
      <c r="A156" s="41" t="s">
        <v>1094</v>
      </c>
      <c r="B156" s="0" t="s">
        <v>1095</v>
      </c>
      <c r="C156" s="31" t="s">
        <v>1010</v>
      </c>
      <c r="D156" s="42" t="n">
        <v>27.85</v>
      </c>
    </row>
    <row r="157" customFormat="false" ht="12.75" hidden="false" customHeight="false" outlineLevel="0" collapsed="false">
      <c r="A157" s="50" t="s">
        <v>1096</v>
      </c>
      <c r="B157" s="51" t="s">
        <v>1097</v>
      </c>
    </row>
    <row r="158" customFormat="false" ht="12.75" hidden="false" customHeight="false" outlineLevel="0" collapsed="false">
      <c r="A158" s="41" t="s">
        <v>1098</v>
      </c>
      <c r="B158" s="0" t="s">
        <v>1099</v>
      </c>
      <c r="C158" s="31" t="s">
        <v>361</v>
      </c>
      <c r="D158" s="42" t="n">
        <v>0.77</v>
      </c>
    </row>
    <row r="159" customFormat="false" ht="12.75" hidden="false" customHeight="false" outlineLevel="0" collapsed="false">
      <c r="A159" s="41" t="s">
        <v>1100</v>
      </c>
      <c r="B159" s="0" t="s">
        <v>1101</v>
      </c>
      <c r="C159" s="31" t="s">
        <v>361</v>
      </c>
      <c r="D159" s="42" t="n">
        <v>5.93</v>
      </c>
    </row>
    <row r="160" customFormat="false" ht="12.75" hidden="false" customHeight="false" outlineLevel="0" collapsed="false">
      <c r="A160" s="41" t="s">
        <v>1102</v>
      </c>
      <c r="B160" s="0" t="s">
        <v>1103</v>
      </c>
      <c r="C160" s="31" t="s">
        <v>361</v>
      </c>
      <c r="D160" s="42" t="n">
        <v>1.29</v>
      </c>
    </row>
    <row r="161" customFormat="false" ht="12.75" hidden="false" customHeight="false" outlineLevel="0" collapsed="false">
      <c r="A161" s="41" t="s">
        <v>1104</v>
      </c>
      <c r="B161" s="0" t="s">
        <v>1105</v>
      </c>
      <c r="C161" s="31" t="s">
        <v>342</v>
      </c>
      <c r="D161" s="42" t="n">
        <v>387</v>
      </c>
    </row>
    <row r="162" customFormat="false" ht="12.75" hidden="false" customHeight="false" outlineLevel="0" collapsed="false">
      <c r="A162" s="41" t="s">
        <v>1106</v>
      </c>
      <c r="B162" s="0" t="s">
        <v>1107</v>
      </c>
      <c r="C162" s="31" t="s">
        <v>342</v>
      </c>
      <c r="D162" s="42" t="n">
        <v>387</v>
      </c>
    </row>
    <row r="163" customFormat="false" ht="12.75" hidden="false" customHeight="false" outlineLevel="0" collapsed="false">
      <c r="A163" s="41" t="s">
        <v>1108</v>
      </c>
      <c r="B163" s="0" t="s">
        <v>1109</v>
      </c>
      <c r="C163" s="31" t="s">
        <v>342</v>
      </c>
      <c r="D163" s="42" t="n">
        <v>1290</v>
      </c>
    </row>
    <row r="164" customFormat="false" ht="12.75" hidden="false" customHeight="false" outlineLevel="0" collapsed="false">
      <c r="A164" s="41" t="s">
        <v>1110</v>
      </c>
      <c r="B164" s="0" t="s">
        <v>1111</v>
      </c>
      <c r="C164" s="31" t="s">
        <v>342</v>
      </c>
      <c r="D164" s="42" t="n">
        <v>36.64</v>
      </c>
    </row>
    <row r="165" customFormat="false" ht="12.75" hidden="false" customHeight="false" outlineLevel="0" collapsed="false">
      <c r="A165" s="41" t="s">
        <v>1112</v>
      </c>
      <c r="B165" s="0" t="s">
        <v>1113</v>
      </c>
      <c r="C165" s="31" t="s">
        <v>342</v>
      </c>
      <c r="D165" s="42" t="n">
        <v>125</v>
      </c>
    </row>
    <row r="166" customFormat="false" ht="12.75" hidden="false" customHeight="false" outlineLevel="0" collapsed="false">
      <c r="A166" s="41" t="s">
        <v>1114</v>
      </c>
      <c r="B166" s="0" t="s">
        <v>1115</v>
      </c>
      <c r="C166" s="31" t="s">
        <v>342</v>
      </c>
      <c r="D166" s="42" t="n">
        <v>85</v>
      </c>
    </row>
    <row r="167" customFormat="false" ht="12.75" hidden="false" customHeight="false" outlineLevel="0" collapsed="false">
      <c r="A167" s="41" t="s">
        <v>1116</v>
      </c>
      <c r="B167" s="0" t="s">
        <v>1117</v>
      </c>
      <c r="C167" s="31" t="s">
        <v>342</v>
      </c>
      <c r="D167" s="42" t="n">
        <v>275</v>
      </c>
    </row>
    <row r="168" customFormat="false" ht="12.75" hidden="false" customHeight="false" outlineLevel="0" collapsed="false">
      <c r="A168" s="41" t="s">
        <v>1118</v>
      </c>
      <c r="B168" s="0" t="s">
        <v>1119</v>
      </c>
      <c r="C168" s="31" t="s">
        <v>394</v>
      </c>
      <c r="D168" s="42" t="n">
        <v>15.48</v>
      </c>
    </row>
    <row r="169" customFormat="false" ht="12.75" hidden="false" customHeight="false" outlineLevel="0" collapsed="false">
      <c r="A169" s="41" t="s">
        <v>1120</v>
      </c>
      <c r="B169" s="0" t="s">
        <v>1121</v>
      </c>
      <c r="C169" s="31" t="s">
        <v>394</v>
      </c>
      <c r="D169" s="42" t="n">
        <v>47.5</v>
      </c>
    </row>
    <row r="170" customFormat="false" ht="12.75" hidden="false" customHeight="false" outlineLevel="0" collapsed="false">
      <c r="A170" s="50" t="s">
        <v>1122</v>
      </c>
      <c r="B170" s="51" t="s">
        <v>1123</v>
      </c>
    </row>
    <row r="171" customFormat="false" ht="12.75" hidden="false" customHeight="false" outlineLevel="0" collapsed="false">
      <c r="A171" s="41" t="s">
        <v>1124</v>
      </c>
      <c r="B171" s="0" t="s">
        <v>1125</v>
      </c>
      <c r="C171" s="31" t="s">
        <v>394</v>
      </c>
      <c r="D171" s="42" t="n">
        <v>0.67</v>
      </c>
    </row>
    <row r="172" customFormat="false" ht="12.75" hidden="false" customHeight="false" outlineLevel="0" collapsed="false">
      <c r="A172" s="41" t="s">
        <v>1126</v>
      </c>
      <c r="B172" s="0" t="s">
        <v>1127</v>
      </c>
      <c r="C172" s="31" t="s">
        <v>394</v>
      </c>
      <c r="D172" s="42" t="n">
        <v>3.35</v>
      </c>
    </row>
    <row r="173" customFormat="false" ht="12.75" hidden="false" customHeight="false" outlineLevel="0" collapsed="false">
      <c r="A173" s="41" t="s">
        <v>1128</v>
      </c>
      <c r="B173" s="0" t="s">
        <v>1129</v>
      </c>
      <c r="C173" s="31" t="s">
        <v>394</v>
      </c>
      <c r="D173" s="42" t="n">
        <v>1.14</v>
      </c>
    </row>
    <row r="174" customFormat="false" ht="12.75" hidden="false" customHeight="false" outlineLevel="0" collapsed="false">
      <c r="A174" s="41" t="s">
        <v>1130</v>
      </c>
      <c r="B174" s="0" t="s">
        <v>1131</v>
      </c>
      <c r="C174" s="31" t="s">
        <v>394</v>
      </c>
      <c r="D174" s="42" t="n">
        <v>0.67</v>
      </c>
    </row>
    <row r="175" customFormat="false" ht="12.75" hidden="false" customHeight="false" outlineLevel="0" collapsed="false">
      <c r="A175" s="41" t="s">
        <v>1132</v>
      </c>
      <c r="B175" s="0" t="s">
        <v>1133</v>
      </c>
      <c r="C175" s="31" t="s">
        <v>394</v>
      </c>
      <c r="D175" s="42" t="n">
        <v>3.15</v>
      </c>
    </row>
    <row r="176" customFormat="false" ht="12.75" hidden="false" customHeight="false" outlineLevel="0" collapsed="false">
      <c r="A176" s="41" t="s">
        <v>1134</v>
      </c>
      <c r="B176" s="0" t="s">
        <v>1135</v>
      </c>
      <c r="C176" s="31" t="s">
        <v>394</v>
      </c>
      <c r="D176" s="42" t="n">
        <v>1.14</v>
      </c>
    </row>
    <row r="177" customFormat="false" ht="12.75" hidden="false" customHeight="false" outlineLevel="0" collapsed="false">
      <c r="A177" s="41" t="s">
        <v>1136</v>
      </c>
      <c r="B177" s="0" t="s">
        <v>1137</v>
      </c>
      <c r="C177" s="31" t="s">
        <v>394</v>
      </c>
      <c r="D177" s="42" t="n">
        <v>0.67</v>
      </c>
    </row>
    <row r="178" customFormat="false" ht="12.75" hidden="false" customHeight="false" outlineLevel="0" collapsed="false">
      <c r="A178" s="41" t="s">
        <v>1138</v>
      </c>
      <c r="B178" s="0" t="s">
        <v>1139</v>
      </c>
      <c r="C178" s="31" t="s">
        <v>394</v>
      </c>
      <c r="D178" s="42" t="n">
        <v>2.22</v>
      </c>
    </row>
    <row r="179" customFormat="false" ht="12.75" hidden="false" customHeight="false" outlineLevel="0" collapsed="false">
      <c r="A179" s="41" t="s">
        <v>1140</v>
      </c>
      <c r="B179" s="0" t="s">
        <v>1141</v>
      </c>
      <c r="C179" s="31" t="s">
        <v>394</v>
      </c>
      <c r="D179" s="42" t="n">
        <v>0.67</v>
      </c>
    </row>
    <row r="180" customFormat="false" ht="12.75" hidden="false" customHeight="false" outlineLevel="0" collapsed="false">
      <c r="A180" s="41" t="s">
        <v>1142</v>
      </c>
      <c r="B180" s="0" t="s">
        <v>1143</v>
      </c>
      <c r="C180" s="31" t="s">
        <v>394</v>
      </c>
      <c r="D180" s="42" t="n">
        <v>3.87</v>
      </c>
    </row>
    <row r="181" customFormat="false" ht="12.75" hidden="false" customHeight="false" outlineLevel="0" collapsed="false">
      <c r="A181" s="41" t="s">
        <v>1144</v>
      </c>
      <c r="B181" s="0" t="s">
        <v>1145</v>
      </c>
      <c r="C181" s="31" t="s">
        <v>394</v>
      </c>
      <c r="D181" s="42" t="n">
        <v>1.24</v>
      </c>
    </row>
    <row r="182" customFormat="false" ht="12.75" hidden="false" customHeight="false" outlineLevel="0" collapsed="false">
      <c r="A182" s="41" t="s">
        <v>1146</v>
      </c>
      <c r="B182" s="0" t="s">
        <v>1147</v>
      </c>
      <c r="C182" s="31" t="s">
        <v>394</v>
      </c>
      <c r="D182" s="42" t="n">
        <v>0.67</v>
      </c>
    </row>
    <row r="183" customFormat="false" ht="12.75" hidden="false" customHeight="false" outlineLevel="0" collapsed="false">
      <c r="A183" s="41" t="s">
        <v>1148</v>
      </c>
      <c r="B183" s="0" t="s">
        <v>1149</v>
      </c>
      <c r="C183" s="31" t="s">
        <v>394</v>
      </c>
      <c r="D183" s="42" t="n">
        <v>5.85</v>
      </c>
    </row>
    <row r="184" customFormat="false" ht="12.75" hidden="false" customHeight="false" outlineLevel="0" collapsed="false">
      <c r="A184" s="41" t="s">
        <v>1150</v>
      </c>
      <c r="B184" s="0" t="s">
        <v>1151</v>
      </c>
      <c r="C184" s="31" t="s">
        <v>394</v>
      </c>
      <c r="D184" s="42" t="n">
        <v>1.24</v>
      </c>
    </row>
    <row r="185" customFormat="false" ht="12.75" hidden="false" customHeight="false" outlineLevel="0" collapsed="false">
      <c r="A185" s="41" t="s">
        <v>1152</v>
      </c>
      <c r="B185" s="0" t="s">
        <v>1153</v>
      </c>
      <c r="C185" s="31" t="s">
        <v>394</v>
      </c>
      <c r="D185" s="42" t="n">
        <v>0.67</v>
      </c>
    </row>
    <row r="186" customFormat="false" ht="12.75" hidden="false" customHeight="false" outlineLevel="0" collapsed="false">
      <c r="A186" s="41" t="s">
        <v>1154</v>
      </c>
      <c r="B186" s="0" t="s">
        <v>1155</v>
      </c>
      <c r="C186" s="31" t="s">
        <v>394</v>
      </c>
      <c r="D186" s="42" t="n">
        <v>1.5</v>
      </c>
    </row>
    <row r="187" customFormat="false" ht="12.75" hidden="false" customHeight="false" outlineLevel="0" collapsed="false">
      <c r="A187" s="41" t="s">
        <v>1156</v>
      </c>
      <c r="B187" s="0" t="s">
        <v>1157</v>
      </c>
      <c r="C187" s="31" t="s">
        <v>394</v>
      </c>
      <c r="D187" s="42" t="n">
        <v>1.14</v>
      </c>
    </row>
    <row r="188" customFormat="false" ht="12.75" hidden="false" customHeight="false" outlineLevel="0" collapsed="false">
      <c r="A188" s="41" t="s">
        <v>1158</v>
      </c>
      <c r="B188" s="0" t="s">
        <v>1159</v>
      </c>
      <c r="C188" s="31" t="s">
        <v>1010</v>
      </c>
      <c r="D188" s="42" t="n">
        <v>0.77</v>
      </c>
    </row>
    <row r="189" customFormat="false" ht="12.75" hidden="false" customHeight="false" outlineLevel="0" collapsed="false">
      <c r="A189" s="41" t="s">
        <v>1160</v>
      </c>
      <c r="B189" s="0" t="s">
        <v>1161</v>
      </c>
      <c r="C189" s="31" t="s">
        <v>1010</v>
      </c>
      <c r="D189" s="42" t="n">
        <v>275</v>
      </c>
    </row>
    <row r="190" customFormat="false" ht="12.75" hidden="false" customHeight="false" outlineLevel="0" collapsed="false">
      <c r="A190" s="41" t="s">
        <v>1162</v>
      </c>
      <c r="B190" s="0" t="s">
        <v>1163</v>
      </c>
      <c r="C190" s="31" t="s">
        <v>394</v>
      </c>
      <c r="D190" s="42" t="n">
        <v>0.98</v>
      </c>
    </row>
    <row r="191" customFormat="false" ht="12.75" hidden="false" customHeight="false" outlineLevel="0" collapsed="false">
      <c r="A191" s="41" t="s">
        <v>1164</v>
      </c>
      <c r="B191" s="0" t="s">
        <v>1165</v>
      </c>
      <c r="C191" s="31" t="s">
        <v>394</v>
      </c>
      <c r="D191" s="42" t="n">
        <v>3.77</v>
      </c>
    </row>
    <row r="192" customFormat="false" ht="12.75" hidden="false" customHeight="false" outlineLevel="0" collapsed="false">
      <c r="A192" s="41" t="s">
        <v>1166</v>
      </c>
      <c r="B192" s="0" t="s">
        <v>1167</v>
      </c>
      <c r="C192" s="31" t="s">
        <v>394</v>
      </c>
      <c r="D192" s="42" t="n">
        <v>1.14</v>
      </c>
    </row>
    <row r="193" customFormat="false" ht="12.75" hidden="false" customHeight="false" outlineLevel="0" collapsed="false">
      <c r="A193" s="41" t="s">
        <v>1168</v>
      </c>
      <c r="B193" s="0" t="s">
        <v>1169</v>
      </c>
      <c r="C193" s="31" t="s">
        <v>394</v>
      </c>
      <c r="D193" s="42" t="n">
        <v>0.36</v>
      </c>
    </row>
    <row r="194" customFormat="false" ht="12.75" hidden="false" customHeight="false" outlineLevel="0" collapsed="false">
      <c r="A194" s="41" t="s">
        <v>1170</v>
      </c>
      <c r="B194" s="0" t="s">
        <v>1171</v>
      </c>
      <c r="C194" s="31" t="s">
        <v>361</v>
      </c>
      <c r="D194" s="42" t="n">
        <v>2.73</v>
      </c>
    </row>
    <row r="195" customFormat="false" ht="12.75" hidden="false" customHeight="false" outlineLevel="0" collapsed="false">
      <c r="A195" s="41" t="s">
        <v>1172</v>
      </c>
      <c r="B195" s="0" t="s">
        <v>1173</v>
      </c>
      <c r="C195" s="31" t="s">
        <v>361</v>
      </c>
      <c r="D195" s="42" t="n">
        <v>1.29</v>
      </c>
    </row>
    <row r="196" customFormat="false" ht="12.75" hidden="false" customHeight="false" outlineLevel="0" collapsed="false">
      <c r="A196" s="41" t="s">
        <v>1174</v>
      </c>
      <c r="B196" s="0" t="s">
        <v>1175</v>
      </c>
      <c r="C196" s="31" t="s">
        <v>394</v>
      </c>
      <c r="D196" s="42" t="n">
        <v>0.77</v>
      </c>
    </row>
    <row r="197" customFormat="false" ht="12.75" hidden="false" customHeight="false" outlineLevel="0" collapsed="false">
      <c r="A197" s="41" t="s">
        <v>1176</v>
      </c>
      <c r="B197" s="0" t="s">
        <v>1177</v>
      </c>
      <c r="C197" s="31" t="s">
        <v>394</v>
      </c>
      <c r="D197" s="42" t="n">
        <v>4.9</v>
      </c>
    </row>
    <row r="198" customFormat="false" ht="12.75" hidden="false" customHeight="false" outlineLevel="0" collapsed="false">
      <c r="A198" s="41" t="s">
        <v>1178</v>
      </c>
      <c r="B198" s="0" t="s">
        <v>1179</v>
      </c>
      <c r="C198" s="31" t="s">
        <v>394</v>
      </c>
      <c r="D198" s="42" t="n">
        <v>1.29</v>
      </c>
    </row>
    <row r="199" customFormat="false" ht="12.75" hidden="false" customHeight="false" outlineLevel="0" collapsed="false">
      <c r="A199" s="41" t="s">
        <v>1180</v>
      </c>
      <c r="B199" s="0" t="s">
        <v>1181</v>
      </c>
      <c r="C199" s="31" t="s">
        <v>394</v>
      </c>
      <c r="D199" s="42" t="n">
        <v>0.57</v>
      </c>
    </row>
    <row r="200" customFormat="false" ht="12.75" hidden="false" customHeight="false" outlineLevel="0" collapsed="false">
      <c r="A200" s="41" t="s">
        <v>1182</v>
      </c>
      <c r="B200" s="0" t="s">
        <v>1183</v>
      </c>
      <c r="C200" s="31" t="s">
        <v>394</v>
      </c>
      <c r="D200" s="42" t="n">
        <v>1.91</v>
      </c>
    </row>
    <row r="201" customFormat="false" ht="12.75" hidden="false" customHeight="false" outlineLevel="0" collapsed="false">
      <c r="A201" s="50" t="s">
        <v>1184</v>
      </c>
      <c r="B201" s="51" t="s">
        <v>1185</v>
      </c>
    </row>
    <row r="202" customFormat="false" ht="12.75" hidden="false" customHeight="false" outlineLevel="0" collapsed="false">
      <c r="A202" s="41" t="s">
        <v>1186</v>
      </c>
      <c r="B202" s="0" t="s">
        <v>1187</v>
      </c>
      <c r="C202" s="31" t="s">
        <v>361</v>
      </c>
      <c r="D202" s="42" t="n">
        <v>0.67</v>
      </c>
    </row>
    <row r="203" customFormat="false" ht="12.75" hidden="false" customHeight="false" outlineLevel="0" collapsed="false">
      <c r="A203" s="41" t="s">
        <v>1188</v>
      </c>
      <c r="B203" s="0" t="s">
        <v>1189</v>
      </c>
      <c r="C203" s="31" t="s">
        <v>361</v>
      </c>
      <c r="D203" s="42" t="n">
        <v>3.87</v>
      </c>
    </row>
    <row r="204" customFormat="false" ht="12.75" hidden="false" customHeight="false" outlineLevel="0" collapsed="false">
      <c r="A204" s="41" t="s">
        <v>1190</v>
      </c>
      <c r="B204" s="0" t="s">
        <v>1191</v>
      </c>
      <c r="C204" s="31" t="s">
        <v>361</v>
      </c>
      <c r="D204" s="42" t="n">
        <v>1.39</v>
      </c>
    </row>
    <row r="205" customFormat="false" ht="12.75" hidden="false" customHeight="false" outlineLevel="0" collapsed="false">
      <c r="A205" s="41" t="s">
        <v>1192</v>
      </c>
      <c r="B205" s="0" t="s">
        <v>1193</v>
      </c>
      <c r="C205" s="31" t="s">
        <v>361</v>
      </c>
      <c r="D205" s="42" t="n">
        <v>0.67</v>
      </c>
    </row>
    <row r="206" customFormat="false" ht="12.75" hidden="false" customHeight="false" outlineLevel="0" collapsed="false">
      <c r="A206" s="41" t="s">
        <v>1194</v>
      </c>
      <c r="B206" s="0" t="s">
        <v>1195</v>
      </c>
      <c r="C206" s="31" t="s">
        <v>361</v>
      </c>
      <c r="D206" s="42" t="n">
        <v>3.2</v>
      </c>
    </row>
    <row r="207" customFormat="false" ht="12.75" hidden="false" customHeight="false" outlineLevel="0" collapsed="false">
      <c r="A207" s="41" t="s">
        <v>1196</v>
      </c>
      <c r="B207" s="0" t="s">
        <v>1197</v>
      </c>
      <c r="C207" s="31" t="s">
        <v>361</v>
      </c>
      <c r="D207" s="42" t="n">
        <v>1.39</v>
      </c>
    </row>
    <row r="208" customFormat="false" ht="12.75" hidden="false" customHeight="false" outlineLevel="0" collapsed="false">
      <c r="A208" s="41" t="s">
        <v>1198</v>
      </c>
      <c r="B208" s="0" t="s">
        <v>1199</v>
      </c>
      <c r="C208" s="31" t="s">
        <v>361</v>
      </c>
      <c r="D208" s="42" t="n">
        <v>0.67</v>
      </c>
    </row>
    <row r="209" customFormat="false" ht="12.75" hidden="false" customHeight="false" outlineLevel="0" collapsed="false">
      <c r="A209" s="41" t="s">
        <v>1200</v>
      </c>
      <c r="B209" s="0" t="s">
        <v>1201</v>
      </c>
      <c r="C209" s="31" t="s">
        <v>361</v>
      </c>
      <c r="D209" s="42" t="n">
        <v>2.55</v>
      </c>
    </row>
    <row r="210" customFormat="false" ht="12.75" hidden="false" customHeight="false" outlineLevel="0" collapsed="false">
      <c r="A210" s="41" t="s">
        <v>1202</v>
      </c>
      <c r="B210" s="0" t="s">
        <v>1203</v>
      </c>
      <c r="C210" s="31" t="s">
        <v>361</v>
      </c>
      <c r="D210" s="42" t="n">
        <v>8</v>
      </c>
    </row>
    <row r="211" customFormat="false" ht="12.75" hidden="false" customHeight="false" outlineLevel="0" collapsed="false">
      <c r="A211" s="41" t="s">
        <v>1204</v>
      </c>
      <c r="B211" s="0" t="s">
        <v>1205</v>
      </c>
      <c r="C211" s="31" t="s">
        <v>361</v>
      </c>
      <c r="D211" s="42" t="n">
        <v>0.67</v>
      </c>
    </row>
    <row r="212" customFormat="false" ht="12.75" hidden="false" customHeight="false" outlineLevel="0" collapsed="false">
      <c r="A212" s="41" t="s">
        <v>1206</v>
      </c>
      <c r="B212" s="0" t="s">
        <v>1207</v>
      </c>
      <c r="C212" s="31" t="s">
        <v>361</v>
      </c>
      <c r="D212" s="42" t="n">
        <v>3.1</v>
      </c>
    </row>
    <row r="213" customFormat="false" ht="12.75" hidden="false" customHeight="false" outlineLevel="0" collapsed="false">
      <c r="A213" s="41" t="s">
        <v>1208</v>
      </c>
      <c r="B213" s="0" t="s">
        <v>1209</v>
      </c>
      <c r="C213" s="31" t="s">
        <v>361</v>
      </c>
      <c r="D213" s="42" t="n">
        <v>0.67</v>
      </c>
    </row>
    <row r="214" customFormat="false" ht="12.75" hidden="false" customHeight="false" outlineLevel="0" collapsed="false">
      <c r="A214" s="41" t="s">
        <v>1210</v>
      </c>
      <c r="B214" s="0" t="s">
        <v>1211</v>
      </c>
      <c r="C214" s="31" t="s">
        <v>361</v>
      </c>
      <c r="D214" s="42" t="n">
        <v>3.1</v>
      </c>
    </row>
    <row r="215" customFormat="false" ht="12.75" hidden="false" customHeight="false" outlineLevel="0" collapsed="false">
      <c r="A215" s="41" t="s">
        <v>1212</v>
      </c>
      <c r="B215" s="0" t="s">
        <v>1213</v>
      </c>
      <c r="C215" s="31" t="s">
        <v>361</v>
      </c>
      <c r="D215" s="42" t="n">
        <v>1.24</v>
      </c>
    </row>
    <row r="216" customFormat="false" ht="12.75" hidden="false" customHeight="false" outlineLevel="0" collapsed="false">
      <c r="A216" s="41" t="s">
        <v>1214</v>
      </c>
      <c r="B216" s="0" t="s">
        <v>1215</v>
      </c>
      <c r="C216" s="31" t="s">
        <v>361</v>
      </c>
      <c r="D216" s="42" t="n">
        <v>0.67</v>
      </c>
    </row>
    <row r="217" customFormat="false" ht="12.75" hidden="false" customHeight="false" outlineLevel="0" collapsed="false">
      <c r="A217" s="41" t="s">
        <v>1216</v>
      </c>
      <c r="B217" s="0" t="s">
        <v>1217</v>
      </c>
      <c r="C217" s="31" t="s">
        <v>361</v>
      </c>
      <c r="D217" s="42" t="n">
        <v>2.84</v>
      </c>
    </row>
    <row r="218" customFormat="false" ht="12.75" hidden="false" customHeight="false" outlineLevel="0" collapsed="false">
      <c r="A218" s="41" t="s">
        <v>1218</v>
      </c>
      <c r="B218" s="0" t="s">
        <v>1219</v>
      </c>
      <c r="C218" s="31" t="s">
        <v>361</v>
      </c>
      <c r="D218" s="42" t="n">
        <v>1.24</v>
      </c>
    </row>
    <row r="219" customFormat="false" ht="12.75" hidden="false" customHeight="false" outlineLevel="0" collapsed="false">
      <c r="A219" s="41" t="s">
        <v>1220</v>
      </c>
      <c r="B219" s="0" t="s">
        <v>1221</v>
      </c>
      <c r="C219" s="31" t="s">
        <v>361</v>
      </c>
      <c r="D219" s="42" t="n">
        <v>0.67</v>
      </c>
    </row>
    <row r="220" customFormat="false" ht="12.75" hidden="false" customHeight="false" outlineLevel="0" collapsed="false">
      <c r="A220" s="41" t="s">
        <v>1222</v>
      </c>
      <c r="B220" s="0" t="s">
        <v>1223</v>
      </c>
      <c r="C220" s="31" t="s">
        <v>361</v>
      </c>
      <c r="D220" s="42" t="n">
        <v>10.05</v>
      </c>
    </row>
    <row r="221" customFormat="false" ht="12.75" hidden="false" customHeight="false" outlineLevel="0" collapsed="false">
      <c r="A221" s="41" t="s">
        <v>1224</v>
      </c>
      <c r="B221" s="0" t="s">
        <v>1225</v>
      </c>
      <c r="C221" s="31" t="s">
        <v>361</v>
      </c>
      <c r="D221" s="42" t="n">
        <v>0.67</v>
      </c>
    </row>
    <row r="222" customFormat="false" ht="12.75" hidden="false" customHeight="false" outlineLevel="0" collapsed="false">
      <c r="A222" s="41" t="s">
        <v>1226</v>
      </c>
      <c r="B222" s="0" t="s">
        <v>1227</v>
      </c>
      <c r="C222" s="31" t="s">
        <v>361</v>
      </c>
      <c r="D222" s="42" t="n">
        <v>2.55</v>
      </c>
    </row>
    <row r="223" customFormat="false" ht="12.75" hidden="false" customHeight="false" outlineLevel="0" collapsed="false">
      <c r="A223" s="41" t="s">
        <v>1228</v>
      </c>
      <c r="B223" s="0" t="s">
        <v>1229</v>
      </c>
      <c r="C223" s="31" t="s">
        <v>342</v>
      </c>
      <c r="D223" s="42" t="n">
        <v>3.56</v>
      </c>
    </row>
    <row r="224" customFormat="false" ht="12.75" hidden="false" customHeight="false" outlineLevel="0" collapsed="false">
      <c r="A224" s="50" t="s">
        <v>1230</v>
      </c>
      <c r="B224" s="51" t="s">
        <v>1231</v>
      </c>
    </row>
    <row r="225" customFormat="false" ht="12.75" hidden="false" customHeight="false" outlineLevel="0" collapsed="false">
      <c r="A225" s="41" t="s">
        <v>1232</v>
      </c>
      <c r="B225" s="0" t="s">
        <v>1233</v>
      </c>
      <c r="C225" s="31" t="s">
        <v>342</v>
      </c>
      <c r="D225" s="42" t="n">
        <v>19.09</v>
      </c>
    </row>
    <row r="226" customFormat="false" ht="12.75" hidden="false" customHeight="false" outlineLevel="0" collapsed="false">
      <c r="A226" s="41" t="s">
        <v>1234</v>
      </c>
      <c r="B226" s="0" t="s">
        <v>1235</v>
      </c>
      <c r="C226" s="31" t="s">
        <v>342</v>
      </c>
      <c r="D226" s="42" t="n">
        <v>242.52</v>
      </c>
    </row>
    <row r="227" customFormat="false" ht="12.75" hidden="false" customHeight="false" outlineLevel="0" collapsed="false">
      <c r="A227" s="41" t="s">
        <v>1236</v>
      </c>
      <c r="B227" s="0" t="s">
        <v>1237</v>
      </c>
      <c r="C227" s="31" t="s">
        <v>342</v>
      </c>
      <c r="D227" s="42" t="n">
        <v>19.09</v>
      </c>
    </row>
    <row r="228" customFormat="false" ht="12.75" hidden="false" customHeight="false" outlineLevel="0" collapsed="false">
      <c r="A228" s="41" t="s">
        <v>1238</v>
      </c>
      <c r="B228" s="0" t="s">
        <v>1239</v>
      </c>
      <c r="C228" s="31" t="s">
        <v>342</v>
      </c>
      <c r="D228" s="42" t="n">
        <v>232.2</v>
      </c>
    </row>
    <row r="229" customFormat="false" ht="12.75" hidden="false" customHeight="false" outlineLevel="0" collapsed="false">
      <c r="A229" s="41" t="s">
        <v>1240</v>
      </c>
      <c r="B229" s="0" t="s">
        <v>1241</v>
      </c>
      <c r="C229" s="31" t="s">
        <v>342</v>
      </c>
      <c r="D229" s="42" t="n">
        <v>33.54</v>
      </c>
    </row>
    <row r="230" customFormat="false" ht="12.75" hidden="false" customHeight="false" outlineLevel="0" collapsed="false">
      <c r="A230" s="41" t="s">
        <v>1242</v>
      </c>
      <c r="B230" s="0" t="s">
        <v>1243</v>
      </c>
      <c r="C230" s="31" t="s">
        <v>342</v>
      </c>
      <c r="D230" s="42" t="n">
        <v>38.7</v>
      </c>
    </row>
    <row r="231" customFormat="false" ht="12.75" hidden="false" customHeight="false" outlineLevel="0" collapsed="false">
      <c r="A231" s="41" t="s">
        <v>1244</v>
      </c>
      <c r="B231" s="0" t="s">
        <v>1245</v>
      </c>
      <c r="C231" s="31" t="s">
        <v>1246</v>
      </c>
      <c r="D231" s="42" t="n">
        <v>56.76</v>
      </c>
    </row>
    <row r="232" customFormat="false" ht="12.75" hidden="false" customHeight="false" outlineLevel="0" collapsed="false">
      <c r="A232" s="41" t="s">
        <v>1247</v>
      </c>
      <c r="B232" s="0" t="s">
        <v>1248</v>
      </c>
      <c r="C232" s="31" t="s">
        <v>1246</v>
      </c>
      <c r="D232" s="42" t="n">
        <v>614.04</v>
      </c>
    </row>
    <row r="233" customFormat="false" ht="12.75" hidden="false" customHeight="false" outlineLevel="0" collapsed="false">
      <c r="A233" s="41" t="s">
        <v>1249</v>
      </c>
      <c r="B233" s="0" t="s">
        <v>1250</v>
      </c>
      <c r="C233" s="31" t="s">
        <v>1246</v>
      </c>
      <c r="D233" s="42" t="n">
        <v>67.08</v>
      </c>
    </row>
    <row r="234" customFormat="false" ht="12.75" hidden="false" customHeight="false" outlineLevel="0" collapsed="false">
      <c r="A234" s="41" t="s">
        <v>1251</v>
      </c>
      <c r="B234" s="0" t="s">
        <v>1252</v>
      </c>
      <c r="C234" s="31" t="s">
        <v>1246</v>
      </c>
      <c r="D234" s="42" t="n">
        <v>851.4</v>
      </c>
    </row>
    <row r="235" customFormat="false" ht="12.75" hidden="false" customHeight="false" outlineLevel="0" collapsed="false">
      <c r="A235" s="41" t="s">
        <v>1253</v>
      </c>
      <c r="B235" s="0" t="s">
        <v>1254</v>
      </c>
      <c r="C235" s="31" t="s">
        <v>342</v>
      </c>
      <c r="D235" s="42" t="n">
        <v>12.9</v>
      </c>
    </row>
    <row r="236" customFormat="false" ht="12.75" hidden="false" customHeight="false" outlineLevel="0" collapsed="false">
      <c r="A236" s="41" t="s">
        <v>1255</v>
      </c>
      <c r="B236" s="0" t="s">
        <v>1256</v>
      </c>
      <c r="C236" s="31" t="s">
        <v>342</v>
      </c>
      <c r="D236" s="42" t="n">
        <v>170</v>
      </c>
    </row>
    <row r="237" customFormat="false" ht="12.75" hidden="false" customHeight="false" outlineLevel="0" collapsed="false">
      <c r="A237" s="41" t="s">
        <v>1257</v>
      </c>
      <c r="B237" s="0" t="s">
        <v>1258</v>
      </c>
      <c r="C237" s="31" t="s">
        <v>342</v>
      </c>
      <c r="D237" s="42" t="n">
        <v>25.8</v>
      </c>
    </row>
    <row r="238" customFormat="false" ht="12.75" hidden="false" customHeight="false" outlineLevel="0" collapsed="false">
      <c r="A238" s="41" t="s">
        <v>1259</v>
      </c>
      <c r="B238" s="0" t="s">
        <v>1260</v>
      </c>
      <c r="C238" s="31" t="s">
        <v>342</v>
      </c>
      <c r="D238" s="42" t="n">
        <v>33.54</v>
      </c>
    </row>
    <row r="239" customFormat="false" ht="12.75" hidden="false" customHeight="false" outlineLevel="0" collapsed="false">
      <c r="A239" s="41" t="s">
        <v>1261</v>
      </c>
      <c r="B239" s="0" t="s">
        <v>1262</v>
      </c>
      <c r="C239" s="31" t="s">
        <v>342</v>
      </c>
      <c r="D239" s="42" t="n">
        <v>12.9</v>
      </c>
    </row>
    <row r="240" customFormat="false" ht="12.75" hidden="false" customHeight="false" outlineLevel="0" collapsed="false">
      <c r="A240" s="41" t="s">
        <v>1263</v>
      </c>
      <c r="B240" s="0" t="s">
        <v>1264</v>
      </c>
      <c r="C240" s="31" t="s">
        <v>342</v>
      </c>
      <c r="D240" s="42" t="n">
        <v>264</v>
      </c>
    </row>
    <row r="241" customFormat="false" ht="12.75" hidden="false" customHeight="false" outlineLevel="0" collapsed="false">
      <c r="A241" s="41" t="s">
        <v>1265</v>
      </c>
      <c r="B241" s="0" t="s">
        <v>1266</v>
      </c>
      <c r="C241" s="31" t="s">
        <v>342</v>
      </c>
      <c r="D241" s="42" t="n">
        <v>28.38</v>
      </c>
    </row>
    <row r="242" customFormat="false" ht="12.75" hidden="false" customHeight="false" outlineLevel="0" collapsed="false">
      <c r="A242" s="41" t="s">
        <v>1267</v>
      </c>
      <c r="B242" s="0" t="s">
        <v>1268</v>
      </c>
      <c r="C242" s="31" t="s">
        <v>342</v>
      </c>
      <c r="D242" s="42" t="n">
        <v>37.15</v>
      </c>
    </row>
    <row r="243" customFormat="false" ht="12.75" hidden="false" customHeight="false" outlineLevel="0" collapsed="false">
      <c r="A243" s="41" t="s">
        <v>1269</v>
      </c>
      <c r="B243" s="0" t="s">
        <v>1270</v>
      </c>
      <c r="C243" s="31" t="s">
        <v>342</v>
      </c>
      <c r="D243" s="42" t="n">
        <v>12.9</v>
      </c>
    </row>
    <row r="244" customFormat="false" ht="12.75" hidden="false" customHeight="false" outlineLevel="0" collapsed="false">
      <c r="A244" s="41" t="s">
        <v>1271</v>
      </c>
      <c r="B244" s="0" t="s">
        <v>1272</v>
      </c>
      <c r="C244" s="31" t="s">
        <v>342</v>
      </c>
      <c r="D244" s="42" t="n">
        <v>680</v>
      </c>
    </row>
    <row r="245" customFormat="false" ht="12.75" hidden="false" customHeight="false" outlineLevel="0" collapsed="false">
      <c r="A245" s="41" t="s">
        <v>1273</v>
      </c>
      <c r="B245" s="0" t="s">
        <v>1274</v>
      </c>
      <c r="C245" s="31" t="s">
        <v>342</v>
      </c>
      <c r="D245" s="42" t="n">
        <v>24.77</v>
      </c>
    </row>
    <row r="246" customFormat="false" ht="12.75" hidden="false" customHeight="false" outlineLevel="0" collapsed="false">
      <c r="A246" s="41" t="s">
        <v>1275</v>
      </c>
      <c r="B246" s="0" t="s">
        <v>1276</v>
      </c>
      <c r="C246" s="31" t="s">
        <v>342</v>
      </c>
      <c r="D246" s="42" t="n">
        <v>19.09</v>
      </c>
    </row>
    <row r="247" customFormat="false" ht="12.75" hidden="false" customHeight="false" outlineLevel="0" collapsed="false">
      <c r="A247" s="41" t="s">
        <v>1277</v>
      </c>
      <c r="B247" s="0" t="s">
        <v>1278</v>
      </c>
      <c r="C247" s="31" t="s">
        <v>342</v>
      </c>
      <c r="D247" s="42" t="n">
        <v>748.2</v>
      </c>
    </row>
    <row r="248" customFormat="false" ht="12.75" hidden="false" customHeight="false" outlineLevel="0" collapsed="false">
      <c r="A248" s="41" t="s">
        <v>1279</v>
      </c>
      <c r="B248" s="0" t="s">
        <v>1280</v>
      </c>
      <c r="C248" s="31" t="s">
        <v>342</v>
      </c>
      <c r="D248" s="42" t="n">
        <v>46.44</v>
      </c>
    </row>
    <row r="249" customFormat="false" ht="12.75" hidden="false" customHeight="false" outlineLevel="0" collapsed="false">
      <c r="A249" s="41" t="s">
        <v>1281</v>
      </c>
      <c r="B249" s="0" t="s">
        <v>1282</v>
      </c>
      <c r="C249" s="31" t="s">
        <v>342</v>
      </c>
      <c r="D249" s="42" t="n">
        <v>87.72</v>
      </c>
    </row>
    <row r="250" customFormat="false" ht="12.75" hidden="false" customHeight="false" outlineLevel="0" collapsed="false">
      <c r="A250" s="41" t="s">
        <v>1283</v>
      </c>
      <c r="B250" s="0" t="s">
        <v>1284</v>
      </c>
      <c r="C250" s="31" t="s">
        <v>342</v>
      </c>
      <c r="D250" s="42" t="n">
        <v>24.77</v>
      </c>
    </row>
    <row r="251" customFormat="false" ht="12.75" hidden="false" customHeight="false" outlineLevel="0" collapsed="false">
      <c r="A251" s="41" t="s">
        <v>1285</v>
      </c>
      <c r="B251" s="0" t="s">
        <v>1286</v>
      </c>
      <c r="C251" s="31" t="s">
        <v>342</v>
      </c>
      <c r="D251" s="42" t="n">
        <v>795</v>
      </c>
    </row>
    <row r="252" customFormat="false" ht="12.75" hidden="false" customHeight="false" outlineLevel="0" collapsed="false">
      <c r="A252" s="41" t="s">
        <v>1287</v>
      </c>
      <c r="B252" s="0" t="s">
        <v>1288</v>
      </c>
      <c r="C252" s="31" t="s">
        <v>342</v>
      </c>
      <c r="D252" s="42" t="n">
        <v>54.18</v>
      </c>
    </row>
    <row r="253" customFormat="false" ht="12.75" hidden="false" customHeight="false" outlineLevel="0" collapsed="false">
      <c r="A253" s="41" t="s">
        <v>1289</v>
      </c>
      <c r="B253" s="0" t="s">
        <v>1290</v>
      </c>
      <c r="C253" s="31" t="s">
        <v>342</v>
      </c>
      <c r="D253" s="42" t="n">
        <v>98.04</v>
      </c>
    </row>
    <row r="254" customFormat="false" ht="12.75" hidden="false" customHeight="false" outlineLevel="0" collapsed="false">
      <c r="A254" s="41" t="s">
        <v>1291</v>
      </c>
      <c r="B254" s="0" t="s">
        <v>1292</v>
      </c>
      <c r="C254" s="31" t="s">
        <v>342</v>
      </c>
      <c r="D254" s="42" t="n">
        <v>23.22</v>
      </c>
    </row>
    <row r="255" customFormat="false" ht="12.75" hidden="false" customHeight="false" outlineLevel="0" collapsed="false">
      <c r="A255" s="41" t="s">
        <v>1293</v>
      </c>
      <c r="B255" s="0" t="s">
        <v>1294</v>
      </c>
      <c r="C255" s="31" t="s">
        <v>342</v>
      </c>
      <c r="D255" s="42" t="n">
        <v>376.68</v>
      </c>
    </row>
    <row r="256" customFormat="false" ht="12.75" hidden="false" customHeight="false" outlineLevel="0" collapsed="false">
      <c r="A256" s="41" t="s">
        <v>1295</v>
      </c>
      <c r="B256" s="0" t="s">
        <v>1296</v>
      </c>
      <c r="C256" s="31" t="s">
        <v>342</v>
      </c>
      <c r="D256" s="42" t="n">
        <v>43.85</v>
      </c>
    </row>
    <row r="257" customFormat="false" ht="12.75" hidden="false" customHeight="false" outlineLevel="0" collapsed="false">
      <c r="A257" s="41" t="s">
        <v>1297</v>
      </c>
      <c r="B257" s="0" t="s">
        <v>1298</v>
      </c>
      <c r="C257" s="31" t="s">
        <v>342</v>
      </c>
      <c r="D257" s="42" t="n">
        <v>54.18</v>
      </c>
    </row>
    <row r="258" customFormat="false" ht="12.75" hidden="false" customHeight="false" outlineLevel="0" collapsed="false">
      <c r="A258" s="41" t="s">
        <v>1299</v>
      </c>
      <c r="B258" s="0" t="s">
        <v>1300</v>
      </c>
      <c r="C258" s="31" t="s">
        <v>342</v>
      </c>
      <c r="D258" s="42" t="n">
        <v>27.35</v>
      </c>
    </row>
    <row r="259" customFormat="false" ht="12.75" hidden="false" customHeight="false" outlineLevel="0" collapsed="false">
      <c r="A259" s="41" t="s">
        <v>1301</v>
      </c>
      <c r="B259" s="0" t="s">
        <v>1302</v>
      </c>
      <c r="C259" s="31" t="s">
        <v>342</v>
      </c>
      <c r="D259" s="42" t="n">
        <v>407.64</v>
      </c>
    </row>
    <row r="260" customFormat="false" ht="12.75" hidden="false" customHeight="false" outlineLevel="0" collapsed="false">
      <c r="A260" s="41" t="s">
        <v>1303</v>
      </c>
      <c r="B260" s="0" t="s">
        <v>1304</v>
      </c>
      <c r="C260" s="31" t="s">
        <v>342</v>
      </c>
      <c r="D260" s="42" t="n">
        <v>46.44</v>
      </c>
    </row>
    <row r="261" customFormat="false" ht="12.75" hidden="false" customHeight="false" outlineLevel="0" collapsed="false">
      <c r="A261" s="41" t="s">
        <v>1305</v>
      </c>
      <c r="B261" s="0" t="s">
        <v>1306</v>
      </c>
      <c r="C261" s="31" t="s">
        <v>342</v>
      </c>
      <c r="D261" s="42" t="n">
        <v>59.34</v>
      </c>
    </row>
    <row r="262" customFormat="false" ht="12.75" hidden="false" customHeight="false" outlineLevel="0" collapsed="false">
      <c r="A262" s="41" t="s">
        <v>1307</v>
      </c>
      <c r="B262" s="0" t="s">
        <v>1308</v>
      </c>
      <c r="C262" s="31" t="s">
        <v>342</v>
      </c>
      <c r="D262" s="42" t="n">
        <v>12.9</v>
      </c>
    </row>
    <row r="263" customFormat="false" ht="12.75" hidden="false" customHeight="false" outlineLevel="0" collapsed="false">
      <c r="A263" s="41" t="s">
        <v>1309</v>
      </c>
      <c r="B263" s="0" t="s">
        <v>1310</v>
      </c>
      <c r="C263" s="31" t="s">
        <v>342</v>
      </c>
      <c r="D263" s="42" t="n">
        <v>108.36</v>
      </c>
    </row>
    <row r="264" customFormat="false" ht="12.75" hidden="false" customHeight="false" outlineLevel="0" collapsed="false">
      <c r="A264" s="41" t="s">
        <v>1311</v>
      </c>
      <c r="B264" s="0" t="s">
        <v>1312</v>
      </c>
      <c r="C264" s="31" t="s">
        <v>342</v>
      </c>
      <c r="D264" s="42" t="n">
        <v>24.75</v>
      </c>
    </row>
    <row r="265" customFormat="false" ht="12.75" hidden="false" customHeight="false" outlineLevel="0" collapsed="false">
      <c r="A265" s="41" t="s">
        <v>1313</v>
      </c>
      <c r="B265" s="0" t="s">
        <v>1314</v>
      </c>
      <c r="C265" s="31" t="s">
        <v>342</v>
      </c>
      <c r="D265" s="42" t="n">
        <v>12.9</v>
      </c>
    </row>
    <row r="266" customFormat="false" ht="12.75" hidden="false" customHeight="false" outlineLevel="0" collapsed="false">
      <c r="A266" s="41" t="s">
        <v>1315</v>
      </c>
      <c r="B266" s="0" t="s">
        <v>1316</v>
      </c>
      <c r="C266" s="31" t="s">
        <v>342</v>
      </c>
      <c r="D266" s="42" t="n">
        <v>98.04</v>
      </c>
    </row>
    <row r="267" customFormat="false" ht="12.75" hidden="false" customHeight="false" outlineLevel="0" collapsed="false">
      <c r="A267" s="41" t="s">
        <v>1317</v>
      </c>
      <c r="B267" s="0" t="s">
        <v>1318</v>
      </c>
      <c r="C267" s="31" t="s">
        <v>342</v>
      </c>
      <c r="D267" s="42" t="n">
        <v>37.67</v>
      </c>
    </row>
    <row r="268" customFormat="false" ht="12.75" hidden="false" customHeight="false" outlineLevel="0" collapsed="false">
      <c r="A268" s="41" t="s">
        <v>1319</v>
      </c>
      <c r="B268" s="0" t="s">
        <v>1320</v>
      </c>
      <c r="C268" s="31" t="s">
        <v>342</v>
      </c>
      <c r="D268" s="42" t="n">
        <v>25.28</v>
      </c>
    </row>
    <row r="269" customFormat="false" ht="12.75" hidden="false" customHeight="false" outlineLevel="0" collapsed="false">
      <c r="A269" s="41" t="s">
        <v>1321</v>
      </c>
      <c r="B269" s="0" t="s">
        <v>1322</v>
      </c>
      <c r="C269" s="31" t="s">
        <v>342</v>
      </c>
      <c r="D269" s="42" t="n">
        <v>20.38</v>
      </c>
    </row>
    <row r="270" customFormat="false" ht="12.75" hidden="false" customHeight="false" outlineLevel="0" collapsed="false">
      <c r="A270" s="41" t="s">
        <v>1323</v>
      </c>
      <c r="B270" s="0" t="s">
        <v>1324</v>
      </c>
      <c r="C270" s="31" t="s">
        <v>394</v>
      </c>
      <c r="D270" s="42" t="n">
        <v>3.1</v>
      </c>
    </row>
    <row r="271" customFormat="false" ht="12.75" hidden="false" customHeight="false" outlineLevel="0" collapsed="false">
      <c r="A271" s="41" t="s">
        <v>1325</v>
      </c>
      <c r="B271" s="0" t="s">
        <v>1326</v>
      </c>
      <c r="C271" s="31" t="s">
        <v>966</v>
      </c>
      <c r="D271" s="42" t="n">
        <v>41.28</v>
      </c>
    </row>
    <row r="272" customFormat="false" ht="12.75" hidden="false" customHeight="false" outlineLevel="0" collapsed="false">
      <c r="A272" s="41" t="s">
        <v>1327</v>
      </c>
      <c r="B272" s="0" t="s">
        <v>1328</v>
      </c>
      <c r="C272" s="31" t="s">
        <v>966</v>
      </c>
      <c r="D272" s="42" t="n">
        <v>1109.4</v>
      </c>
    </row>
    <row r="273" customFormat="false" ht="12.75" hidden="false" customHeight="false" outlineLevel="0" collapsed="false">
      <c r="A273" s="41" t="s">
        <v>1329</v>
      </c>
      <c r="B273" s="0" t="s">
        <v>1330</v>
      </c>
      <c r="C273" s="31" t="s">
        <v>966</v>
      </c>
      <c r="D273" s="42" t="n">
        <v>77.4</v>
      </c>
    </row>
    <row r="274" customFormat="false" ht="12.75" hidden="false" customHeight="false" outlineLevel="0" collapsed="false">
      <c r="A274" s="41" t="s">
        <v>1331</v>
      </c>
      <c r="B274" s="0" t="s">
        <v>1332</v>
      </c>
      <c r="C274" s="31" t="s">
        <v>966</v>
      </c>
      <c r="D274" s="42" t="n">
        <v>129</v>
      </c>
    </row>
    <row r="275" customFormat="false" ht="12.75" hidden="false" customHeight="false" outlineLevel="0" collapsed="false">
      <c r="A275" s="41" t="s">
        <v>1333</v>
      </c>
      <c r="B275" s="0" t="s">
        <v>1334</v>
      </c>
      <c r="C275" s="31" t="s">
        <v>342</v>
      </c>
      <c r="D275" s="42" t="n">
        <v>36.12</v>
      </c>
    </row>
    <row r="276" customFormat="false" ht="12.75" hidden="false" customHeight="false" outlineLevel="0" collapsed="false">
      <c r="A276" s="41" t="s">
        <v>1335</v>
      </c>
      <c r="B276" s="0" t="s">
        <v>1336</v>
      </c>
      <c r="C276" s="31" t="s">
        <v>342</v>
      </c>
      <c r="D276" s="42" t="n">
        <v>410</v>
      </c>
    </row>
    <row r="277" customFormat="false" ht="12.75" hidden="false" customHeight="false" outlineLevel="0" collapsed="false">
      <c r="A277" s="41" t="s">
        <v>1337</v>
      </c>
      <c r="B277" s="0" t="s">
        <v>1338</v>
      </c>
      <c r="C277" s="31" t="s">
        <v>342</v>
      </c>
      <c r="D277" s="42" t="n">
        <v>36.12</v>
      </c>
    </row>
    <row r="278" customFormat="false" ht="12.75" hidden="false" customHeight="false" outlineLevel="0" collapsed="false">
      <c r="A278" s="41" t="s">
        <v>1339</v>
      </c>
      <c r="B278" s="0" t="s">
        <v>1340</v>
      </c>
      <c r="C278" s="31" t="s">
        <v>342</v>
      </c>
      <c r="D278" s="42" t="n">
        <v>428</v>
      </c>
    </row>
    <row r="279" customFormat="false" ht="12.75" hidden="false" customHeight="false" outlineLevel="0" collapsed="false">
      <c r="A279" s="41" t="s">
        <v>1341</v>
      </c>
      <c r="B279" s="0" t="s">
        <v>1342</v>
      </c>
      <c r="C279" s="31" t="s">
        <v>342</v>
      </c>
      <c r="D279" s="42" t="n">
        <v>36.12</v>
      </c>
    </row>
    <row r="280" customFormat="false" ht="12.75" hidden="false" customHeight="false" outlineLevel="0" collapsed="false">
      <c r="A280" s="41" t="s">
        <v>1343</v>
      </c>
      <c r="B280" s="0" t="s">
        <v>1344</v>
      </c>
      <c r="C280" s="31" t="s">
        <v>342</v>
      </c>
      <c r="D280" s="42" t="n">
        <v>596</v>
      </c>
    </row>
    <row r="281" customFormat="false" ht="12.75" hidden="false" customHeight="false" outlineLevel="0" collapsed="false">
      <c r="A281" s="41" t="s">
        <v>1345</v>
      </c>
      <c r="B281" s="0" t="s">
        <v>1346</v>
      </c>
      <c r="C281" s="31" t="s">
        <v>342</v>
      </c>
      <c r="D281" s="42" t="n">
        <v>67.08</v>
      </c>
    </row>
    <row r="282" customFormat="false" ht="12.75" hidden="false" customHeight="false" outlineLevel="0" collapsed="false">
      <c r="A282" s="41" t="s">
        <v>1347</v>
      </c>
      <c r="B282" s="0" t="s">
        <v>1348</v>
      </c>
      <c r="C282" s="31" t="s">
        <v>342</v>
      </c>
      <c r="D282" s="42" t="n">
        <v>46.44</v>
      </c>
    </row>
    <row r="283" customFormat="false" ht="12.75" hidden="false" customHeight="false" outlineLevel="0" collapsed="false">
      <c r="A283" s="41" t="s">
        <v>1349</v>
      </c>
      <c r="B283" s="0" t="s">
        <v>1350</v>
      </c>
      <c r="C283" s="31" t="s">
        <v>342</v>
      </c>
      <c r="D283" s="42" t="n">
        <v>697</v>
      </c>
    </row>
    <row r="284" customFormat="false" ht="12.75" hidden="false" customHeight="false" outlineLevel="0" collapsed="false">
      <c r="A284" s="41" t="s">
        <v>1351</v>
      </c>
      <c r="B284" s="0" t="s">
        <v>1352</v>
      </c>
      <c r="C284" s="31" t="s">
        <v>342</v>
      </c>
      <c r="D284" s="42" t="n">
        <v>82.56</v>
      </c>
    </row>
    <row r="285" customFormat="false" ht="12.75" hidden="false" customHeight="false" outlineLevel="0" collapsed="false">
      <c r="A285" s="41" t="s">
        <v>1353</v>
      </c>
      <c r="B285" s="0" t="s">
        <v>1354</v>
      </c>
      <c r="C285" s="31" t="s">
        <v>342</v>
      </c>
      <c r="D285" s="42" t="n">
        <v>25.8</v>
      </c>
    </row>
    <row r="286" customFormat="false" ht="12.75" hidden="false" customHeight="false" outlineLevel="0" collapsed="false">
      <c r="A286" s="41" t="s">
        <v>1355</v>
      </c>
      <c r="B286" s="0" t="s">
        <v>1356</v>
      </c>
      <c r="C286" s="31" t="s">
        <v>342</v>
      </c>
      <c r="D286" s="42" t="n">
        <v>46.44</v>
      </c>
    </row>
    <row r="287" customFormat="false" ht="12.75" hidden="false" customHeight="false" outlineLevel="0" collapsed="false">
      <c r="A287" s="41" t="s">
        <v>1357</v>
      </c>
      <c r="B287" s="0" t="s">
        <v>1358</v>
      </c>
      <c r="C287" s="31" t="s">
        <v>342</v>
      </c>
      <c r="D287" s="42" t="n">
        <v>231.5</v>
      </c>
    </row>
    <row r="288" customFormat="false" ht="12.75" hidden="false" customHeight="false" outlineLevel="0" collapsed="false">
      <c r="A288" s="41" t="s">
        <v>1359</v>
      </c>
      <c r="B288" s="0" t="s">
        <v>1360</v>
      </c>
      <c r="C288" s="31" t="s">
        <v>342</v>
      </c>
      <c r="D288" s="42" t="n">
        <v>18.06</v>
      </c>
    </row>
    <row r="289" customFormat="false" ht="12.75" hidden="false" customHeight="false" outlineLevel="0" collapsed="false">
      <c r="A289" s="41" t="s">
        <v>1361</v>
      </c>
      <c r="B289" s="0" t="s">
        <v>1362</v>
      </c>
      <c r="C289" s="31" t="s">
        <v>342</v>
      </c>
      <c r="D289" s="42" t="n">
        <v>117.5</v>
      </c>
    </row>
    <row r="290" customFormat="false" ht="12.75" hidden="false" customHeight="false" outlineLevel="0" collapsed="false">
      <c r="A290" s="50" t="s">
        <v>1363</v>
      </c>
      <c r="B290" s="51" t="s">
        <v>1364</v>
      </c>
    </row>
    <row r="291" customFormat="false" ht="12.75" hidden="false" customHeight="false" outlineLevel="0" collapsed="false">
      <c r="A291" s="41" t="s">
        <v>1365</v>
      </c>
      <c r="B291" s="0" t="s">
        <v>1366</v>
      </c>
      <c r="C291" s="31" t="s">
        <v>394</v>
      </c>
      <c r="D291" s="42" t="n">
        <v>0.36</v>
      </c>
    </row>
    <row r="292" customFormat="false" ht="12.75" hidden="false" customHeight="false" outlineLevel="0" collapsed="false">
      <c r="A292" s="41" t="s">
        <v>1367</v>
      </c>
      <c r="B292" s="0" t="s">
        <v>1368</v>
      </c>
      <c r="C292" s="31" t="s">
        <v>394</v>
      </c>
      <c r="D292" s="42" t="n">
        <v>2.84</v>
      </c>
    </row>
    <row r="293" customFormat="false" ht="12.75" hidden="false" customHeight="false" outlineLevel="0" collapsed="false">
      <c r="A293" s="41" t="s">
        <v>1369</v>
      </c>
      <c r="B293" s="0" t="s">
        <v>1370</v>
      </c>
      <c r="C293" s="31" t="s">
        <v>394</v>
      </c>
      <c r="D293" s="42" t="n">
        <v>0.77</v>
      </c>
    </row>
    <row r="294" customFormat="false" ht="12.75" hidden="false" customHeight="false" outlineLevel="0" collapsed="false">
      <c r="A294" s="41" t="s">
        <v>1371</v>
      </c>
      <c r="B294" s="0" t="s">
        <v>1372</v>
      </c>
      <c r="C294" s="31" t="s">
        <v>394</v>
      </c>
      <c r="D294" s="42" t="n">
        <v>0.31</v>
      </c>
    </row>
    <row r="295" customFormat="false" ht="12.75" hidden="false" customHeight="false" outlineLevel="0" collapsed="false">
      <c r="A295" s="41" t="s">
        <v>1373</v>
      </c>
      <c r="B295" s="0" t="s">
        <v>1374</v>
      </c>
      <c r="C295" s="31" t="s">
        <v>394</v>
      </c>
      <c r="D295" s="42" t="n">
        <v>4.9</v>
      </c>
    </row>
    <row r="296" customFormat="false" ht="12.75" hidden="false" customHeight="false" outlineLevel="0" collapsed="false">
      <c r="A296" s="41" t="s">
        <v>1375</v>
      </c>
      <c r="B296" s="0" t="s">
        <v>1376</v>
      </c>
      <c r="C296" s="31" t="s">
        <v>394</v>
      </c>
      <c r="D296" s="42" t="n">
        <v>0.77</v>
      </c>
    </row>
    <row r="297" customFormat="false" ht="12.75" hidden="false" customHeight="false" outlineLevel="0" collapsed="false">
      <c r="A297" s="41" t="s">
        <v>1377</v>
      </c>
      <c r="B297" s="0" t="s">
        <v>1378</v>
      </c>
      <c r="C297" s="31" t="s">
        <v>361</v>
      </c>
      <c r="D297" s="42" t="n">
        <v>0.26</v>
      </c>
    </row>
    <row r="298" customFormat="false" ht="12.75" hidden="false" customHeight="false" outlineLevel="0" collapsed="false">
      <c r="A298" s="41" t="s">
        <v>1379</v>
      </c>
      <c r="B298" s="0" t="s">
        <v>1380</v>
      </c>
      <c r="C298" s="31" t="s">
        <v>361</v>
      </c>
      <c r="D298" s="42" t="n">
        <v>2.73</v>
      </c>
    </row>
    <row r="299" customFormat="false" ht="12.75" hidden="false" customHeight="false" outlineLevel="0" collapsed="false">
      <c r="A299" s="41" t="s">
        <v>1381</v>
      </c>
      <c r="B299" s="0" t="s">
        <v>1382</v>
      </c>
      <c r="C299" s="31" t="s">
        <v>361</v>
      </c>
      <c r="D299" s="42" t="n">
        <v>0.46</v>
      </c>
    </row>
    <row r="300" customFormat="false" ht="12.75" hidden="false" customHeight="false" outlineLevel="0" collapsed="false">
      <c r="A300" s="41" t="s">
        <v>1383</v>
      </c>
      <c r="B300" s="0" t="s">
        <v>1384</v>
      </c>
      <c r="C300" s="31" t="s">
        <v>361</v>
      </c>
      <c r="D300" s="42" t="n">
        <v>0.67</v>
      </c>
    </row>
    <row r="301" customFormat="false" ht="12.75" hidden="false" customHeight="false" outlineLevel="0" collapsed="false">
      <c r="A301" s="41" t="s">
        <v>1385</v>
      </c>
      <c r="B301" s="0" t="s">
        <v>1386</v>
      </c>
      <c r="C301" s="31" t="s">
        <v>361</v>
      </c>
      <c r="D301" s="42" t="n">
        <v>0.31</v>
      </c>
    </row>
    <row r="302" customFormat="false" ht="12.75" hidden="false" customHeight="false" outlineLevel="0" collapsed="false">
      <c r="A302" s="41" t="s">
        <v>1387</v>
      </c>
      <c r="B302" s="0" t="s">
        <v>1388</v>
      </c>
      <c r="C302" s="31" t="s">
        <v>361</v>
      </c>
      <c r="D302" s="42" t="n">
        <v>2.84</v>
      </c>
    </row>
    <row r="303" customFormat="false" ht="12.75" hidden="false" customHeight="false" outlineLevel="0" collapsed="false">
      <c r="A303" s="41" t="s">
        <v>1389</v>
      </c>
      <c r="B303" s="0" t="s">
        <v>1390</v>
      </c>
      <c r="C303" s="31" t="s">
        <v>361</v>
      </c>
      <c r="D303" s="42" t="n">
        <v>0.57</v>
      </c>
    </row>
    <row r="304" customFormat="false" ht="12.75" hidden="false" customHeight="false" outlineLevel="0" collapsed="false">
      <c r="A304" s="41" t="s">
        <v>1391</v>
      </c>
      <c r="B304" s="0" t="s">
        <v>1392</v>
      </c>
      <c r="C304" s="31" t="s">
        <v>361</v>
      </c>
      <c r="D304" s="42" t="n">
        <v>0.88</v>
      </c>
    </row>
    <row r="305" customFormat="false" ht="12.75" hidden="false" customHeight="false" outlineLevel="0" collapsed="false">
      <c r="A305" s="41" t="s">
        <v>1393</v>
      </c>
      <c r="B305" s="0" t="s">
        <v>1394</v>
      </c>
      <c r="C305" s="31" t="s">
        <v>361</v>
      </c>
      <c r="D305" s="42" t="n">
        <v>0.26</v>
      </c>
    </row>
    <row r="306" customFormat="false" ht="12.75" hidden="false" customHeight="false" outlineLevel="0" collapsed="false">
      <c r="A306" s="41" t="s">
        <v>1395</v>
      </c>
      <c r="B306" s="0" t="s">
        <v>1396</v>
      </c>
      <c r="C306" s="31" t="s">
        <v>361</v>
      </c>
      <c r="D306" s="42" t="n">
        <v>1.7</v>
      </c>
    </row>
    <row r="307" customFormat="false" ht="12.75" hidden="false" customHeight="false" outlineLevel="0" collapsed="false">
      <c r="A307" s="41" t="s">
        <v>1397</v>
      </c>
      <c r="B307" s="0" t="s">
        <v>1398</v>
      </c>
      <c r="C307" s="31" t="s">
        <v>361</v>
      </c>
      <c r="D307" s="42" t="n">
        <v>0.46</v>
      </c>
    </row>
    <row r="308" customFormat="false" ht="12.75" hidden="false" customHeight="false" outlineLevel="0" collapsed="false">
      <c r="A308" s="41" t="s">
        <v>1399</v>
      </c>
      <c r="B308" s="0" t="s">
        <v>1400</v>
      </c>
      <c r="C308" s="31" t="s">
        <v>361</v>
      </c>
      <c r="D308" s="42" t="n">
        <v>0.67</v>
      </c>
    </row>
    <row r="309" customFormat="false" ht="12.75" hidden="false" customHeight="false" outlineLevel="0" collapsed="false">
      <c r="A309" s="41" t="s">
        <v>1401</v>
      </c>
      <c r="B309" s="0" t="s">
        <v>1402</v>
      </c>
      <c r="C309" s="31" t="s">
        <v>361</v>
      </c>
      <c r="D309" s="42" t="n">
        <v>0.31</v>
      </c>
    </row>
    <row r="310" customFormat="false" ht="12.75" hidden="false" customHeight="false" outlineLevel="0" collapsed="false">
      <c r="A310" s="41" t="s">
        <v>1403</v>
      </c>
      <c r="B310" s="0" t="s">
        <v>1404</v>
      </c>
      <c r="C310" s="31" t="s">
        <v>361</v>
      </c>
      <c r="D310" s="42" t="n">
        <v>1.81</v>
      </c>
    </row>
    <row r="311" customFormat="false" ht="12.75" hidden="false" customHeight="false" outlineLevel="0" collapsed="false">
      <c r="A311" s="41" t="s">
        <v>1405</v>
      </c>
      <c r="B311" s="0" t="s">
        <v>1406</v>
      </c>
      <c r="C311" s="31" t="s">
        <v>361</v>
      </c>
      <c r="D311" s="42" t="n">
        <v>0.57</v>
      </c>
    </row>
    <row r="312" customFormat="false" ht="12.75" hidden="false" customHeight="false" outlineLevel="0" collapsed="false">
      <c r="A312" s="41" t="s">
        <v>1407</v>
      </c>
      <c r="B312" s="0" t="s">
        <v>1408</v>
      </c>
      <c r="C312" s="31" t="s">
        <v>361</v>
      </c>
      <c r="D312" s="42" t="n">
        <v>0.88</v>
      </c>
    </row>
    <row r="313" customFormat="false" ht="12.75" hidden="false" customHeight="false" outlineLevel="0" collapsed="false">
      <c r="A313" s="41" t="s">
        <v>1409</v>
      </c>
      <c r="B313" s="0" t="s">
        <v>1410</v>
      </c>
      <c r="C313" s="31" t="s">
        <v>361</v>
      </c>
      <c r="D313" s="42" t="n">
        <v>0.26</v>
      </c>
    </row>
    <row r="314" customFormat="false" ht="12.75" hidden="false" customHeight="false" outlineLevel="0" collapsed="false">
      <c r="A314" s="41" t="s">
        <v>1411</v>
      </c>
      <c r="B314" s="0" t="s">
        <v>1412</v>
      </c>
      <c r="C314" s="31" t="s">
        <v>361</v>
      </c>
      <c r="D314" s="42" t="n">
        <v>1.6</v>
      </c>
    </row>
    <row r="315" customFormat="false" ht="12.75" hidden="false" customHeight="false" outlineLevel="0" collapsed="false">
      <c r="A315" s="41" t="s">
        <v>1413</v>
      </c>
      <c r="B315" s="0" t="s">
        <v>1414</v>
      </c>
      <c r="C315" s="31" t="s">
        <v>361</v>
      </c>
      <c r="D315" s="42" t="n">
        <v>0.46</v>
      </c>
    </row>
    <row r="316" customFormat="false" ht="12.75" hidden="false" customHeight="false" outlineLevel="0" collapsed="false">
      <c r="A316" s="41" t="s">
        <v>1415</v>
      </c>
      <c r="B316" s="0" t="s">
        <v>1416</v>
      </c>
      <c r="C316" s="31" t="s">
        <v>361</v>
      </c>
      <c r="D316" s="42" t="n">
        <v>0.67</v>
      </c>
    </row>
    <row r="317" customFormat="false" ht="12.75" hidden="false" customHeight="false" outlineLevel="0" collapsed="false">
      <c r="A317" s="41" t="s">
        <v>1417</v>
      </c>
      <c r="B317" s="0" t="s">
        <v>1418</v>
      </c>
      <c r="C317" s="31" t="s">
        <v>361</v>
      </c>
      <c r="D317" s="42" t="n">
        <v>0.31</v>
      </c>
    </row>
    <row r="318" customFormat="false" ht="12.75" hidden="false" customHeight="false" outlineLevel="0" collapsed="false">
      <c r="A318" s="41" t="s">
        <v>1419</v>
      </c>
      <c r="B318" s="0" t="s">
        <v>1420</v>
      </c>
      <c r="C318" s="31" t="s">
        <v>361</v>
      </c>
      <c r="D318" s="42" t="n">
        <v>1.75</v>
      </c>
    </row>
    <row r="319" customFormat="false" ht="12.75" hidden="false" customHeight="false" outlineLevel="0" collapsed="false">
      <c r="A319" s="41" t="s">
        <v>1421</v>
      </c>
      <c r="B319" s="0" t="s">
        <v>1422</v>
      </c>
      <c r="C319" s="31" t="s">
        <v>361</v>
      </c>
      <c r="D319" s="42" t="n">
        <v>0.57</v>
      </c>
    </row>
    <row r="320" customFormat="false" ht="12.75" hidden="false" customHeight="false" outlineLevel="0" collapsed="false">
      <c r="A320" s="41" t="s">
        <v>1423</v>
      </c>
      <c r="B320" s="0" t="s">
        <v>1424</v>
      </c>
      <c r="C320" s="31" t="s">
        <v>361</v>
      </c>
      <c r="D320" s="42" t="n">
        <v>0.88</v>
      </c>
    </row>
    <row r="321" customFormat="false" ht="12.75" hidden="false" customHeight="false" outlineLevel="0" collapsed="false">
      <c r="A321" s="41" t="s">
        <v>1425</v>
      </c>
      <c r="B321" s="0" t="s">
        <v>1426</v>
      </c>
      <c r="C321" s="31" t="s">
        <v>361</v>
      </c>
      <c r="D321" s="42" t="n">
        <v>0.13</v>
      </c>
    </row>
    <row r="322" customFormat="false" ht="12.75" hidden="false" customHeight="false" outlineLevel="0" collapsed="false">
      <c r="A322" s="41" t="s">
        <v>1427</v>
      </c>
      <c r="B322" s="0" t="s">
        <v>1428</v>
      </c>
      <c r="C322" s="31" t="s">
        <v>361</v>
      </c>
      <c r="D322" s="42" t="n">
        <v>0.77</v>
      </c>
    </row>
    <row r="323" customFormat="false" ht="12.75" hidden="false" customHeight="false" outlineLevel="0" collapsed="false">
      <c r="A323" s="41" t="s">
        <v>1429</v>
      </c>
      <c r="B323" s="0" t="s">
        <v>1430</v>
      </c>
      <c r="C323" s="31" t="s">
        <v>361</v>
      </c>
      <c r="D323" s="42" t="n">
        <v>0.31</v>
      </c>
    </row>
    <row r="324" customFormat="false" ht="12.75" hidden="false" customHeight="false" outlineLevel="0" collapsed="false">
      <c r="A324" s="41" t="s">
        <v>1431</v>
      </c>
      <c r="B324" s="0" t="s">
        <v>1432</v>
      </c>
      <c r="C324" s="31" t="s">
        <v>361</v>
      </c>
      <c r="D324" s="42" t="n">
        <v>0.62</v>
      </c>
    </row>
    <row r="325" customFormat="false" ht="12.75" hidden="false" customHeight="false" outlineLevel="0" collapsed="false">
      <c r="A325" s="41" t="s">
        <v>1433</v>
      </c>
      <c r="B325" s="0" t="s">
        <v>1434</v>
      </c>
      <c r="C325" s="31" t="s">
        <v>361</v>
      </c>
      <c r="D325" s="42" t="n">
        <v>0.19</v>
      </c>
    </row>
    <row r="326" customFormat="false" ht="12.75" hidden="false" customHeight="false" outlineLevel="0" collapsed="false">
      <c r="A326" s="41" t="s">
        <v>1435</v>
      </c>
      <c r="B326" s="0" t="s">
        <v>1436</v>
      </c>
      <c r="C326" s="31" t="s">
        <v>361</v>
      </c>
      <c r="D326" s="42" t="n">
        <v>0.88</v>
      </c>
    </row>
    <row r="327" customFormat="false" ht="12.75" hidden="false" customHeight="false" outlineLevel="0" collapsed="false">
      <c r="A327" s="41" t="s">
        <v>1437</v>
      </c>
      <c r="B327" s="0" t="s">
        <v>1438</v>
      </c>
      <c r="C327" s="31" t="s">
        <v>361</v>
      </c>
      <c r="D327" s="42" t="n">
        <v>0.41</v>
      </c>
    </row>
    <row r="328" customFormat="false" ht="12.75" hidden="false" customHeight="false" outlineLevel="0" collapsed="false">
      <c r="A328" s="41" t="s">
        <v>1439</v>
      </c>
      <c r="B328" s="0" t="s">
        <v>1440</v>
      </c>
      <c r="C328" s="31" t="s">
        <v>361</v>
      </c>
      <c r="D328" s="42" t="n">
        <v>0.67</v>
      </c>
    </row>
    <row r="329" customFormat="false" ht="12.75" hidden="false" customHeight="false" outlineLevel="0" collapsed="false">
      <c r="A329" s="41" t="s">
        <v>1441</v>
      </c>
      <c r="B329" s="0" t="s">
        <v>1442</v>
      </c>
      <c r="C329" s="31" t="s">
        <v>361</v>
      </c>
      <c r="D329" s="42" t="n">
        <v>0.31</v>
      </c>
    </row>
    <row r="330" customFormat="false" ht="12.75" hidden="false" customHeight="false" outlineLevel="0" collapsed="false">
      <c r="A330" s="41" t="s">
        <v>1443</v>
      </c>
      <c r="B330" s="0" t="s">
        <v>1444</v>
      </c>
      <c r="C330" s="31" t="s">
        <v>361</v>
      </c>
      <c r="D330" s="42" t="n">
        <v>1.19</v>
      </c>
    </row>
    <row r="331" customFormat="false" ht="12.75" hidden="false" customHeight="false" outlineLevel="0" collapsed="false">
      <c r="A331" s="41" t="s">
        <v>1445</v>
      </c>
      <c r="B331" s="0" t="s">
        <v>1446</v>
      </c>
      <c r="C331" s="31" t="s">
        <v>361</v>
      </c>
      <c r="D331" s="42" t="n">
        <v>0.57</v>
      </c>
    </row>
    <row r="332" customFormat="false" ht="12.75" hidden="false" customHeight="false" outlineLevel="0" collapsed="false">
      <c r="A332" s="41" t="s">
        <v>1447</v>
      </c>
      <c r="B332" s="0" t="s">
        <v>1448</v>
      </c>
      <c r="C332" s="31" t="s">
        <v>361</v>
      </c>
      <c r="D332" s="42" t="n">
        <v>0.88</v>
      </c>
    </row>
    <row r="333" customFormat="false" ht="12.75" hidden="false" customHeight="false" outlineLevel="0" collapsed="false">
      <c r="A333" s="41" t="s">
        <v>1449</v>
      </c>
      <c r="B333" s="0" t="s">
        <v>1450</v>
      </c>
      <c r="C333" s="31" t="s">
        <v>361</v>
      </c>
      <c r="D333" s="42" t="n">
        <v>0.31</v>
      </c>
    </row>
    <row r="334" customFormat="false" ht="12.75" hidden="false" customHeight="false" outlineLevel="0" collapsed="false">
      <c r="A334" s="41" t="s">
        <v>1451</v>
      </c>
      <c r="B334" s="0" t="s">
        <v>1452</v>
      </c>
      <c r="C334" s="31" t="s">
        <v>361</v>
      </c>
      <c r="D334" s="42" t="n">
        <v>1.5</v>
      </c>
    </row>
    <row r="335" customFormat="false" ht="12.75" hidden="false" customHeight="false" outlineLevel="0" collapsed="false">
      <c r="A335" s="41" t="s">
        <v>1453</v>
      </c>
      <c r="B335" s="0" t="s">
        <v>1454</v>
      </c>
      <c r="C335" s="31" t="s">
        <v>361</v>
      </c>
      <c r="D335" s="42" t="n">
        <v>0.57</v>
      </c>
    </row>
    <row r="336" customFormat="false" ht="12.75" hidden="false" customHeight="false" outlineLevel="0" collapsed="false">
      <c r="A336" s="41" t="s">
        <v>1455</v>
      </c>
      <c r="B336" s="0" t="s">
        <v>1456</v>
      </c>
      <c r="C336" s="31" t="s">
        <v>361</v>
      </c>
      <c r="D336" s="42" t="n">
        <v>0.88</v>
      </c>
    </row>
    <row r="337" customFormat="false" ht="12.75" hidden="false" customHeight="false" outlineLevel="0" collapsed="false">
      <c r="A337" s="41" t="s">
        <v>1457</v>
      </c>
      <c r="B337" s="0" t="s">
        <v>1458</v>
      </c>
      <c r="C337" s="31" t="s">
        <v>361</v>
      </c>
      <c r="D337" s="42" t="n">
        <v>0.41</v>
      </c>
    </row>
    <row r="338" customFormat="false" ht="12.75" hidden="false" customHeight="false" outlineLevel="0" collapsed="false">
      <c r="A338" s="41" t="s">
        <v>1459</v>
      </c>
      <c r="B338" s="0" t="s">
        <v>1460</v>
      </c>
      <c r="C338" s="31" t="s">
        <v>361</v>
      </c>
      <c r="D338" s="42" t="n">
        <v>3.1</v>
      </c>
    </row>
    <row r="339" customFormat="false" ht="12.75" hidden="false" customHeight="false" outlineLevel="0" collapsed="false">
      <c r="A339" s="41" t="s">
        <v>1461</v>
      </c>
      <c r="B339" s="0" t="s">
        <v>1462</v>
      </c>
      <c r="C339" s="31" t="s">
        <v>361</v>
      </c>
      <c r="D339" s="42" t="n">
        <v>0.77</v>
      </c>
    </row>
    <row r="340" customFormat="false" ht="12.75" hidden="false" customHeight="false" outlineLevel="0" collapsed="false">
      <c r="A340" s="41" t="s">
        <v>1463</v>
      </c>
      <c r="B340" s="0" t="s">
        <v>1464</v>
      </c>
      <c r="C340" s="31" t="s">
        <v>361</v>
      </c>
      <c r="D340" s="42" t="n">
        <v>0.98</v>
      </c>
    </row>
    <row r="341" customFormat="false" ht="12.75" hidden="false" customHeight="false" outlineLevel="0" collapsed="false">
      <c r="A341" s="41" t="s">
        <v>1465</v>
      </c>
      <c r="B341" s="0" t="s">
        <v>1466</v>
      </c>
      <c r="C341" s="31" t="s">
        <v>361</v>
      </c>
      <c r="D341" s="42" t="n">
        <v>0.46</v>
      </c>
    </row>
    <row r="342" customFormat="false" ht="12.75" hidden="false" customHeight="false" outlineLevel="0" collapsed="false">
      <c r="A342" s="41" t="s">
        <v>1467</v>
      </c>
      <c r="B342" s="0" t="s">
        <v>1468</v>
      </c>
      <c r="C342" s="31" t="s">
        <v>361</v>
      </c>
      <c r="D342" s="42" t="n">
        <v>3.35</v>
      </c>
    </row>
    <row r="343" customFormat="false" ht="12.75" hidden="false" customHeight="false" outlineLevel="0" collapsed="false">
      <c r="A343" s="41" t="s">
        <v>1469</v>
      </c>
      <c r="B343" s="0" t="s">
        <v>1470</v>
      </c>
      <c r="C343" s="31" t="s">
        <v>361</v>
      </c>
      <c r="D343" s="42" t="n">
        <v>1.19</v>
      </c>
    </row>
    <row r="344" customFormat="false" ht="12.75" hidden="false" customHeight="false" outlineLevel="0" collapsed="false">
      <c r="A344" s="41" t="s">
        <v>1471</v>
      </c>
      <c r="B344" s="0" t="s">
        <v>1472</v>
      </c>
      <c r="C344" s="31" t="s">
        <v>361</v>
      </c>
      <c r="D344" s="42" t="n">
        <v>0.23</v>
      </c>
    </row>
    <row r="345" customFormat="false" ht="12.75" hidden="false" customHeight="false" outlineLevel="0" collapsed="false">
      <c r="A345" s="41" t="s">
        <v>1473</v>
      </c>
      <c r="B345" s="0" t="s">
        <v>1474</v>
      </c>
      <c r="C345" s="31" t="s">
        <v>361</v>
      </c>
      <c r="D345" s="42" t="n">
        <v>0.98</v>
      </c>
    </row>
    <row r="346" customFormat="false" ht="12.75" hidden="false" customHeight="false" outlineLevel="0" collapsed="false">
      <c r="A346" s="41" t="s">
        <v>1475</v>
      </c>
      <c r="B346" s="0" t="s">
        <v>1476</v>
      </c>
      <c r="C346" s="31" t="s">
        <v>361</v>
      </c>
      <c r="D346" s="42" t="n">
        <v>0.57</v>
      </c>
    </row>
    <row r="347" customFormat="false" ht="12.75" hidden="false" customHeight="false" outlineLevel="0" collapsed="false">
      <c r="A347" s="41" t="s">
        <v>1477</v>
      </c>
      <c r="B347" s="0" t="s">
        <v>1478</v>
      </c>
      <c r="C347" s="31" t="s">
        <v>342</v>
      </c>
      <c r="D347" s="42" t="n">
        <v>1.39</v>
      </c>
    </row>
    <row r="348" customFormat="false" ht="12.75" hidden="false" customHeight="false" outlineLevel="0" collapsed="false">
      <c r="A348" s="41" t="s">
        <v>1479</v>
      </c>
      <c r="B348" s="0" t="s">
        <v>1480</v>
      </c>
      <c r="C348" s="31" t="s">
        <v>342</v>
      </c>
      <c r="D348" s="42" t="n">
        <v>12.75</v>
      </c>
    </row>
    <row r="349" customFormat="false" ht="12.75" hidden="false" customHeight="false" outlineLevel="0" collapsed="false">
      <c r="A349" s="41" t="s">
        <v>1481</v>
      </c>
      <c r="B349" s="0" t="s">
        <v>1482</v>
      </c>
      <c r="C349" s="31" t="s">
        <v>342</v>
      </c>
      <c r="D349" s="42" t="n">
        <v>2.53</v>
      </c>
    </row>
    <row r="350" customFormat="false" ht="12.75" hidden="false" customHeight="false" outlineLevel="0" collapsed="false">
      <c r="A350" s="41" t="s">
        <v>1483</v>
      </c>
      <c r="B350" s="0" t="s">
        <v>1484</v>
      </c>
      <c r="C350" s="31" t="s">
        <v>394</v>
      </c>
      <c r="D350" s="42" t="n">
        <v>0.36</v>
      </c>
    </row>
    <row r="351" customFormat="false" ht="12.75" hidden="false" customHeight="false" outlineLevel="0" collapsed="false">
      <c r="A351" s="41" t="s">
        <v>1485</v>
      </c>
      <c r="B351" s="0" t="s">
        <v>1486</v>
      </c>
      <c r="C351" s="31" t="s">
        <v>394</v>
      </c>
      <c r="D351" s="42" t="n">
        <v>1.91</v>
      </c>
    </row>
    <row r="352" customFormat="false" ht="12.75" hidden="false" customHeight="false" outlineLevel="0" collapsed="false">
      <c r="A352" s="41" t="s">
        <v>1487</v>
      </c>
      <c r="B352" s="0" t="s">
        <v>1488</v>
      </c>
      <c r="C352" s="31" t="s">
        <v>394</v>
      </c>
      <c r="D352" s="42" t="n">
        <v>1.85</v>
      </c>
    </row>
    <row r="353" customFormat="false" ht="12.75" hidden="false" customHeight="false" outlineLevel="0" collapsed="false">
      <c r="A353" s="50" t="s">
        <v>1489</v>
      </c>
      <c r="B353" s="51" t="s">
        <v>1490</v>
      </c>
    </row>
    <row r="354" customFormat="false" ht="12.75" hidden="false" customHeight="false" outlineLevel="0" collapsed="false">
      <c r="A354" s="41" t="s">
        <v>1491</v>
      </c>
      <c r="B354" s="0" t="s">
        <v>1492</v>
      </c>
      <c r="C354" s="31" t="s">
        <v>342</v>
      </c>
      <c r="D354" s="42" t="n">
        <v>23.55</v>
      </c>
    </row>
    <row r="355" customFormat="false" ht="12.75" hidden="false" customHeight="false" outlineLevel="0" collapsed="false">
      <c r="A355" s="41" t="s">
        <v>1493</v>
      </c>
      <c r="B355" s="0" t="s">
        <v>1494</v>
      </c>
      <c r="C355" s="31" t="s">
        <v>342</v>
      </c>
      <c r="D355" s="42" t="n">
        <v>30.9</v>
      </c>
    </row>
    <row r="356" customFormat="false" ht="12.75" hidden="false" customHeight="false" outlineLevel="0" collapsed="false">
      <c r="A356" s="41" t="s">
        <v>1495</v>
      </c>
      <c r="B356" s="0" t="s">
        <v>1496</v>
      </c>
      <c r="C356" s="31" t="s">
        <v>394</v>
      </c>
      <c r="D356" s="42" t="n">
        <v>0.46</v>
      </c>
    </row>
    <row r="357" customFormat="false" ht="12.75" hidden="false" customHeight="false" outlineLevel="0" collapsed="false">
      <c r="A357" s="41" t="s">
        <v>1497</v>
      </c>
      <c r="B357" s="0" t="s">
        <v>1498</v>
      </c>
      <c r="C357" s="31" t="s">
        <v>394</v>
      </c>
      <c r="D357" s="42" t="n">
        <v>3.2</v>
      </c>
    </row>
    <row r="358" customFormat="false" ht="12.75" hidden="false" customHeight="false" outlineLevel="0" collapsed="false">
      <c r="A358" s="41" t="s">
        <v>1499</v>
      </c>
      <c r="B358" s="0" t="s">
        <v>1500</v>
      </c>
      <c r="C358" s="31" t="s">
        <v>394</v>
      </c>
      <c r="D358" s="42" t="n">
        <v>0.77</v>
      </c>
    </row>
    <row r="359" customFormat="false" ht="12.75" hidden="false" customHeight="false" outlineLevel="0" collapsed="false">
      <c r="A359" s="41" t="s">
        <v>1501</v>
      </c>
      <c r="B359" s="0" t="s">
        <v>1502</v>
      </c>
      <c r="C359" s="31" t="s">
        <v>394</v>
      </c>
      <c r="D359" s="42" t="n">
        <v>0.46</v>
      </c>
    </row>
    <row r="360" customFormat="false" ht="12.75" hidden="false" customHeight="false" outlineLevel="0" collapsed="false">
      <c r="A360" s="41" t="s">
        <v>1503</v>
      </c>
      <c r="B360" s="0" t="s">
        <v>1504</v>
      </c>
      <c r="C360" s="31" t="s">
        <v>394</v>
      </c>
      <c r="D360" s="42" t="n">
        <v>3.25</v>
      </c>
    </row>
    <row r="361" customFormat="false" ht="12.75" hidden="false" customHeight="false" outlineLevel="0" collapsed="false">
      <c r="A361" s="41" t="s">
        <v>1505</v>
      </c>
      <c r="B361" s="0" t="s">
        <v>1506</v>
      </c>
      <c r="C361" s="31" t="s">
        <v>394</v>
      </c>
      <c r="D361" s="42" t="n">
        <v>0.77</v>
      </c>
    </row>
    <row r="362" customFormat="false" ht="12.75" hidden="false" customHeight="false" outlineLevel="0" collapsed="false">
      <c r="A362" s="41" t="s">
        <v>1507</v>
      </c>
      <c r="B362" s="0" t="s">
        <v>1508</v>
      </c>
      <c r="C362" s="31" t="s">
        <v>394</v>
      </c>
      <c r="D362" s="42" t="n">
        <v>0.62</v>
      </c>
    </row>
    <row r="363" customFormat="false" ht="12.75" hidden="false" customHeight="false" outlineLevel="0" collapsed="false">
      <c r="A363" s="41" t="s">
        <v>1509</v>
      </c>
      <c r="B363" s="0" t="s">
        <v>1510</v>
      </c>
      <c r="C363" s="31" t="s">
        <v>394</v>
      </c>
      <c r="D363" s="42" t="n">
        <v>4.28</v>
      </c>
    </row>
    <row r="364" customFormat="false" ht="12.75" hidden="false" customHeight="false" outlineLevel="0" collapsed="false">
      <c r="A364" s="41" t="s">
        <v>1511</v>
      </c>
      <c r="B364" s="0" t="s">
        <v>1512</v>
      </c>
      <c r="C364" s="31" t="s">
        <v>394</v>
      </c>
      <c r="D364" s="42" t="n">
        <v>0.77</v>
      </c>
    </row>
    <row r="365" customFormat="false" ht="12.75" hidden="false" customHeight="false" outlineLevel="0" collapsed="false">
      <c r="A365" s="41" t="s">
        <v>1513</v>
      </c>
      <c r="B365" s="0" t="s">
        <v>1514</v>
      </c>
      <c r="C365" s="31" t="s">
        <v>394</v>
      </c>
      <c r="D365" s="42" t="n">
        <v>0.62</v>
      </c>
    </row>
    <row r="366" customFormat="false" ht="12.75" hidden="false" customHeight="false" outlineLevel="0" collapsed="false">
      <c r="A366" s="41" t="s">
        <v>1515</v>
      </c>
      <c r="B366" s="0" t="s">
        <v>1516</v>
      </c>
      <c r="C366" s="31" t="s">
        <v>394</v>
      </c>
      <c r="D366" s="42" t="n">
        <v>4.18</v>
      </c>
    </row>
    <row r="367" customFormat="false" ht="12.75" hidden="false" customHeight="false" outlineLevel="0" collapsed="false">
      <c r="A367" s="41" t="s">
        <v>1517</v>
      </c>
      <c r="B367" s="0" t="s">
        <v>1518</v>
      </c>
      <c r="C367" s="31" t="s">
        <v>394</v>
      </c>
      <c r="D367" s="42" t="n">
        <v>0.77</v>
      </c>
    </row>
    <row r="368" customFormat="false" ht="12.75" hidden="false" customHeight="false" outlineLevel="0" collapsed="false">
      <c r="A368" s="41" t="s">
        <v>1519</v>
      </c>
      <c r="B368" s="0" t="s">
        <v>1520</v>
      </c>
      <c r="C368" s="31" t="s">
        <v>394</v>
      </c>
      <c r="D368" s="42" t="n">
        <v>0.62</v>
      </c>
    </row>
    <row r="369" customFormat="false" ht="12.75" hidden="false" customHeight="false" outlineLevel="0" collapsed="false">
      <c r="A369" s="41" t="s">
        <v>1521</v>
      </c>
      <c r="B369" s="0" t="s">
        <v>1522</v>
      </c>
      <c r="C369" s="31" t="s">
        <v>394</v>
      </c>
      <c r="D369" s="42" t="n">
        <v>5.67</v>
      </c>
    </row>
    <row r="370" customFormat="false" ht="12.75" hidden="false" customHeight="false" outlineLevel="0" collapsed="false">
      <c r="A370" s="41" t="s">
        <v>1523</v>
      </c>
      <c r="B370" s="0" t="s">
        <v>1524</v>
      </c>
      <c r="C370" s="31" t="s">
        <v>394</v>
      </c>
      <c r="D370" s="42" t="n">
        <v>0.77</v>
      </c>
    </row>
    <row r="371" customFormat="false" ht="12.75" hidden="false" customHeight="false" outlineLevel="0" collapsed="false">
      <c r="A371" s="41" t="s">
        <v>1525</v>
      </c>
      <c r="B371" s="0" t="s">
        <v>1526</v>
      </c>
      <c r="C371" s="31" t="s">
        <v>394</v>
      </c>
      <c r="D371" s="42" t="n">
        <v>0.62</v>
      </c>
    </row>
    <row r="372" customFormat="false" ht="12.75" hidden="false" customHeight="false" outlineLevel="0" collapsed="false">
      <c r="A372" s="41" t="s">
        <v>1527</v>
      </c>
      <c r="B372" s="0" t="s">
        <v>1528</v>
      </c>
      <c r="C372" s="31" t="s">
        <v>394</v>
      </c>
      <c r="D372" s="42" t="n">
        <v>5.62</v>
      </c>
    </row>
    <row r="373" customFormat="false" ht="12.75" hidden="false" customHeight="false" outlineLevel="0" collapsed="false">
      <c r="A373" s="41" t="s">
        <v>1529</v>
      </c>
      <c r="B373" s="0" t="s">
        <v>1530</v>
      </c>
      <c r="C373" s="31" t="s">
        <v>394</v>
      </c>
      <c r="D373" s="42" t="n">
        <v>0.77</v>
      </c>
    </row>
    <row r="374" customFormat="false" ht="12.75" hidden="false" customHeight="false" outlineLevel="0" collapsed="false">
      <c r="A374" s="41" t="s">
        <v>1531</v>
      </c>
      <c r="B374" s="0" t="s">
        <v>1532</v>
      </c>
      <c r="C374" s="31" t="s">
        <v>361</v>
      </c>
      <c r="D374" s="42" t="n">
        <v>0.46</v>
      </c>
    </row>
    <row r="375" customFormat="false" ht="12.75" hidden="false" customHeight="false" outlineLevel="0" collapsed="false">
      <c r="A375" s="41" t="s">
        <v>1533</v>
      </c>
      <c r="B375" s="0" t="s">
        <v>1534</v>
      </c>
      <c r="C375" s="31" t="s">
        <v>361</v>
      </c>
      <c r="D375" s="42" t="n">
        <v>1.58</v>
      </c>
    </row>
    <row r="376" customFormat="false" ht="12.75" hidden="false" customHeight="false" outlineLevel="0" collapsed="false">
      <c r="A376" s="41" t="s">
        <v>1535</v>
      </c>
      <c r="B376" s="0" t="s">
        <v>1536</v>
      </c>
      <c r="C376" s="31" t="s">
        <v>361</v>
      </c>
      <c r="D376" s="42" t="n">
        <v>0.67</v>
      </c>
    </row>
    <row r="377" customFormat="false" ht="12.75" hidden="false" customHeight="false" outlineLevel="0" collapsed="false">
      <c r="A377" s="41" t="s">
        <v>1537</v>
      </c>
      <c r="B377" s="0" t="s">
        <v>1538</v>
      </c>
      <c r="C377" s="31" t="s">
        <v>361</v>
      </c>
      <c r="D377" s="42" t="n">
        <v>0.46</v>
      </c>
    </row>
    <row r="378" customFormat="false" ht="12.75" hidden="false" customHeight="false" outlineLevel="0" collapsed="false">
      <c r="A378" s="41" t="s">
        <v>1539</v>
      </c>
      <c r="B378" s="0" t="s">
        <v>1540</v>
      </c>
      <c r="C378" s="31" t="s">
        <v>361</v>
      </c>
      <c r="D378" s="42" t="n">
        <v>1.86</v>
      </c>
    </row>
    <row r="379" customFormat="false" ht="12.75" hidden="false" customHeight="false" outlineLevel="0" collapsed="false">
      <c r="A379" s="41" t="s">
        <v>1541</v>
      </c>
      <c r="B379" s="0" t="s">
        <v>1542</v>
      </c>
      <c r="C379" s="31" t="s">
        <v>361</v>
      </c>
      <c r="D379" s="42" t="n">
        <v>0.67</v>
      </c>
    </row>
    <row r="380" customFormat="false" ht="12.75" hidden="false" customHeight="false" outlineLevel="0" collapsed="false">
      <c r="A380" s="41" t="s">
        <v>1543</v>
      </c>
      <c r="B380" s="0" t="s">
        <v>1544</v>
      </c>
      <c r="C380" s="31" t="s">
        <v>361</v>
      </c>
      <c r="D380" s="42" t="n">
        <v>0.52</v>
      </c>
    </row>
    <row r="381" customFormat="false" ht="12.75" hidden="false" customHeight="false" outlineLevel="0" collapsed="false">
      <c r="A381" s="41" t="s">
        <v>1545</v>
      </c>
      <c r="B381" s="0" t="s">
        <v>1546</v>
      </c>
      <c r="C381" s="31" t="s">
        <v>361</v>
      </c>
      <c r="D381" s="42" t="n">
        <v>1.81</v>
      </c>
    </row>
    <row r="382" customFormat="false" ht="12.75" hidden="false" customHeight="false" outlineLevel="0" collapsed="false">
      <c r="A382" s="41" t="s">
        <v>1547</v>
      </c>
      <c r="B382" s="0" t="s">
        <v>1548</v>
      </c>
      <c r="C382" s="31" t="s">
        <v>361</v>
      </c>
      <c r="D382" s="42" t="n">
        <v>0.77</v>
      </c>
    </row>
    <row r="383" customFormat="false" ht="12.75" hidden="false" customHeight="false" outlineLevel="0" collapsed="false">
      <c r="A383" s="41" t="s">
        <v>1549</v>
      </c>
      <c r="B383" s="0" t="s">
        <v>1550</v>
      </c>
      <c r="C383" s="31" t="s">
        <v>361</v>
      </c>
      <c r="D383" s="42" t="n">
        <v>0.52</v>
      </c>
    </row>
    <row r="384" customFormat="false" ht="12.75" hidden="false" customHeight="false" outlineLevel="0" collapsed="false">
      <c r="A384" s="41" t="s">
        <v>1551</v>
      </c>
      <c r="B384" s="0" t="s">
        <v>1552</v>
      </c>
      <c r="C384" s="31" t="s">
        <v>361</v>
      </c>
      <c r="D384" s="42" t="n">
        <v>2.23</v>
      </c>
    </row>
    <row r="385" customFormat="false" ht="12.75" hidden="false" customHeight="false" outlineLevel="0" collapsed="false">
      <c r="A385" s="41" t="s">
        <v>1553</v>
      </c>
      <c r="B385" s="0" t="s">
        <v>1554</v>
      </c>
      <c r="C385" s="31" t="s">
        <v>361</v>
      </c>
      <c r="D385" s="42" t="n">
        <v>0.77</v>
      </c>
    </row>
    <row r="386" customFormat="false" ht="12.75" hidden="false" customHeight="false" outlineLevel="0" collapsed="false">
      <c r="A386" s="41" t="s">
        <v>1555</v>
      </c>
      <c r="B386" s="0" t="s">
        <v>1556</v>
      </c>
      <c r="C386" s="31" t="s">
        <v>361</v>
      </c>
      <c r="D386" s="42" t="n">
        <v>0.62</v>
      </c>
    </row>
    <row r="387" customFormat="false" ht="12.75" hidden="false" customHeight="false" outlineLevel="0" collapsed="false">
      <c r="A387" s="41" t="s">
        <v>1557</v>
      </c>
      <c r="B387" s="0" t="s">
        <v>1558</v>
      </c>
      <c r="C387" s="31" t="s">
        <v>361</v>
      </c>
      <c r="D387" s="42" t="n">
        <v>2.28</v>
      </c>
    </row>
    <row r="388" customFormat="false" ht="12.75" hidden="false" customHeight="false" outlineLevel="0" collapsed="false">
      <c r="A388" s="41" t="s">
        <v>1559</v>
      </c>
      <c r="B388" s="0" t="s">
        <v>1560</v>
      </c>
      <c r="C388" s="31" t="s">
        <v>361</v>
      </c>
      <c r="D388" s="42" t="n">
        <v>0.88</v>
      </c>
    </row>
    <row r="389" customFormat="false" ht="12.75" hidden="false" customHeight="false" outlineLevel="0" collapsed="false">
      <c r="A389" s="41" t="s">
        <v>1561</v>
      </c>
      <c r="B389" s="0" t="s">
        <v>1562</v>
      </c>
      <c r="C389" s="31" t="s">
        <v>361</v>
      </c>
      <c r="D389" s="42" t="n">
        <v>0.62</v>
      </c>
    </row>
    <row r="390" customFormat="false" ht="12.75" hidden="false" customHeight="false" outlineLevel="0" collapsed="false">
      <c r="A390" s="41" t="s">
        <v>1563</v>
      </c>
      <c r="B390" s="0" t="s">
        <v>1564</v>
      </c>
      <c r="C390" s="31" t="s">
        <v>361</v>
      </c>
      <c r="D390" s="42" t="n">
        <v>2.6</v>
      </c>
    </row>
    <row r="391" customFormat="false" ht="12.75" hidden="false" customHeight="false" outlineLevel="0" collapsed="false">
      <c r="A391" s="41" t="s">
        <v>1565</v>
      </c>
      <c r="B391" s="0" t="s">
        <v>1566</v>
      </c>
      <c r="C391" s="31" t="s">
        <v>361</v>
      </c>
      <c r="D391" s="42" t="n">
        <v>0.88</v>
      </c>
    </row>
    <row r="392" customFormat="false" ht="12.75" hidden="false" customHeight="false" outlineLevel="0" collapsed="false">
      <c r="A392" s="41" t="s">
        <v>1567</v>
      </c>
      <c r="B392" s="0" t="s">
        <v>1568</v>
      </c>
      <c r="C392" s="31" t="s">
        <v>361</v>
      </c>
      <c r="D392" s="42" t="n">
        <v>0.57</v>
      </c>
    </row>
    <row r="393" customFormat="false" ht="12.75" hidden="false" customHeight="false" outlineLevel="0" collapsed="false">
      <c r="A393" s="41" t="s">
        <v>1569</v>
      </c>
      <c r="B393" s="0" t="s">
        <v>1570</v>
      </c>
      <c r="C393" s="31" t="s">
        <v>361</v>
      </c>
      <c r="D393" s="42" t="n">
        <v>1.75</v>
      </c>
    </row>
    <row r="394" customFormat="false" ht="12.75" hidden="false" customHeight="false" outlineLevel="0" collapsed="false">
      <c r="A394" s="41" t="s">
        <v>1571</v>
      </c>
      <c r="B394" s="0" t="s">
        <v>1572</v>
      </c>
      <c r="C394" s="31" t="s">
        <v>361</v>
      </c>
      <c r="D394" s="42" t="n">
        <v>1.39</v>
      </c>
    </row>
    <row r="395" customFormat="false" ht="12.75" hidden="false" customHeight="false" outlineLevel="0" collapsed="false">
      <c r="A395" s="41" t="s">
        <v>1573</v>
      </c>
      <c r="B395" s="0" t="s">
        <v>1574</v>
      </c>
      <c r="C395" s="31" t="s">
        <v>361</v>
      </c>
      <c r="D395" s="42" t="n">
        <v>0.57</v>
      </c>
    </row>
    <row r="396" customFormat="false" ht="12.75" hidden="false" customHeight="false" outlineLevel="0" collapsed="false">
      <c r="A396" s="41" t="s">
        <v>1575</v>
      </c>
      <c r="B396" s="0" t="s">
        <v>1576</v>
      </c>
      <c r="C396" s="31" t="s">
        <v>361</v>
      </c>
      <c r="D396" s="42" t="n">
        <v>1.98</v>
      </c>
    </row>
    <row r="397" customFormat="false" ht="12.75" hidden="false" customHeight="false" outlineLevel="0" collapsed="false">
      <c r="A397" s="41" t="s">
        <v>1577</v>
      </c>
      <c r="B397" s="0" t="s">
        <v>1578</v>
      </c>
      <c r="C397" s="31" t="s">
        <v>361</v>
      </c>
      <c r="D397" s="42" t="n">
        <v>1.39</v>
      </c>
    </row>
    <row r="398" customFormat="false" ht="12.75" hidden="false" customHeight="false" outlineLevel="0" collapsed="false">
      <c r="A398" s="41" t="s">
        <v>1579</v>
      </c>
      <c r="B398" s="0" t="s">
        <v>1580</v>
      </c>
      <c r="C398" s="31" t="s">
        <v>361</v>
      </c>
      <c r="D398" s="42" t="n">
        <v>0.88</v>
      </c>
    </row>
    <row r="399" customFormat="false" ht="12.75" hidden="false" customHeight="false" outlineLevel="0" collapsed="false">
      <c r="A399" s="41" t="s">
        <v>1581</v>
      </c>
      <c r="B399" s="0" t="s">
        <v>1582</v>
      </c>
      <c r="C399" s="31" t="s">
        <v>361</v>
      </c>
      <c r="D399" s="42" t="n">
        <v>2.99</v>
      </c>
    </row>
    <row r="400" customFormat="false" ht="12.75" hidden="false" customHeight="false" outlineLevel="0" collapsed="false">
      <c r="A400" s="41" t="s">
        <v>1583</v>
      </c>
      <c r="B400" s="0" t="s">
        <v>1584</v>
      </c>
      <c r="C400" s="31" t="s">
        <v>361</v>
      </c>
      <c r="D400" s="42" t="n">
        <v>1.81</v>
      </c>
    </row>
    <row r="401" customFormat="false" ht="12.75" hidden="false" customHeight="false" outlineLevel="0" collapsed="false">
      <c r="A401" s="41" t="s">
        <v>1585</v>
      </c>
      <c r="B401" s="0" t="s">
        <v>1586</v>
      </c>
      <c r="C401" s="31" t="s">
        <v>361</v>
      </c>
      <c r="D401" s="42" t="n">
        <v>0.88</v>
      </c>
    </row>
    <row r="402" customFormat="false" ht="12.75" hidden="false" customHeight="false" outlineLevel="0" collapsed="false">
      <c r="A402" s="41" t="s">
        <v>1587</v>
      </c>
      <c r="B402" s="0" t="s">
        <v>1588</v>
      </c>
      <c r="C402" s="31" t="s">
        <v>361</v>
      </c>
      <c r="D402" s="42" t="n">
        <v>3.56</v>
      </c>
    </row>
    <row r="403" customFormat="false" ht="12.75" hidden="false" customHeight="false" outlineLevel="0" collapsed="false">
      <c r="A403" s="41" t="s">
        <v>1589</v>
      </c>
      <c r="B403" s="0" t="s">
        <v>1590</v>
      </c>
      <c r="C403" s="31" t="s">
        <v>361</v>
      </c>
      <c r="D403" s="42" t="n">
        <v>1.81</v>
      </c>
    </row>
    <row r="404" customFormat="false" ht="12.75" hidden="false" customHeight="false" outlineLevel="0" collapsed="false">
      <c r="A404" s="41" t="s">
        <v>1591</v>
      </c>
      <c r="B404" s="0" t="s">
        <v>1592</v>
      </c>
      <c r="C404" s="31" t="s">
        <v>361</v>
      </c>
      <c r="D404" s="42" t="n">
        <v>0.36</v>
      </c>
    </row>
    <row r="405" customFormat="false" ht="12.75" hidden="false" customHeight="false" outlineLevel="0" collapsed="false">
      <c r="A405" s="41" t="s">
        <v>1593</v>
      </c>
      <c r="B405" s="0" t="s">
        <v>1594</v>
      </c>
      <c r="C405" s="31" t="s">
        <v>361</v>
      </c>
      <c r="D405" s="42" t="n">
        <v>1.81</v>
      </c>
    </row>
    <row r="406" customFormat="false" ht="12.75" hidden="false" customHeight="false" outlineLevel="0" collapsed="false">
      <c r="A406" s="41" t="s">
        <v>1595</v>
      </c>
      <c r="B406" s="0" t="s">
        <v>1596</v>
      </c>
      <c r="C406" s="31" t="s">
        <v>361</v>
      </c>
      <c r="D406" s="42" t="n">
        <v>0.77</v>
      </c>
    </row>
    <row r="407" customFormat="false" ht="12.75" hidden="false" customHeight="false" outlineLevel="0" collapsed="false">
      <c r="A407" s="41" t="s">
        <v>1597</v>
      </c>
      <c r="B407" s="0" t="s">
        <v>1598</v>
      </c>
      <c r="C407" s="31" t="s">
        <v>361</v>
      </c>
      <c r="D407" s="42" t="n">
        <v>0.36</v>
      </c>
    </row>
    <row r="408" customFormat="false" ht="12.75" hidden="false" customHeight="false" outlineLevel="0" collapsed="false">
      <c r="A408" s="41" t="s">
        <v>1599</v>
      </c>
      <c r="B408" s="0" t="s">
        <v>1600</v>
      </c>
      <c r="C408" s="31" t="s">
        <v>361</v>
      </c>
      <c r="D408" s="42" t="n">
        <v>2.46</v>
      </c>
    </row>
    <row r="409" customFormat="false" ht="12.75" hidden="false" customHeight="false" outlineLevel="0" collapsed="false">
      <c r="A409" s="41" t="s">
        <v>1601</v>
      </c>
      <c r="B409" s="0" t="s">
        <v>1602</v>
      </c>
      <c r="C409" s="31" t="s">
        <v>361</v>
      </c>
      <c r="D409" s="42" t="n">
        <v>0.77</v>
      </c>
    </row>
    <row r="410" customFormat="false" ht="12.75" hidden="false" customHeight="false" outlineLevel="0" collapsed="false">
      <c r="A410" s="41" t="s">
        <v>1603</v>
      </c>
      <c r="B410" s="0" t="s">
        <v>1604</v>
      </c>
      <c r="C410" s="31" t="s">
        <v>361</v>
      </c>
      <c r="D410" s="42" t="n">
        <v>0.36</v>
      </c>
    </row>
    <row r="411" customFormat="false" ht="12.75" hidden="false" customHeight="false" outlineLevel="0" collapsed="false">
      <c r="A411" s="41" t="s">
        <v>1605</v>
      </c>
      <c r="B411" s="0" t="s">
        <v>1606</v>
      </c>
      <c r="C411" s="31" t="s">
        <v>361</v>
      </c>
      <c r="D411" s="42" t="n">
        <v>1.5</v>
      </c>
    </row>
    <row r="412" customFormat="false" ht="12.75" hidden="false" customHeight="false" outlineLevel="0" collapsed="false">
      <c r="A412" s="41" t="s">
        <v>1607</v>
      </c>
      <c r="B412" s="0" t="s">
        <v>1608</v>
      </c>
      <c r="C412" s="31" t="s">
        <v>361</v>
      </c>
      <c r="D412" s="42" t="n">
        <v>0.57</v>
      </c>
    </row>
    <row r="413" customFormat="false" ht="12.75" hidden="false" customHeight="false" outlineLevel="0" collapsed="false">
      <c r="A413" s="41" t="s">
        <v>1609</v>
      </c>
      <c r="B413" s="0" t="s">
        <v>1610</v>
      </c>
      <c r="C413" s="31" t="s">
        <v>361</v>
      </c>
      <c r="D413" s="42" t="n">
        <v>0.36</v>
      </c>
    </row>
    <row r="414" customFormat="false" ht="12.75" hidden="false" customHeight="false" outlineLevel="0" collapsed="false">
      <c r="A414" s="41" t="s">
        <v>1611</v>
      </c>
      <c r="B414" s="0" t="s">
        <v>1612</v>
      </c>
      <c r="C414" s="31" t="s">
        <v>361</v>
      </c>
      <c r="D414" s="42" t="n">
        <v>1.7</v>
      </c>
    </row>
    <row r="415" customFormat="false" ht="12.75" hidden="false" customHeight="false" outlineLevel="0" collapsed="false">
      <c r="A415" s="41" t="s">
        <v>1613</v>
      </c>
      <c r="B415" s="0" t="s">
        <v>1614</v>
      </c>
      <c r="C415" s="31" t="s">
        <v>361</v>
      </c>
      <c r="D415" s="42" t="n">
        <v>0.57</v>
      </c>
    </row>
    <row r="416" customFormat="false" ht="12.75" hidden="false" customHeight="false" outlineLevel="0" collapsed="false">
      <c r="A416" s="41" t="s">
        <v>1615</v>
      </c>
      <c r="B416" s="0" t="s">
        <v>1616</v>
      </c>
      <c r="C416" s="31" t="s">
        <v>361</v>
      </c>
      <c r="D416" s="42" t="n">
        <v>0.46</v>
      </c>
    </row>
    <row r="417" customFormat="false" ht="12.75" hidden="false" customHeight="false" outlineLevel="0" collapsed="false">
      <c r="A417" s="41" t="s">
        <v>1617</v>
      </c>
      <c r="B417" s="0" t="s">
        <v>1618</v>
      </c>
      <c r="C417" s="31" t="s">
        <v>361</v>
      </c>
      <c r="D417" s="42" t="n">
        <v>2.38</v>
      </c>
    </row>
    <row r="418" customFormat="false" ht="12.75" hidden="false" customHeight="false" outlineLevel="0" collapsed="false">
      <c r="A418" s="41" t="s">
        <v>1619</v>
      </c>
      <c r="B418" s="0" t="s">
        <v>1620</v>
      </c>
      <c r="C418" s="31" t="s">
        <v>361</v>
      </c>
      <c r="D418" s="42" t="n">
        <v>0.77</v>
      </c>
    </row>
    <row r="419" customFormat="false" ht="12.75" hidden="false" customHeight="false" outlineLevel="0" collapsed="false">
      <c r="A419" s="41" t="s">
        <v>1621</v>
      </c>
      <c r="B419" s="0" t="s">
        <v>1622</v>
      </c>
      <c r="C419" s="31" t="s">
        <v>361</v>
      </c>
      <c r="D419" s="42" t="n">
        <v>0.46</v>
      </c>
    </row>
    <row r="420" customFormat="false" ht="12.75" hidden="false" customHeight="false" outlineLevel="0" collapsed="false">
      <c r="A420" s="41" t="s">
        <v>1623</v>
      </c>
      <c r="B420" s="0" t="s">
        <v>1624</v>
      </c>
      <c r="C420" s="31" t="s">
        <v>361</v>
      </c>
      <c r="D420" s="42" t="n">
        <v>3.05</v>
      </c>
    </row>
    <row r="421" customFormat="false" ht="12.75" hidden="false" customHeight="false" outlineLevel="0" collapsed="false">
      <c r="A421" s="41" t="s">
        <v>1625</v>
      </c>
      <c r="B421" s="0" t="s">
        <v>1626</v>
      </c>
      <c r="C421" s="31" t="s">
        <v>361</v>
      </c>
      <c r="D421" s="42" t="n">
        <v>0.77</v>
      </c>
    </row>
    <row r="422" customFormat="false" ht="12.75" hidden="false" customHeight="false" outlineLevel="0" collapsed="false">
      <c r="A422" s="50" t="s">
        <v>1627</v>
      </c>
      <c r="B422" s="51" t="s">
        <v>1628</v>
      </c>
    </row>
    <row r="423" customFormat="false" ht="12.75" hidden="false" customHeight="false" outlineLevel="0" collapsed="false">
      <c r="A423" s="41" t="s">
        <v>1629</v>
      </c>
      <c r="B423" s="0" t="s">
        <v>1630</v>
      </c>
      <c r="C423" s="31" t="s">
        <v>342</v>
      </c>
      <c r="D423" s="42" t="n">
        <v>15.48</v>
      </c>
    </row>
    <row r="424" customFormat="false" ht="12.75" hidden="false" customHeight="false" outlineLevel="0" collapsed="false">
      <c r="A424" s="41" t="s">
        <v>1631</v>
      </c>
      <c r="B424" s="0" t="s">
        <v>1632</v>
      </c>
      <c r="C424" s="31" t="s">
        <v>342</v>
      </c>
      <c r="D424" s="42" t="n">
        <v>87.72</v>
      </c>
    </row>
    <row r="425" customFormat="false" ht="12.75" hidden="false" customHeight="false" outlineLevel="0" collapsed="false">
      <c r="A425" s="41" t="s">
        <v>1633</v>
      </c>
      <c r="B425" s="0" t="s">
        <v>1634</v>
      </c>
      <c r="C425" s="31" t="s">
        <v>342</v>
      </c>
      <c r="D425" s="42" t="n">
        <v>56.76</v>
      </c>
    </row>
    <row r="426" customFormat="false" ht="12.75" hidden="false" customHeight="false" outlineLevel="0" collapsed="false">
      <c r="A426" s="41" t="s">
        <v>1635</v>
      </c>
      <c r="B426" s="0" t="s">
        <v>1636</v>
      </c>
      <c r="C426" s="31" t="s">
        <v>342</v>
      </c>
      <c r="D426" s="42" t="n">
        <v>18.06</v>
      </c>
    </row>
    <row r="427" customFormat="false" ht="12.75" hidden="false" customHeight="false" outlineLevel="0" collapsed="false">
      <c r="A427" s="41" t="s">
        <v>1637</v>
      </c>
      <c r="B427" s="0" t="s">
        <v>1638</v>
      </c>
      <c r="C427" s="31" t="s">
        <v>342</v>
      </c>
      <c r="D427" s="42" t="n">
        <v>43.86</v>
      </c>
    </row>
    <row r="428" customFormat="false" ht="12.75" hidden="false" customHeight="false" outlineLevel="0" collapsed="false">
      <c r="A428" s="41" t="s">
        <v>1639</v>
      </c>
      <c r="B428" s="0" t="s">
        <v>1640</v>
      </c>
      <c r="C428" s="31" t="s">
        <v>342</v>
      </c>
      <c r="D428" s="42" t="n">
        <v>46.44</v>
      </c>
    </row>
    <row r="429" customFormat="false" ht="12.75" hidden="false" customHeight="false" outlineLevel="0" collapsed="false">
      <c r="A429" s="41" t="s">
        <v>1641</v>
      </c>
      <c r="B429" s="0" t="s">
        <v>1642</v>
      </c>
      <c r="C429" s="31" t="s">
        <v>342</v>
      </c>
      <c r="D429" s="42" t="n">
        <v>107.5</v>
      </c>
    </row>
    <row r="430" customFormat="false" ht="12.75" hidden="false" customHeight="false" outlineLevel="0" collapsed="false">
      <c r="A430" s="41" t="s">
        <v>1643</v>
      </c>
      <c r="B430" s="0" t="s">
        <v>1644</v>
      </c>
      <c r="C430" s="31" t="s">
        <v>342</v>
      </c>
      <c r="D430" s="42" t="n">
        <v>15.5</v>
      </c>
    </row>
    <row r="431" customFormat="false" ht="12.75" hidden="false" customHeight="false" outlineLevel="0" collapsed="false">
      <c r="A431" s="41" t="s">
        <v>1645</v>
      </c>
      <c r="B431" s="0" t="s">
        <v>1646</v>
      </c>
      <c r="C431" s="31" t="s">
        <v>342</v>
      </c>
      <c r="D431" s="42" t="n">
        <v>28.25</v>
      </c>
    </row>
    <row r="432" customFormat="false" ht="12.75" hidden="false" customHeight="false" outlineLevel="0" collapsed="false">
      <c r="A432" s="41" t="s">
        <v>1647</v>
      </c>
      <c r="B432" s="0" t="s">
        <v>1648</v>
      </c>
      <c r="C432" s="31" t="s">
        <v>342</v>
      </c>
      <c r="D432" s="42" t="n">
        <v>87.75</v>
      </c>
    </row>
    <row r="433" customFormat="false" ht="12.75" hidden="false" customHeight="false" outlineLevel="0" collapsed="false">
      <c r="A433" s="41" t="s">
        <v>1649</v>
      </c>
      <c r="B433" s="0" t="s">
        <v>1650</v>
      </c>
      <c r="C433" s="31" t="s">
        <v>342</v>
      </c>
      <c r="D433" s="42" t="n">
        <v>25.8</v>
      </c>
    </row>
    <row r="434" customFormat="false" ht="12.75" hidden="false" customHeight="false" outlineLevel="0" collapsed="false">
      <c r="A434" s="41" t="s">
        <v>1651</v>
      </c>
      <c r="B434" s="0" t="s">
        <v>1652</v>
      </c>
      <c r="C434" s="31" t="s">
        <v>394</v>
      </c>
      <c r="D434" s="42" t="n">
        <v>8.77</v>
      </c>
    </row>
    <row r="435" customFormat="false" ht="12.75" hidden="false" customHeight="false" outlineLevel="0" collapsed="false">
      <c r="A435" s="41" t="s">
        <v>1653</v>
      </c>
      <c r="B435" s="0" t="s">
        <v>1654</v>
      </c>
      <c r="C435" s="31" t="s">
        <v>394</v>
      </c>
      <c r="D435" s="42" t="n">
        <v>0.77</v>
      </c>
    </row>
    <row r="436" customFormat="false" ht="12.75" hidden="false" customHeight="false" outlineLevel="0" collapsed="false">
      <c r="A436" s="41" t="s">
        <v>1655</v>
      </c>
      <c r="B436" s="0" t="s">
        <v>1656</v>
      </c>
      <c r="C436" s="31" t="s">
        <v>394</v>
      </c>
      <c r="D436" s="42" t="n">
        <v>4.64</v>
      </c>
    </row>
    <row r="437" customFormat="false" ht="12.75" hidden="false" customHeight="false" outlineLevel="0" collapsed="false">
      <c r="A437" s="41" t="s">
        <v>1657</v>
      </c>
      <c r="B437" s="0" t="s">
        <v>1658</v>
      </c>
      <c r="C437" s="31" t="s">
        <v>342</v>
      </c>
      <c r="D437" s="42" t="n">
        <v>15.48</v>
      </c>
    </row>
    <row r="438" customFormat="false" ht="12.75" hidden="false" customHeight="false" outlineLevel="0" collapsed="false">
      <c r="A438" s="41" t="s">
        <v>1659</v>
      </c>
      <c r="B438" s="0" t="s">
        <v>1660</v>
      </c>
      <c r="C438" s="31" t="s">
        <v>342</v>
      </c>
      <c r="D438" s="42" t="n">
        <v>46.44</v>
      </c>
    </row>
    <row r="439" customFormat="false" ht="12.75" hidden="false" customHeight="false" outlineLevel="0" collapsed="false">
      <c r="A439" s="41" t="s">
        <v>1661</v>
      </c>
      <c r="B439" s="0" t="s">
        <v>1662</v>
      </c>
      <c r="C439" s="31" t="s">
        <v>342</v>
      </c>
      <c r="D439" s="42" t="n">
        <v>108.36</v>
      </c>
    </row>
    <row r="440" customFormat="false" ht="12.75" hidden="false" customHeight="false" outlineLevel="0" collapsed="false">
      <c r="A440" s="41" t="s">
        <v>1663</v>
      </c>
      <c r="B440" s="0" t="s">
        <v>1664</v>
      </c>
      <c r="C440" s="31" t="s">
        <v>342</v>
      </c>
      <c r="D440" s="42" t="n">
        <v>25.8</v>
      </c>
    </row>
    <row r="441" customFormat="false" ht="12.75" hidden="false" customHeight="false" outlineLevel="0" collapsed="false">
      <c r="A441" s="41" t="s">
        <v>1665</v>
      </c>
      <c r="B441" s="0" t="s">
        <v>1666</v>
      </c>
      <c r="C441" s="31" t="s">
        <v>342</v>
      </c>
      <c r="D441" s="42" t="n">
        <v>216.72</v>
      </c>
    </row>
    <row r="442" customFormat="false" ht="12.75" hidden="false" customHeight="false" outlineLevel="0" collapsed="false">
      <c r="A442" s="41" t="s">
        <v>1667</v>
      </c>
      <c r="B442" s="0" t="s">
        <v>1668</v>
      </c>
      <c r="C442" s="31" t="s">
        <v>342</v>
      </c>
      <c r="D442" s="42" t="n">
        <v>36.12</v>
      </c>
    </row>
    <row r="443" customFormat="false" ht="12.75" hidden="false" customHeight="false" outlineLevel="0" collapsed="false">
      <c r="A443" s="41" t="s">
        <v>1669</v>
      </c>
      <c r="B443" s="0" t="s">
        <v>1670</v>
      </c>
      <c r="C443" s="31" t="s">
        <v>342</v>
      </c>
      <c r="D443" s="42" t="n">
        <v>56.76</v>
      </c>
    </row>
    <row r="444" customFormat="false" ht="12.75" hidden="false" customHeight="false" outlineLevel="0" collapsed="false">
      <c r="A444" s="41" t="s">
        <v>1671</v>
      </c>
      <c r="B444" s="0" t="s">
        <v>1672</v>
      </c>
      <c r="C444" s="31" t="s">
        <v>342</v>
      </c>
      <c r="D444" s="42" t="n">
        <v>117.5</v>
      </c>
    </row>
    <row r="445" customFormat="false" ht="12.75" hidden="false" customHeight="false" outlineLevel="0" collapsed="false">
      <c r="A445" s="41" t="s">
        <v>1673</v>
      </c>
      <c r="B445" s="0" t="s">
        <v>1674</v>
      </c>
      <c r="C445" s="31" t="s">
        <v>342</v>
      </c>
      <c r="D445" s="42" t="n">
        <v>431</v>
      </c>
    </row>
    <row r="446" customFormat="false" ht="12.75" hidden="false" customHeight="false" outlineLevel="0" collapsed="false">
      <c r="A446" s="41" t="s">
        <v>1675</v>
      </c>
      <c r="B446" s="0" t="s">
        <v>1676</v>
      </c>
      <c r="C446" s="31" t="s">
        <v>342</v>
      </c>
      <c r="D446" s="42" t="n">
        <v>77.4</v>
      </c>
    </row>
    <row r="447" customFormat="false" ht="12.75" hidden="false" customHeight="false" outlineLevel="0" collapsed="false">
      <c r="A447" s="41" t="s">
        <v>1677</v>
      </c>
      <c r="B447" s="0" t="s">
        <v>1678</v>
      </c>
      <c r="C447" s="31" t="s">
        <v>342</v>
      </c>
      <c r="D447" s="42" t="n">
        <v>77.4</v>
      </c>
    </row>
    <row r="448" customFormat="false" ht="12.75" hidden="false" customHeight="false" outlineLevel="0" collapsed="false">
      <c r="A448" s="41" t="s">
        <v>1679</v>
      </c>
      <c r="B448" s="0" t="s">
        <v>1680</v>
      </c>
      <c r="C448" s="31" t="s">
        <v>342</v>
      </c>
      <c r="D448" s="42" t="n">
        <v>147.5</v>
      </c>
    </row>
    <row r="449" customFormat="false" ht="12.75" hidden="false" customHeight="false" outlineLevel="0" collapsed="false">
      <c r="A449" s="41" t="s">
        <v>1681</v>
      </c>
      <c r="B449" s="0" t="s">
        <v>1682</v>
      </c>
      <c r="C449" s="31" t="s">
        <v>342</v>
      </c>
      <c r="D449" s="42" t="n">
        <v>460</v>
      </c>
    </row>
    <row r="450" customFormat="false" ht="12.75" hidden="false" customHeight="false" outlineLevel="0" collapsed="false">
      <c r="A450" s="41" t="s">
        <v>1683</v>
      </c>
      <c r="B450" s="0" t="s">
        <v>1684</v>
      </c>
      <c r="C450" s="31" t="s">
        <v>342</v>
      </c>
      <c r="D450" s="42" t="n">
        <v>77.4</v>
      </c>
    </row>
    <row r="451" customFormat="false" ht="12.75" hidden="false" customHeight="false" outlineLevel="0" collapsed="false">
      <c r="A451" s="41" t="s">
        <v>1685</v>
      </c>
      <c r="B451" s="0" t="s">
        <v>1686</v>
      </c>
      <c r="C451" s="31" t="s">
        <v>361</v>
      </c>
      <c r="D451" s="42" t="n">
        <v>0.26</v>
      </c>
    </row>
    <row r="452" customFormat="false" ht="12.75" hidden="false" customHeight="false" outlineLevel="0" collapsed="false">
      <c r="A452" s="41" t="s">
        <v>1687</v>
      </c>
      <c r="B452" s="0" t="s">
        <v>1688</v>
      </c>
      <c r="C452" s="31" t="s">
        <v>361</v>
      </c>
      <c r="D452" s="42" t="n">
        <v>2.53</v>
      </c>
    </row>
    <row r="453" customFormat="false" ht="12.75" hidden="false" customHeight="false" outlineLevel="0" collapsed="false">
      <c r="A453" s="41" t="s">
        <v>1689</v>
      </c>
      <c r="B453" s="0" t="s">
        <v>1690</v>
      </c>
      <c r="C453" s="31" t="s">
        <v>361</v>
      </c>
      <c r="D453" s="42" t="n">
        <v>4.9</v>
      </c>
    </row>
    <row r="454" customFormat="false" ht="12.75" hidden="false" customHeight="false" outlineLevel="0" collapsed="false">
      <c r="A454" s="41" t="s">
        <v>1691</v>
      </c>
      <c r="B454" s="0" t="s">
        <v>1692</v>
      </c>
      <c r="C454" s="31" t="s">
        <v>361</v>
      </c>
      <c r="D454" s="42" t="n">
        <v>2.84</v>
      </c>
    </row>
    <row r="455" customFormat="false" ht="12.75" hidden="false" customHeight="false" outlineLevel="0" collapsed="false">
      <c r="A455" s="41" t="s">
        <v>1693</v>
      </c>
      <c r="B455" s="0" t="s">
        <v>1694</v>
      </c>
      <c r="C455" s="31" t="s">
        <v>361</v>
      </c>
      <c r="D455" s="42" t="n">
        <v>0.31</v>
      </c>
    </row>
    <row r="456" customFormat="false" ht="12.75" hidden="false" customHeight="false" outlineLevel="0" collapsed="false">
      <c r="A456" s="41" t="s">
        <v>1695</v>
      </c>
      <c r="B456" s="0" t="s">
        <v>1696</v>
      </c>
      <c r="C456" s="31" t="s">
        <v>361</v>
      </c>
      <c r="D456" s="42" t="n">
        <v>2.84</v>
      </c>
    </row>
    <row r="457" customFormat="false" ht="12.75" hidden="false" customHeight="false" outlineLevel="0" collapsed="false">
      <c r="A457" s="41" t="s">
        <v>1697</v>
      </c>
      <c r="B457" s="0" t="s">
        <v>1698</v>
      </c>
      <c r="C457" s="31" t="s">
        <v>361</v>
      </c>
      <c r="D457" s="42" t="n">
        <v>6.71</v>
      </c>
    </row>
    <row r="458" customFormat="false" ht="12.75" hidden="false" customHeight="false" outlineLevel="0" collapsed="false">
      <c r="A458" s="41" t="s">
        <v>1699</v>
      </c>
      <c r="B458" s="0" t="s">
        <v>1700</v>
      </c>
      <c r="C458" s="31" t="s">
        <v>361</v>
      </c>
      <c r="D458" s="42" t="n">
        <v>3.61</v>
      </c>
    </row>
    <row r="459" customFormat="false" ht="12.75" hidden="false" customHeight="false" outlineLevel="0" collapsed="false">
      <c r="A459" s="41" t="s">
        <v>1701</v>
      </c>
      <c r="B459" s="0" t="s">
        <v>1702</v>
      </c>
      <c r="C459" s="31" t="s">
        <v>361</v>
      </c>
      <c r="D459" s="42" t="n">
        <v>2.43</v>
      </c>
    </row>
    <row r="460" customFormat="false" ht="12.75" hidden="false" customHeight="false" outlineLevel="0" collapsed="false">
      <c r="A460" s="41" t="s">
        <v>1703</v>
      </c>
      <c r="B460" s="0" t="s">
        <v>1704</v>
      </c>
      <c r="C460" s="31" t="s">
        <v>361</v>
      </c>
      <c r="D460" s="42" t="n">
        <v>0.15</v>
      </c>
    </row>
    <row r="461" customFormat="false" ht="12.75" hidden="false" customHeight="false" outlineLevel="0" collapsed="false">
      <c r="A461" s="41" t="s">
        <v>1705</v>
      </c>
      <c r="B461" s="0" t="s">
        <v>1706</v>
      </c>
      <c r="C461" s="31" t="s">
        <v>361</v>
      </c>
      <c r="D461" s="42" t="n">
        <v>0.62</v>
      </c>
    </row>
    <row r="462" customFormat="false" ht="12.75" hidden="false" customHeight="false" outlineLevel="0" collapsed="false">
      <c r="A462" s="41" t="s">
        <v>1707</v>
      </c>
      <c r="B462" s="0" t="s">
        <v>1708</v>
      </c>
      <c r="C462" s="31" t="s">
        <v>361</v>
      </c>
      <c r="D462" s="42" t="n">
        <v>0.36</v>
      </c>
    </row>
    <row r="463" customFormat="false" ht="12.75" hidden="false" customHeight="false" outlineLevel="0" collapsed="false">
      <c r="A463" s="41" t="s">
        <v>1709</v>
      </c>
      <c r="B463" s="0" t="s">
        <v>1710</v>
      </c>
      <c r="C463" s="31" t="s">
        <v>361</v>
      </c>
      <c r="D463" s="42" t="n">
        <v>0.21</v>
      </c>
    </row>
    <row r="464" customFormat="false" ht="12.75" hidden="false" customHeight="false" outlineLevel="0" collapsed="false">
      <c r="A464" s="41" t="s">
        <v>1711</v>
      </c>
      <c r="B464" s="0" t="s">
        <v>1712</v>
      </c>
      <c r="C464" s="31" t="s">
        <v>361</v>
      </c>
      <c r="D464" s="42" t="n">
        <v>2.63</v>
      </c>
    </row>
    <row r="465" customFormat="false" ht="12.75" hidden="false" customHeight="false" outlineLevel="0" collapsed="false">
      <c r="A465" s="41" t="s">
        <v>1713</v>
      </c>
      <c r="B465" s="0" t="s">
        <v>1714</v>
      </c>
      <c r="C465" s="31" t="s">
        <v>361</v>
      </c>
      <c r="D465" s="42" t="n">
        <v>0.46</v>
      </c>
    </row>
    <row r="466" customFormat="false" ht="12.75" hidden="false" customHeight="false" outlineLevel="0" collapsed="false">
      <c r="A466" s="41" t="s">
        <v>1715</v>
      </c>
      <c r="B466" s="0" t="s">
        <v>1716</v>
      </c>
      <c r="C466" s="31" t="s">
        <v>361</v>
      </c>
      <c r="D466" s="42" t="n">
        <v>0.15</v>
      </c>
    </row>
    <row r="467" customFormat="false" ht="12.75" hidden="false" customHeight="false" outlineLevel="0" collapsed="false">
      <c r="A467" s="41" t="s">
        <v>1717</v>
      </c>
      <c r="B467" s="0" t="s">
        <v>1718</v>
      </c>
      <c r="C467" s="31" t="s">
        <v>361</v>
      </c>
      <c r="D467" s="42" t="n">
        <v>1.03</v>
      </c>
    </row>
    <row r="468" customFormat="false" ht="12.75" hidden="false" customHeight="false" outlineLevel="0" collapsed="false">
      <c r="A468" s="41" t="s">
        <v>1719</v>
      </c>
      <c r="B468" s="0" t="s">
        <v>1720</v>
      </c>
      <c r="C468" s="31" t="s">
        <v>361</v>
      </c>
      <c r="D468" s="42" t="n">
        <v>0.36</v>
      </c>
    </row>
    <row r="469" customFormat="false" ht="12.75" hidden="false" customHeight="false" outlineLevel="0" collapsed="false">
      <c r="A469" s="41" t="s">
        <v>1721</v>
      </c>
      <c r="B469" s="0" t="s">
        <v>1722</v>
      </c>
      <c r="C469" s="31" t="s">
        <v>361</v>
      </c>
      <c r="D469" s="42" t="n">
        <v>0.15</v>
      </c>
    </row>
    <row r="470" customFormat="false" ht="12.75" hidden="false" customHeight="false" outlineLevel="0" collapsed="false">
      <c r="A470" s="41" t="s">
        <v>1723</v>
      </c>
      <c r="B470" s="0" t="s">
        <v>1724</v>
      </c>
      <c r="C470" s="31" t="s">
        <v>361</v>
      </c>
      <c r="D470" s="42" t="n">
        <v>0.98</v>
      </c>
    </row>
    <row r="471" customFormat="false" ht="12.75" hidden="false" customHeight="false" outlineLevel="0" collapsed="false">
      <c r="A471" s="41" t="s">
        <v>1725</v>
      </c>
      <c r="B471" s="0" t="s">
        <v>1726</v>
      </c>
      <c r="C471" s="31" t="s">
        <v>361</v>
      </c>
      <c r="D471" s="42" t="n">
        <v>0.36</v>
      </c>
    </row>
    <row r="472" customFormat="false" ht="12.75" hidden="false" customHeight="false" outlineLevel="0" collapsed="false">
      <c r="A472" s="41" t="s">
        <v>1727</v>
      </c>
      <c r="B472" s="0" t="s">
        <v>1728</v>
      </c>
      <c r="C472" s="31" t="s">
        <v>342</v>
      </c>
      <c r="D472" s="42" t="n">
        <v>18.06</v>
      </c>
    </row>
    <row r="473" customFormat="false" ht="12.75" hidden="false" customHeight="false" outlineLevel="0" collapsed="false">
      <c r="A473" s="41" t="s">
        <v>1729</v>
      </c>
      <c r="B473" s="0" t="s">
        <v>1730</v>
      </c>
      <c r="C473" s="31" t="s">
        <v>342</v>
      </c>
      <c r="D473" s="42" t="n">
        <v>56.76</v>
      </c>
    </row>
    <row r="474" customFormat="false" ht="12.75" hidden="false" customHeight="false" outlineLevel="0" collapsed="false">
      <c r="A474" s="41" t="s">
        <v>1731</v>
      </c>
      <c r="B474" s="0" t="s">
        <v>1732</v>
      </c>
      <c r="C474" s="31" t="s">
        <v>1733</v>
      </c>
      <c r="D474" s="42" t="n">
        <v>1.81</v>
      </c>
    </row>
    <row r="475" customFormat="false" ht="12.75" hidden="false" customHeight="false" outlineLevel="0" collapsed="false">
      <c r="A475" s="41" t="s">
        <v>1734</v>
      </c>
      <c r="B475" s="0" t="s">
        <v>1735</v>
      </c>
      <c r="C475" s="31" t="s">
        <v>342</v>
      </c>
      <c r="D475" s="42" t="n">
        <v>7.74</v>
      </c>
    </row>
    <row r="476" customFormat="false" ht="12.75" hidden="false" customHeight="false" outlineLevel="0" collapsed="false">
      <c r="A476" s="41" t="s">
        <v>1736</v>
      </c>
      <c r="B476" s="0" t="s">
        <v>1737</v>
      </c>
      <c r="C476" s="31" t="s">
        <v>342</v>
      </c>
      <c r="D476" s="42" t="n">
        <v>54.25</v>
      </c>
    </row>
    <row r="477" customFormat="false" ht="12.75" hidden="false" customHeight="false" outlineLevel="0" collapsed="false">
      <c r="A477" s="41" t="s">
        <v>1738</v>
      </c>
      <c r="B477" s="0" t="s">
        <v>1739</v>
      </c>
      <c r="C477" s="31" t="s">
        <v>342</v>
      </c>
      <c r="D477" s="42" t="n">
        <v>10.32</v>
      </c>
    </row>
    <row r="478" customFormat="false" ht="12.75" hidden="false" customHeight="false" outlineLevel="0" collapsed="false">
      <c r="A478" s="41" t="s">
        <v>1740</v>
      </c>
      <c r="B478" s="0" t="s">
        <v>1741</v>
      </c>
      <c r="C478" s="31" t="s">
        <v>342</v>
      </c>
      <c r="D478" s="42" t="n">
        <v>63.5</v>
      </c>
    </row>
    <row r="479" customFormat="false" ht="12.75" hidden="false" customHeight="false" outlineLevel="0" collapsed="false">
      <c r="A479" s="41" t="s">
        <v>1742</v>
      </c>
      <c r="B479" s="0" t="s">
        <v>1743</v>
      </c>
      <c r="C479" s="31" t="s">
        <v>394</v>
      </c>
      <c r="D479" s="42" t="n">
        <v>0.36</v>
      </c>
    </row>
    <row r="480" customFormat="false" ht="12.75" hidden="false" customHeight="false" outlineLevel="0" collapsed="false">
      <c r="A480" s="41" t="s">
        <v>1744</v>
      </c>
      <c r="B480" s="0" t="s">
        <v>1745</v>
      </c>
      <c r="C480" s="31" t="s">
        <v>394</v>
      </c>
      <c r="D480" s="42" t="n">
        <v>4.64</v>
      </c>
    </row>
    <row r="481" customFormat="false" ht="12.75" hidden="false" customHeight="false" outlineLevel="0" collapsed="false">
      <c r="A481" s="41" t="s">
        <v>1746</v>
      </c>
      <c r="B481" s="0" t="s">
        <v>1747</v>
      </c>
      <c r="C481" s="31" t="s">
        <v>342</v>
      </c>
      <c r="D481" s="42" t="n">
        <v>23.75</v>
      </c>
    </row>
    <row r="482" customFormat="false" ht="12.75" hidden="false" customHeight="false" outlineLevel="0" collapsed="false">
      <c r="A482" s="41" t="s">
        <v>1748</v>
      </c>
      <c r="B482" s="0" t="s">
        <v>1749</v>
      </c>
      <c r="C482" s="31" t="s">
        <v>342</v>
      </c>
      <c r="D482" s="42" t="n">
        <v>258</v>
      </c>
    </row>
    <row r="483" customFormat="false" ht="12.75" hidden="false" customHeight="false" outlineLevel="0" collapsed="false">
      <c r="A483" s="41" t="s">
        <v>1750</v>
      </c>
      <c r="B483" s="0" t="s">
        <v>1751</v>
      </c>
      <c r="C483" s="31" t="s">
        <v>342</v>
      </c>
      <c r="D483" s="42" t="n">
        <v>124</v>
      </c>
    </row>
    <row r="484" customFormat="false" ht="12.75" hidden="false" customHeight="false" outlineLevel="0" collapsed="false">
      <c r="A484" s="41" t="s">
        <v>1752</v>
      </c>
      <c r="B484" s="0" t="s">
        <v>1753</v>
      </c>
      <c r="C484" s="31" t="s">
        <v>1733</v>
      </c>
      <c r="D484" s="42" t="n">
        <v>6.45</v>
      </c>
    </row>
    <row r="485" customFormat="false" ht="12.75" hidden="false" customHeight="false" outlineLevel="0" collapsed="false">
      <c r="A485" s="50" t="s">
        <v>1754</v>
      </c>
      <c r="B485" s="51" t="s">
        <v>1755</v>
      </c>
    </row>
    <row r="486" customFormat="false" ht="12.75" hidden="false" customHeight="false" outlineLevel="0" collapsed="false">
      <c r="A486" s="41" t="s">
        <v>1756</v>
      </c>
      <c r="B486" s="0" t="s">
        <v>1757</v>
      </c>
      <c r="C486" s="31" t="s">
        <v>361</v>
      </c>
      <c r="D486" s="42" t="n">
        <v>0.46</v>
      </c>
    </row>
    <row r="487" customFormat="false" ht="12.75" hidden="false" customHeight="false" outlineLevel="0" collapsed="false">
      <c r="A487" s="41" t="s">
        <v>1758</v>
      </c>
      <c r="B487" s="0" t="s">
        <v>1759</v>
      </c>
      <c r="C487" s="31" t="s">
        <v>361</v>
      </c>
      <c r="D487" s="42" t="n">
        <v>4.9</v>
      </c>
    </row>
    <row r="488" customFormat="false" ht="12.75" hidden="false" customHeight="false" outlineLevel="0" collapsed="false">
      <c r="A488" s="41" t="s">
        <v>1760</v>
      </c>
      <c r="B488" s="0" t="s">
        <v>1761</v>
      </c>
      <c r="C488" s="31" t="s">
        <v>361</v>
      </c>
      <c r="D488" s="42" t="n">
        <v>1.5</v>
      </c>
    </row>
    <row r="489" customFormat="false" ht="12.75" hidden="false" customHeight="false" outlineLevel="0" collapsed="false">
      <c r="A489" s="41" t="s">
        <v>1762</v>
      </c>
      <c r="B489" s="0" t="s">
        <v>1763</v>
      </c>
      <c r="C489" s="31" t="s">
        <v>361</v>
      </c>
      <c r="D489" s="42" t="n">
        <v>0.46</v>
      </c>
    </row>
    <row r="490" customFormat="false" ht="12.75" hidden="false" customHeight="false" outlineLevel="0" collapsed="false">
      <c r="A490" s="41" t="s">
        <v>1764</v>
      </c>
      <c r="B490" s="0" t="s">
        <v>1765</v>
      </c>
      <c r="C490" s="31" t="s">
        <v>361</v>
      </c>
      <c r="D490" s="42" t="n">
        <v>5.73</v>
      </c>
    </row>
    <row r="491" customFormat="false" ht="12.75" hidden="false" customHeight="false" outlineLevel="0" collapsed="false">
      <c r="A491" s="41" t="s">
        <v>1766</v>
      </c>
      <c r="B491" s="0" t="s">
        <v>1767</v>
      </c>
      <c r="C491" s="31" t="s">
        <v>361</v>
      </c>
      <c r="D491" s="42" t="n">
        <v>1.6</v>
      </c>
    </row>
    <row r="492" customFormat="false" ht="12.75" hidden="false" customHeight="false" outlineLevel="0" collapsed="false">
      <c r="A492" s="41" t="s">
        <v>1768</v>
      </c>
      <c r="B492" s="0" t="s">
        <v>1769</v>
      </c>
      <c r="C492" s="31" t="s">
        <v>361</v>
      </c>
      <c r="D492" s="42" t="n">
        <v>0.67</v>
      </c>
    </row>
    <row r="493" customFormat="false" ht="12.75" hidden="false" customHeight="false" outlineLevel="0" collapsed="false">
      <c r="A493" s="41" t="s">
        <v>1770</v>
      </c>
      <c r="B493" s="0" t="s">
        <v>1771</v>
      </c>
      <c r="C493" s="31" t="s">
        <v>361</v>
      </c>
      <c r="D493" s="42" t="n">
        <v>8.51</v>
      </c>
    </row>
    <row r="494" customFormat="false" ht="12.75" hidden="false" customHeight="false" outlineLevel="0" collapsed="false">
      <c r="A494" s="41" t="s">
        <v>1772</v>
      </c>
      <c r="B494" s="0" t="s">
        <v>1773</v>
      </c>
      <c r="C494" s="31" t="s">
        <v>361</v>
      </c>
      <c r="D494" s="42" t="n">
        <v>2.32</v>
      </c>
    </row>
    <row r="495" customFormat="false" ht="12.75" hidden="false" customHeight="false" outlineLevel="0" collapsed="false">
      <c r="A495" s="41" t="s">
        <v>1774</v>
      </c>
      <c r="B495" s="0" t="s">
        <v>1775</v>
      </c>
      <c r="C495" s="31" t="s">
        <v>342</v>
      </c>
      <c r="D495" s="42" t="n">
        <v>12.9</v>
      </c>
    </row>
    <row r="496" customFormat="false" ht="12.75" hidden="false" customHeight="false" outlineLevel="0" collapsed="false">
      <c r="A496" s="41" t="s">
        <v>1776</v>
      </c>
      <c r="B496" s="0" t="s">
        <v>1777</v>
      </c>
      <c r="C496" s="31" t="s">
        <v>342</v>
      </c>
      <c r="D496" s="42" t="n">
        <v>98.04</v>
      </c>
    </row>
    <row r="497" customFormat="false" ht="12.75" hidden="false" customHeight="false" outlineLevel="0" collapsed="false">
      <c r="A497" s="41" t="s">
        <v>1778</v>
      </c>
      <c r="B497" s="0" t="s">
        <v>1779</v>
      </c>
      <c r="C497" s="31" t="s">
        <v>342</v>
      </c>
      <c r="D497" s="42" t="n">
        <v>23.22</v>
      </c>
    </row>
    <row r="498" customFormat="false" ht="12.75" hidden="false" customHeight="false" outlineLevel="0" collapsed="false">
      <c r="A498" s="41" t="s">
        <v>1780</v>
      </c>
      <c r="B498" s="0" t="s">
        <v>1781</v>
      </c>
      <c r="C498" s="31" t="s">
        <v>342</v>
      </c>
      <c r="D498" s="42" t="n">
        <v>18.06</v>
      </c>
    </row>
    <row r="499" customFormat="false" ht="12.75" hidden="false" customHeight="false" outlineLevel="0" collapsed="false">
      <c r="A499" s="41" t="s">
        <v>1782</v>
      </c>
      <c r="B499" s="0" t="s">
        <v>1783</v>
      </c>
      <c r="C499" s="31" t="s">
        <v>342</v>
      </c>
      <c r="D499" s="42" t="n">
        <v>118.68</v>
      </c>
    </row>
    <row r="500" customFormat="false" ht="12.75" hidden="false" customHeight="false" outlineLevel="0" collapsed="false">
      <c r="A500" s="41" t="s">
        <v>1784</v>
      </c>
      <c r="B500" s="0" t="s">
        <v>1785</v>
      </c>
      <c r="C500" s="31" t="s">
        <v>342</v>
      </c>
      <c r="D500" s="42" t="n">
        <v>28.38</v>
      </c>
    </row>
    <row r="501" customFormat="false" ht="12.75" hidden="false" customHeight="false" outlineLevel="0" collapsed="false">
      <c r="A501" s="41" t="s">
        <v>1786</v>
      </c>
      <c r="B501" s="0" t="s">
        <v>1787</v>
      </c>
      <c r="C501" s="31" t="s">
        <v>342</v>
      </c>
      <c r="D501" s="42" t="n">
        <v>23.22</v>
      </c>
    </row>
    <row r="502" customFormat="false" ht="12.75" hidden="false" customHeight="false" outlineLevel="0" collapsed="false">
      <c r="A502" s="41" t="s">
        <v>1788</v>
      </c>
      <c r="B502" s="0" t="s">
        <v>1789</v>
      </c>
      <c r="C502" s="31" t="s">
        <v>342</v>
      </c>
      <c r="D502" s="42" t="n">
        <v>150</v>
      </c>
    </row>
    <row r="503" customFormat="false" ht="12.75" hidden="false" customHeight="false" outlineLevel="0" collapsed="false">
      <c r="A503" s="41" t="s">
        <v>1790</v>
      </c>
      <c r="B503" s="0" t="s">
        <v>1791</v>
      </c>
      <c r="C503" s="31" t="s">
        <v>342</v>
      </c>
      <c r="D503" s="42" t="n">
        <v>36.12</v>
      </c>
    </row>
    <row r="504" customFormat="false" ht="12.75" hidden="false" customHeight="false" outlineLevel="0" collapsed="false">
      <c r="A504" s="41" t="s">
        <v>1792</v>
      </c>
      <c r="B504" s="0" t="s">
        <v>1793</v>
      </c>
      <c r="C504" s="31" t="s">
        <v>361</v>
      </c>
      <c r="D504" s="42" t="n">
        <v>3.61</v>
      </c>
    </row>
    <row r="505" customFormat="false" ht="12.75" hidden="false" customHeight="false" outlineLevel="0" collapsed="false">
      <c r="A505" s="41" t="s">
        <v>1794</v>
      </c>
      <c r="B505" s="0" t="s">
        <v>1795</v>
      </c>
      <c r="C505" s="31" t="s">
        <v>361</v>
      </c>
      <c r="D505" s="42" t="n">
        <v>20.12</v>
      </c>
    </row>
    <row r="506" customFormat="false" ht="12.75" hidden="false" customHeight="false" outlineLevel="0" collapsed="false">
      <c r="A506" s="41" t="s">
        <v>1796</v>
      </c>
      <c r="B506" s="0" t="s">
        <v>1797</v>
      </c>
      <c r="C506" s="31" t="s">
        <v>361</v>
      </c>
      <c r="D506" s="42" t="n">
        <v>6.45</v>
      </c>
    </row>
    <row r="507" customFormat="false" ht="12.75" hidden="false" customHeight="false" outlineLevel="0" collapsed="false">
      <c r="A507" s="41" t="s">
        <v>1798</v>
      </c>
      <c r="B507" s="0" t="s">
        <v>1799</v>
      </c>
      <c r="C507" s="31" t="s">
        <v>342</v>
      </c>
      <c r="D507" s="42" t="n">
        <v>20.12</v>
      </c>
    </row>
    <row r="508" customFormat="false" ht="12.75" hidden="false" customHeight="false" outlineLevel="0" collapsed="false">
      <c r="A508" s="41" t="s">
        <v>1800</v>
      </c>
      <c r="B508" s="0" t="s">
        <v>1801</v>
      </c>
      <c r="C508" s="31" t="s">
        <v>342</v>
      </c>
      <c r="D508" s="42" t="n">
        <v>124.5</v>
      </c>
    </row>
    <row r="509" customFormat="false" ht="12.75" hidden="false" customHeight="false" outlineLevel="0" collapsed="false">
      <c r="A509" s="41" t="s">
        <v>1802</v>
      </c>
      <c r="B509" s="0" t="s">
        <v>1803</v>
      </c>
      <c r="C509" s="31" t="s">
        <v>342</v>
      </c>
      <c r="D509" s="42" t="n">
        <v>37.15</v>
      </c>
    </row>
    <row r="510" customFormat="false" ht="12.75" hidden="false" customHeight="false" outlineLevel="0" collapsed="false">
      <c r="A510" s="41" t="s">
        <v>1804</v>
      </c>
      <c r="B510" s="0" t="s">
        <v>1805</v>
      </c>
      <c r="C510" s="31" t="s">
        <v>361</v>
      </c>
      <c r="D510" s="42" t="n">
        <v>4.64</v>
      </c>
    </row>
    <row r="511" customFormat="false" ht="12.75" hidden="false" customHeight="false" outlineLevel="0" collapsed="false">
      <c r="A511" s="41" t="s">
        <v>1806</v>
      </c>
      <c r="B511" s="0" t="s">
        <v>1807</v>
      </c>
      <c r="C511" s="31" t="s">
        <v>361</v>
      </c>
      <c r="D511" s="42" t="n">
        <v>33.54</v>
      </c>
    </row>
    <row r="512" customFormat="false" ht="12.75" hidden="false" customHeight="false" outlineLevel="0" collapsed="false">
      <c r="A512" s="41" t="s">
        <v>1808</v>
      </c>
      <c r="B512" s="0" t="s">
        <v>1809</v>
      </c>
      <c r="C512" s="31" t="s">
        <v>361</v>
      </c>
      <c r="D512" s="42" t="n">
        <v>7.74</v>
      </c>
    </row>
    <row r="513" customFormat="false" ht="12.75" hidden="false" customHeight="false" outlineLevel="0" collapsed="false">
      <c r="A513" s="41" t="s">
        <v>1810</v>
      </c>
      <c r="B513" s="0" t="s">
        <v>1811</v>
      </c>
      <c r="C513" s="31" t="s">
        <v>342</v>
      </c>
      <c r="D513" s="42" t="n">
        <v>22.7</v>
      </c>
    </row>
    <row r="514" customFormat="false" ht="12.75" hidden="false" customHeight="false" outlineLevel="0" collapsed="false">
      <c r="A514" s="41" t="s">
        <v>1812</v>
      </c>
      <c r="B514" s="0" t="s">
        <v>1813</v>
      </c>
      <c r="C514" s="31" t="s">
        <v>342</v>
      </c>
      <c r="D514" s="42" t="n">
        <v>180.6</v>
      </c>
    </row>
    <row r="515" customFormat="false" ht="12.75" hidden="false" customHeight="false" outlineLevel="0" collapsed="false">
      <c r="A515" s="41" t="s">
        <v>1814</v>
      </c>
      <c r="B515" s="0" t="s">
        <v>1815</v>
      </c>
      <c r="C515" s="31" t="s">
        <v>342</v>
      </c>
      <c r="D515" s="42" t="n">
        <v>46.45</v>
      </c>
    </row>
    <row r="516" customFormat="false" ht="12.75" hidden="false" customHeight="false" outlineLevel="0" collapsed="false">
      <c r="A516" s="41" t="s">
        <v>1816</v>
      </c>
      <c r="B516" s="0" t="s">
        <v>1817</v>
      </c>
      <c r="C516" s="31" t="s">
        <v>361</v>
      </c>
      <c r="D516" s="42" t="n">
        <v>3.61</v>
      </c>
    </row>
    <row r="517" customFormat="false" ht="12.75" hidden="false" customHeight="false" outlineLevel="0" collapsed="false">
      <c r="A517" s="41" t="s">
        <v>1818</v>
      </c>
      <c r="B517" s="0" t="s">
        <v>1819</v>
      </c>
      <c r="C517" s="31" t="s">
        <v>361</v>
      </c>
      <c r="D517" s="42" t="n">
        <v>16</v>
      </c>
    </row>
    <row r="518" customFormat="false" ht="12.75" hidden="false" customHeight="false" outlineLevel="0" collapsed="false">
      <c r="A518" s="41" t="s">
        <v>1820</v>
      </c>
      <c r="B518" s="0" t="s">
        <v>1821</v>
      </c>
      <c r="C518" s="31" t="s">
        <v>361</v>
      </c>
      <c r="D518" s="42" t="n">
        <v>6.45</v>
      </c>
    </row>
    <row r="519" customFormat="false" ht="12.75" hidden="false" customHeight="false" outlineLevel="0" collapsed="false">
      <c r="A519" s="41" t="s">
        <v>1822</v>
      </c>
      <c r="B519" s="0" t="s">
        <v>1823</v>
      </c>
      <c r="C519" s="31" t="s">
        <v>342</v>
      </c>
      <c r="D519" s="42" t="n">
        <v>25.25</v>
      </c>
    </row>
    <row r="520" customFormat="false" ht="12.75" hidden="false" customHeight="false" outlineLevel="0" collapsed="false">
      <c r="A520" s="41" t="s">
        <v>1824</v>
      </c>
      <c r="B520" s="0" t="s">
        <v>1825</v>
      </c>
      <c r="C520" s="31" t="s">
        <v>342</v>
      </c>
      <c r="D520" s="42" t="n">
        <v>129</v>
      </c>
    </row>
    <row r="521" customFormat="false" ht="12.75" hidden="false" customHeight="false" outlineLevel="0" collapsed="false">
      <c r="A521" s="41" t="s">
        <v>1826</v>
      </c>
      <c r="B521" s="0" t="s">
        <v>1827</v>
      </c>
      <c r="C521" s="31" t="s">
        <v>342</v>
      </c>
      <c r="D521" s="42" t="n">
        <v>33.02</v>
      </c>
    </row>
    <row r="522" customFormat="false" ht="12.75" hidden="false" customHeight="false" outlineLevel="0" collapsed="false">
      <c r="A522" s="41" t="s">
        <v>1828</v>
      </c>
      <c r="B522" s="0" t="s">
        <v>1829</v>
      </c>
      <c r="C522" s="31" t="s">
        <v>361</v>
      </c>
      <c r="D522" s="42" t="n">
        <v>1.29</v>
      </c>
    </row>
    <row r="523" customFormat="false" ht="12.75" hidden="false" customHeight="false" outlineLevel="0" collapsed="false">
      <c r="A523" s="41" t="s">
        <v>1830</v>
      </c>
      <c r="B523" s="0" t="s">
        <v>1831</v>
      </c>
      <c r="C523" s="31" t="s">
        <v>361</v>
      </c>
      <c r="D523" s="42" t="n">
        <v>6.71</v>
      </c>
    </row>
    <row r="524" customFormat="false" ht="12.75" hidden="false" customHeight="false" outlineLevel="0" collapsed="false">
      <c r="A524" s="41" t="s">
        <v>1832</v>
      </c>
      <c r="B524" s="0" t="s">
        <v>1833</v>
      </c>
      <c r="C524" s="31" t="s">
        <v>361</v>
      </c>
      <c r="D524" s="42" t="n">
        <v>3.61</v>
      </c>
    </row>
    <row r="525" customFormat="false" ht="12.75" hidden="false" customHeight="false" outlineLevel="0" collapsed="false">
      <c r="A525" s="41" t="s">
        <v>1834</v>
      </c>
      <c r="B525" s="0" t="s">
        <v>1835</v>
      </c>
      <c r="C525" s="31" t="s">
        <v>361</v>
      </c>
      <c r="D525" s="42" t="n">
        <v>1.7</v>
      </c>
    </row>
    <row r="526" customFormat="false" ht="12.75" hidden="false" customHeight="false" outlineLevel="0" collapsed="false">
      <c r="A526" s="41" t="s">
        <v>1836</v>
      </c>
      <c r="B526" s="0" t="s">
        <v>1837</v>
      </c>
      <c r="C526" s="31" t="s">
        <v>361</v>
      </c>
      <c r="D526" s="42" t="n">
        <v>9.8</v>
      </c>
    </row>
    <row r="527" customFormat="false" ht="12.75" hidden="false" customHeight="false" outlineLevel="0" collapsed="false">
      <c r="A527" s="41" t="s">
        <v>1838</v>
      </c>
      <c r="B527" s="0" t="s">
        <v>1839</v>
      </c>
      <c r="C527" s="31" t="s">
        <v>361</v>
      </c>
      <c r="D527" s="42" t="n">
        <v>4.9</v>
      </c>
    </row>
    <row r="528" customFormat="false" ht="12.75" hidden="false" customHeight="false" outlineLevel="0" collapsed="false">
      <c r="A528" s="41" t="s">
        <v>1840</v>
      </c>
      <c r="B528" s="0" t="s">
        <v>1841</v>
      </c>
      <c r="C528" s="31" t="s">
        <v>361</v>
      </c>
      <c r="D528" s="42" t="n">
        <v>4.64</v>
      </c>
    </row>
    <row r="529" customFormat="false" ht="12.75" hidden="false" customHeight="false" outlineLevel="0" collapsed="false">
      <c r="A529" s="41" t="s">
        <v>1842</v>
      </c>
      <c r="B529" s="0" t="s">
        <v>1843</v>
      </c>
      <c r="C529" s="31" t="s">
        <v>361</v>
      </c>
      <c r="D529" s="42" t="n">
        <v>19.35</v>
      </c>
    </row>
    <row r="530" customFormat="false" ht="12.75" hidden="false" customHeight="false" outlineLevel="0" collapsed="false">
      <c r="A530" s="41" t="s">
        <v>1844</v>
      </c>
      <c r="B530" s="0" t="s">
        <v>1845</v>
      </c>
      <c r="C530" s="31" t="s">
        <v>361</v>
      </c>
      <c r="D530" s="42" t="n">
        <v>7.75</v>
      </c>
    </row>
    <row r="531" customFormat="false" ht="12.75" hidden="false" customHeight="false" outlineLevel="0" collapsed="false">
      <c r="A531" s="41" t="s">
        <v>1846</v>
      </c>
      <c r="B531" s="0" t="s">
        <v>1847</v>
      </c>
      <c r="C531" s="31" t="s">
        <v>342</v>
      </c>
      <c r="D531" s="42" t="n">
        <v>6.71</v>
      </c>
    </row>
    <row r="532" customFormat="false" ht="12.75" hidden="false" customHeight="false" outlineLevel="0" collapsed="false">
      <c r="A532" s="41" t="s">
        <v>1848</v>
      </c>
      <c r="B532" s="0" t="s">
        <v>1849</v>
      </c>
      <c r="C532" s="31" t="s">
        <v>342</v>
      </c>
      <c r="D532" s="42" t="n">
        <v>33.54</v>
      </c>
    </row>
    <row r="533" customFormat="false" ht="12.75" hidden="false" customHeight="false" outlineLevel="0" collapsed="false">
      <c r="A533" s="41" t="s">
        <v>1850</v>
      </c>
      <c r="B533" s="0" t="s">
        <v>1851</v>
      </c>
      <c r="C533" s="31" t="s">
        <v>342</v>
      </c>
      <c r="D533" s="42" t="n">
        <v>7.74</v>
      </c>
    </row>
    <row r="534" customFormat="false" ht="12.75" hidden="false" customHeight="false" outlineLevel="0" collapsed="false">
      <c r="A534" s="41" t="s">
        <v>1852</v>
      </c>
      <c r="B534" s="0" t="s">
        <v>1853</v>
      </c>
      <c r="C534" s="31" t="s">
        <v>394</v>
      </c>
      <c r="D534" s="42" t="n">
        <v>0.67</v>
      </c>
    </row>
    <row r="535" customFormat="false" ht="12.75" hidden="false" customHeight="false" outlineLevel="0" collapsed="false">
      <c r="A535" s="50" t="s">
        <v>1854</v>
      </c>
      <c r="B535" s="51" t="s">
        <v>1855</v>
      </c>
    </row>
    <row r="536" customFormat="false" ht="12.75" hidden="false" customHeight="false" outlineLevel="0" collapsed="false">
      <c r="A536" s="41" t="s">
        <v>1856</v>
      </c>
      <c r="B536" s="0" t="s">
        <v>1857</v>
      </c>
      <c r="C536" s="31" t="s">
        <v>361</v>
      </c>
      <c r="D536" s="42" t="n">
        <v>2.32</v>
      </c>
    </row>
    <row r="537" customFormat="false" ht="12.75" hidden="false" customHeight="false" outlineLevel="0" collapsed="false">
      <c r="A537" s="41" t="s">
        <v>1858</v>
      </c>
      <c r="B537" s="0" t="s">
        <v>1859</v>
      </c>
      <c r="C537" s="31" t="s">
        <v>361</v>
      </c>
      <c r="D537" s="42" t="n">
        <v>23.22</v>
      </c>
    </row>
    <row r="538" customFormat="false" ht="12.75" hidden="false" customHeight="false" outlineLevel="0" collapsed="false">
      <c r="A538" s="41" t="s">
        <v>1860</v>
      </c>
      <c r="B538" s="0" t="s">
        <v>1861</v>
      </c>
      <c r="C538" s="31" t="s">
        <v>394</v>
      </c>
      <c r="D538" s="42" t="n">
        <v>4.39</v>
      </c>
    </row>
    <row r="539" customFormat="false" ht="12.75" hidden="false" customHeight="false" outlineLevel="0" collapsed="false">
      <c r="A539" s="41" t="s">
        <v>1862</v>
      </c>
      <c r="B539" s="0" t="s">
        <v>1863</v>
      </c>
      <c r="C539" s="31" t="s">
        <v>394</v>
      </c>
      <c r="D539" s="42" t="n">
        <v>1.39</v>
      </c>
    </row>
    <row r="540" customFormat="false" ht="12.75" hidden="false" customHeight="false" outlineLevel="0" collapsed="false">
      <c r="A540" s="41" t="s">
        <v>1864</v>
      </c>
      <c r="B540" s="0" t="s">
        <v>1865</v>
      </c>
      <c r="C540" s="31" t="s">
        <v>394</v>
      </c>
      <c r="D540" s="42" t="n">
        <v>5.01</v>
      </c>
    </row>
    <row r="541" customFormat="false" ht="12.75" hidden="false" customHeight="false" outlineLevel="0" collapsed="false">
      <c r="A541" s="41" t="s">
        <v>1866</v>
      </c>
      <c r="B541" s="0" t="s">
        <v>1867</v>
      </c>
      <c r="C541" s="31" t="s">
        <v>394</v>
      </c>
      <c r="D541" s="42" t="n">
        <v>1.91</v>
      </c>
    </row>
    <row r="542" customFormat="false" ht="12.75" hidden="false" customHeight="false" outlineLevel="0" collapsed="false">
      <c r="A542" s="41" t="s">
        <v>1868</v>
      </c>
      <c r="B542" s="0" t="s">
        <v>1869</v>
      </c>
      <c r="C542" s="31" t="s">
        <v>394</v>
      </c>
      <c r="D542" s="42" t="n">
        <v>6.14</v>
      </c>
    </row>
    <row r="543" customFormat="false" ht="12.75" hidden="false" customHeight="false" outlineLevel="0" collapsed="false">
      <c r="A543" s="41" t="s">
        <v>1870</v>
      </c>
      <c r="B543" s="0" t="s">
        <v>1871</v>
      </c>
      <c r="C543" s="31" t="s">
        <v>394</v>
      </c>
      <c r="D543" s="42" t="n">
        <v>1.5</v>
      </c>
    </row>
    <row r="544" customFormat="false" ht="12.75" hidden="false" customHeight="false" outlineLevel="0" collapsed="false">
      <c r="A544" s="41" t="s">
        <v>1872</v>
      </c>
      <c r="B544" s="0" t="s">
        <v>1873</v>
      </c>
      <c r="C544" s="31" t="s">
        <v>394</v>
      </c>
      <c r="D544" s="42" t="n">
        <v>5.01</v>
      </c>
    </row>
    <row r="545" customFormat="false" ht="12.75" hidden="false" customHeight="false" outlineLevel="0" collapsed="false">
      <c r="A545" s="41" t="s">
        <v>1874</v>
      </c>
      <c r="B545" s="0" t="s">
        <v>1875</v>
      </c>
      <c r="C545" s="31" t="s">
        <v>394</v>
      </c>
      <c r="D545" s="42" t="n">
        <v>0.17</v>
      </c>
    </row>
    <row r="546" customFormat="false" ht="12.75" hidden="false" customHeight="false" outlineLevel="0" collapsed="false">
      <c r="A546" s="41" t="s">
        <v>1876</v>
      </c>
      <c r="B546" s="0" t="s">
        <v>1877</v>
      </c>
      <c r="C546" s="31" t="s">
        <v>394</v>
      </c>
      <c r="D546" s="42" t="n">
        <v>1.3</v>
      </c>
    </row>
    <row r="547" customFormat="false" ht="12.75" hidden="false" customHeight="false" outlineLevel="0" collapsed="false">
      <c r="A547" s="50" t="s">
        <v>1878</v>
      </c>
      <c r="B547" s="51" t="s">
        <v>1879</v>
      </c>
    </row>
    <row r="548" customFormat="false" ht="12.75" hidden="false" customHeight="false" outlineLevel="0" collapsed="false">
      <c r="A548" s="41" t="s">
        <v>1880</v>
      </c>
      <c r="B548" s="0" t="s">
        <v>1881</v>
      </c>
      <c r="C548" s="31" t="s">
        <v>342</v>
      </c>
      <c r="D548" s="42" t="n">
        <v>750</v>
      </c>
    </row>
    <row r="549" customFormat="false" ht="12.75" hidden="false" customHeight="false" outlineLevel="0" collapsed="false">
      <c r="A549" s="41" t="s">
        <v>1882</v>
      </c>
      <c r="B549" s="0" t="s">
        <v>1883</v>
      </c>
      <c r="C549" s="31" t="s">
        <v>394</v>
      </c>
      <c r="D549" s="42" t="n">
        <v>19.09</v>
      </c>
    </row>
    <row r="550" customFormat="false" ht="12.75" hidden="false" customHeight="false" outlineLevel="0" collapsed="false">
      <c r="A550" s="41" t="s">
        <v>1884</v>
      </c>
      <c r="B550" s="0" t="s">
        <v>1885</v>
      </c>
      <c r="C550" s="31" t="s">
        <v>361</v>
      </c>
      <c r="D550" s="42" t="n">
        <v>22.19</v>
      </c>
    </row>
    <row r="551" customFormat="false" ht="12.75" hidden="false" customHeight="false" outlineLevel="0" collapsed="false">
      <c r="A551" s="41" t="s">
        <v>1886</v>
      </c>
      <c r="B551" s="0" t="s">
        <v>1887</v>
      </c>
      <c r="C551" s="31" t="s">
        <v>361</v>
      </c>
      <c r="D551" s="42" t="n">
        <v>13.16</v>
      </c>
    </row>
    <row r="552" customFormat="false" ht="12.75" hidden="false" customHeight="false" outlineLevel="0" collapsed="false">
      <c r="A552" s="41" t="s">
        <v>1888</v>
      </c>
      <c r="B552" s="0" t="s">
        <v>1889</v>
      </c>
      <c r="C552" s="31" t="s">
        <v>394</v>
      </c>
      <c r="D552" s="42" t="n">
        <v>0.77</v>
      </c>
    </row>
    <row r="553" customFormat="false" ht="12.75" hidden="false" customHeight="false" outlineLevel="0" collapsed="false">
      <c r="A553" s="41" t="s">
        <v>1890</v>
      </c>
      <c r="B553" s="0" t="s">
        <v>1891</v>
      </c>
      <c r="C553" s="31" t="s">
        <v>394</v>
      </c>
      <c r="D553" s="42" t="n">
        <v>3.66</v>
      </c>
    </row>
    <row r="554" customFormat="false" ht="12.75" hidden="false" customHeight="false" outlineLevel="0" collapsed="false">
      <c r="A554" s="50" t="s">
        <v>1892</v>
      </c>
      <c r="B554" s="51" t="s">
        <v>1893</v>
      </c>
    </row>
    <row r="555" customFormat="false" ht="12.75" hidden="false" customHeight="false" outlineLevel="0" collapsed="false">
      <c r="A555" s="41" t="s">
        <v>1894</v>
      </c>
      <c r="B555" s="0" t="s">
        <v>1895</v>
      </c>
      <c r="C555" s="31" t="s">
        <v>342</v>
      </c>
      <c r="D555" s="42" t="n">
        <v>129</v>
      </c>
    </row>
    <row r="556" customFormat="false" ht="12.75" hidden="false" customHeight="false" outlineLevel="0" collapsed="false">
      <c r="A556" s="41" t="s">
        <v>1896</v>
      </c>
      <c r="B556" s="0" t="s">
        <v>1897</v>
      </c>
      <c r="C556" s="31" t="s">
        <v>342</v>
      </c>
      <c r="D556" s="42" t="n">
        <v>824</v>
      </c>
    </row>
    <row r="557" customFormat="false" ht="12.75" hidden="false" customHeight="false" outlineLevel="0" collapsed="false">
      <c r="A557" s="41" t="s">
        <v>1898</v>
      </c>
      <c r="B557" s="0" t="s">
        <v>1899</v>
      </c>
      <c r="C557" s="31" t="s">
        <v>342</v>
      </c>
      <c r="D557" s="42" t="n">
        <v>180.6</v>
      </c>
    </row>
    <row r="558" customFormat="false" ht="12.75" hidden="false" customHeight="false" outlineLevel="0" collapsed="false">
      <c r="A558" s="41" t="s">
        <v>1900</v>
      </c>
      <c r="B558" s="0" t="s">
        <v>1901</v>
      </c>
      <c r="C558" s="31" t="s">
        <v>342</v>
      </c>
      <c r="D558" s="42" t="n">
        <v>1390</v>
      </c>
    </row>
    <row r="559" customFormat="false" ht="12.75" hidden="false" customHeight="false" outlineLevel="0" collapsed="false">
      <c r="A559" s="41" t="s">
        <v>1902</v>
      </c>
      <c r="B559" s="0" t="s">
        <v>1903</v>
      </c>
      <c r="C559" s="31" t="s">
        <v>342</v>
      </c>
      <c r="D559" s="42" t="n">
        <v>25.8</v>
      </c>
    </row>
    <row r="560" customFormat="false" ht="12.75" hidden="false" customHeight="false" outlineLevel="0" collapsed="false">
      <c r="A560" s="41" t="s">
        <v>1904</v>
      </c>
      <c r="B560" s="0" t="s">
        <v>1905</v>
      </c>
      <c r="C560" s="31" t="s">
        <v>342</v>
      </c>
      <c r="D560" s="42" t="n">
        <v>540</v>
      </c>
    </row>
    <row r="561" customFormat="false" ht="12.75" hidden="false" customHeight="false" outlineLevel="0" collapsed="false">
      <c r="A561" s="41" t="s">
        <v>1906</v>
      </c>
      <c r="B561" s="0" t="s">
        <v>1907</v>
      </c>
      <c r="C561" s="31" t="s">
        <v>342</v>
      </c>
      <c r="D561" s="42" t="n">
        <v>36.12</v>
      </c>
    </row>
    <row r="562" customFormat="false" ht="12.75" hidden="false" customHeight="false" outlineLevel="0" collapsed="false">
      <c r="A562" s="41" t="s">
        <v>1908</v>
      </c>
      <c r="B562" s="0" t="s">
        <v>1909</v>
      </c>
      <c r="C562" s="31" t="s">
        <v>342</v>
      </c>
      <c r="D562" s="42" t="n">
        <v>95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52" width="10.71"/>
  </cols>
  <sheetData>
    <row r="1" customFormat="false" ht="12.75" hidden="false" customHeight="false" outlineLevel="0" collapsed="false">
      <c r="A1" s="43" t="s">
        <v>318</v>
      </c>
      <c r="B1" s="39" t="s">
        <v>319</v>
      </c>
      <c r="C1" s="40" t="s">
        <v>320</v>
      </c>
      <c r="D1" s="53" t="s">
        <v>321</v>
      </c>
    </row>
    <row r="2" customFormat="false" ht="12.75" hidden="false" customHeight="false" outlineLevel="0" collapsed="false">
      <c r="A2" s="50" t="s">
        <v>553</v>
      </c>
      <c r="B2" s="51" t="s">
        <v>1910</v>
      </c>
    </row>
    <row r="3" customFormat="false" ht="12.75" hidden="false" customHeight="false" outlineLevel="0" collapsed="false">
      <c r="A3" s="41" t="s">
        <v>1911</v>
      </c>
      <c r="B3" s="0" t="s">
        <v>1912</v>
      </c>
      <c r="C3" s="31" t="s">
        <v>394</v>
      </c>
      <c r="D3" s="52" t="n">
        <v>0.77</v>
      </c>
    </row>
    <row r="4" customFormat="false" ht="12.75" hidden="false" customHeight="false" outlineLevel="0" collapsed="false">
      <c r="A4" s="41" t="s">
        <v>1913</v>
      </c>
      <c r="B4" s="0" t="s">
        <v>1914</v>
      </c>
      <c r="C4" s="31" t="s">
        <v>394</v>
      </c>
      <c r="D4" s="52" t="n">
        <v>0.77</v>
      </c>
    </row>
    <row r="5" customFormat="false" ht="12.75" hidden="false" customHeight="false" outlineLevel="0" collapsed="false">
      <c r="A5" s="41" t="s">
        <v>1915</v>
      </c>
      <c r="B5" s="0" t="s">
        <v>1916</v>
      </c>
      <c r="C5" s="31" t="s">
        <v>394</v>
      </c>
      <c r="D5" s="52" t="n">
        <v>3.3</v>
      </c>
    </row>
    <row r="6" customFormat="false" ht="12.75" hidden="false" customHeight="false" outlineLevel="0" collapsed="false">
      <c r="A6" s="41" t="s">
        <v>1917</v>
      </c>
      <c r="B6" s="0" t="s">
        <v>1918</v>
      </c>
      <c r="C6" s="31" t="s">
        <v>394</v>
      </c>
      <c r="D6" s="52" t="n">
        <v>0.57</v>
      </c>
    </row>
    <row r="7" customFormat="false" ht="12.75" hidden="false" customHeight="false" outlineLevel="0" collapsed="false">
      <c r="A7" s="41" t="s">
        <v>1919</v>
      </c>
      <c r="B7" s="0" t="s">
        <v>1920</v>
      </c>
      <c r="C7" s="31" t="s">
        <v>394</v>
      </c>
      <c r="D7" s="52" t="n">
        <v>1.3</v>
      </c>
    </row>
    <row r="8" customFormat="false" ht="12.75" hidden="false" customHeight="false" outlineLevel="0" collapsed="false">
      <c r="A8" s="41" t="s">
        <v>1921</v>
      </c>
      <c r="B8" s="0" t="s">
        <v>1922</v>
      </c>
      <c r="C8" s="31" t="s">
        <v>394</v>
      </c>
      <c r="D8" s="52" t="n">
        <v>6.45</v>
      </c>
    </row>
    <row r="9" customFormat="false" ht="12.75" hidden="false" customHeight="false" outlineLevel="0" collapsed="false">
      <c r="A9" s="41" t="s">
        <v>1923</v>
      </c>
      <c r="B9" s="0" t="s">
        <v>1924</v>
      </c>
      <c r="C9" s="31" t="s">
        <v>394</v>
      </c>
      <c r="D9" s="52" t="n">
        <v>0.15</v>
      </c>
    </row>
    <row r="10" customFormat="false" ht="12.75" hidden="false" customHeight="false" outlineLevel="0" collapsed="false">
      <c r="A10" s="41" t="s">
        <v>1925</v>
      </c>
      <c r="B10" s="0" t="s">
        <v>1926</v>
      </c>
      <c r="C10" s="31" t="s">
        <v>394</v>
      </c>
      <c r="D10" s="52" t="n">
        <v>0.57</v>
      </c>
    </row>
    <row r="11" customFormat="false" ht="12.75" hidden="false" customHeight="false" outlineLevel="0" collapsed="false">
      <c r="A11" s="41" t="s">
        <v>1927</v>
      </c>
      <c r="B11" s="0" t="s">
        <v>1928</v>
      </c>
      <c r="C11" s="31" t="s">
        <v>394</v>
      </c>
      <c r="D11" s="52" t="n">
        <v>1.85</v>
      </c>
    </row>
    <row r="12" customFormat="false" ht="12.75" hidden="false" customHeight="false" outlineLevel="0" collapsed="false">
      <c r="A12" s="50" t="s">
        <v>561</v>
      </c>
      <c r="B12" s="51" t="s">
        <v>1929</v>
      </c>
    </row>
    <row r="13" customFormat="false" ht="12.75" hidden="false" customHeight="false" outlineLevel="0" collapsed="false">
      <c r="A13" s="50" t="s">
        <v>1930</v>
      </c>
      <c r="B13" s="51" t="s">
        <v>1931</v>
      </c>
    </row>
    <row r="14" customFormat="false" ht="12.75" hidden="false" customHeight="false" outlineLevel="0" collapsed="false">
      <c r="A14" s="41" t="s">
        <v>1932</v>
      </c>
      <c r="B14" s="0" t="s">
        <v>1933</v>
      </c>
      <c r="C14" s="31" t="s">
        <v>394</v>
      </c>
      <c r="D14" s="52" t="n">
        <v>1.07</v>
      </c>
    </row>
    <row r="15" customFormat="false" ht="12.75" hidden="false" customHeight="false" outlineLevel="0" collapsed="false">
      <c r="A15" s="41" t="s">
        <v>1934</v>
      </c>
      <c r="B15" s="0" t="s">
        <v>1935</v>
      </c>
      <c r="C15" s="31" t="s">
        <v>394</v>
      </c>
      <c r="D15" s="52" t="n">
        <v>1.05</v>
      </c>
    </row>
    <row r="16" customFormat="false" ht="12.75" hidden="false" customHeight="false" outlineLevel="0" collapsed="false">
      <c r="A16" s="41" t="s">
        <v>1936</v>
      </c>
      <c r="B16" s="0" t="s">
        <v>1937</v>
      </c>
      <c r="C16" s="31" t="s">
        <v>394</v>
      </c>
      <c r="D16" s="52" t="n">
        <v>0.73</v>
      </c>
    </row>
    <row r="17" customFormat="false" ht="12.75" hidden="false" customHeight="false" outlineLevel="0" collapsed="false">
      <c r="A17" s="41" t="s">
        <v>1938</v>
      </c>
      <c r="B17" s="0" t="s">
        <v>1939</v>
      </c>
      <c r="C17" s="31" t="s">
        <v>394</v>
      </c>
      <c r="D17" s="52" t="n">
        <v>0.77</v>
      </c>
    </row>
    <row r="18" customFormat="false" ht="12.75" hidden="false" customHeight="false" outlineLevel="0" collapsed="false">
      <c r="A18" s="41" t="s">
        <v>1940</v>
      </c>
      <c r="B18" s="0" t="s">
        <v>1941</v>
      </c>
      <c r="C18" s="31" t="s">
        <v>394</v>
      </c>
      <c r="D18" s="52" t="n">
        <v>0.92</v>
      </c>
    </row>
    <row r="19" customFormat="false" ht="12.75" hidden="false" customHeight="false" outlineLevel="0" collapsed="false">
      <c r="A19" s="41" t="s">
        <v>1942</v>
      </c>
      <c r="B19" s="0" t="s">
        <v>1943</v>
      </c>
      <c r="C19" s="31" t="s">
        <v>394</v>
      </c>
      <c r="D19" s="52" t="n">
        <v>0.99</v>
      </c>
    </row>
    <row r="20" customFormat="false" ht="12.75" hidden="false" customHeight="false" outlineLevel="0" collapsed="false">
      <c r="A20" s="41" t="s">
        <v>1944</v>
      </c>
      <c r="B20" s="0" t="s">
        <v>1945</v>
      </c>
      <c r="C20" s="31" t="s">
        <v>394</v>
      </c>
      <c r="D20" s="52" t="n">
        <v>0.56</v>
      </c>
    </row>
    <row r="21" customFormat="false" ht="12.75" hidden="false" customHeight="false" outlineLevel="0" collapsed="false">
      <c r="A21" s="41" t="s">
        <v>1946</v>
      </c>
      <c r="B21" s="0" t="s">
        <v>1947</v>
      </c>
      <c r="C21" s="31" t="s">
        <v>394</v>
      </c>
      <c r="D21" s="52" t="n">
        <v>0.6</v>
      </c>
    </row>
    <row r="22" customFormat="false" ht="12.75" hidden="false" customHeight="false" outlineLevel="0" collapsed="false">
      <c r="A22" s="41" t="s">
        <v>1948</v>
      </c>
      <c r="B22" s="0" t="s">
        <v>1949</v>
      </c>
      <c r="C22" s="31" t="s">
        <v>394</v>
      </c>
      <c r="D22" s="52" t="n">
        <v>0.31</v>
      </c>
    </row>
    <row r="23" customFormat="false" ht="12.75" hidden="false" customHeight="false" outlineLevel="0" collapsed="false">
      <c r="A23" s="41" t="s">
        <v>1950</v>
      </c>
      <c r="B23" s="0" t="s">
        <v>1951</v>
      </c>
      <c r="C23" s="31" t="s">
        <v>394</v>
      </c>
      <c r="D23" s="52" t="n">
        <v>0.46</v>
      </c>
    </row>
    <row r="24" customFormat="false" ht="12.75" hidden="false" customHeight="false" outlineLevel="0" collapsed="false">
      <c r="A24" s="41" t="s">
        <v>1952</v>
      </c>
      <c r="B24" s="0" t="s">
        <v>1953</v>
      </c>
      <c r="C24" s="31" t="s">
        <v>394</v>
      </c>
      <c r="D24" s="52" t="n">
        <v>0.15</v>
      </c>
    </row>
    <row r="25" customFormat="false" ht="12.75" hidden="false" customHeight="false" outlineLevel="0" collapsed="false">
      <c r="A25" s="41" t="s">
        <v>1954</v>
      </c>
      <c r="B25" s="0" t="s">
        <v>1955</v>
      </c>
      <c r="C25" s="31" t="s">
        <v>394</v>
      </c>
      <c r="D25" s="52" t="n">
        <v>0.36</v>
      </c>
    </row>
    <row r="26" customFormat="false" ht="12.75" hidden="false" customHeight="false" outlineLevel="0" collapsed="false">
      <c r="A26" s="41" t="s">
        <v>1956</v>
      </c>
      <c r="B26" s="0" t="s">
        <v>1957</v>
      </c>
      <c r="C26" s="31" t="s">
        <v>1733</v>
      </c>
      <c r="D26" s="52" t="n">
        <v>3.94</v>
      </c>
    </row>
    <row r="27" customFormat="false" ht="12.75" hidden="false" customHeight="false" outlineLevel="0" collapsed="false">
      <c r="A27" s="41" t="s">
        <v>1958</v>
      </c>
      <c r="B27" s="0" t="s">
        <v>1959</v>
      </c>
      <c r="C27" s="31" t="s">
        <v>1733</v>
      </c>
      <c r="D27" s="52" t="n">
        <v>15.15</v>
      </c>
    </row>
    <row r="28" customFormat="false" ht="12.75" hidden="false" customHeight="false" outlineLevel="0" collapsed="false">
      <c r="A28" s="41" t="s">
        <v>1960</v>
      </c>
      <c r="B28" s="0" t="s">
        <v>1961</v>
      </c>
      <c r="C28" s="31" t="s">
        <v>1733</v>
      </c>
      <c r="D28" s="52" t="n">
        <v>4.15</v>
      </c>
    </row>
    <row r="29" customFormat="false" ht="12.75" hidden="false" customHeight="false" outlineLevel="0" collapsed="false">
      <c r="A29" s="41" t="s">
        <v>1962</v>
      </c>
      <c r="B29" s="0" t="s">
        <v>1963</v>
      </c>
      <c r="C29" s="31" t="s">
        <v>1733</v>
      </c>
      <c r="D29" s="52" t="n">
        <v>20.3</v>
      </c>
    </row>
    <row r="30" customFormat="false" ht="12.75" hidden="false" customHeight="false" outlineLevel="0" collapsed="false">
      <c r="A30" s="41" t="s">
        <v>1964</v>
      </c>
      <c r="B30" s="0" t="s">
        <v>1965</v>
      </c>
      <c r="C30" s="31" t="s">
        <v>1733</v>
      </c>
      <c r="D30" s="52" t="n">
        <v>3.04</v>
      </c>
    </row>
    <row r="31" customFormat="false" ht="12.75" hidden="false" customHeight="false" outlineLevel="0" collapsed="false">
      <c r="A31" s="41" t="s">
        <v>1966</v>
      </c>
      <c r="B31" s="0" t="s">
        <v>1967</v>
      </c>
      <c r="C31" s="31" t="s">
        <v>1733</v>
      </c>
      <c r="D31" s="52" t="n">
        <v>1.86</v>
      </c>
    </row>
    <row r="32" customFormat="false" ht="12.75" hidden="false" customHeight="false" outlineLevel="0" collapsed="false">
      <c r="A32" s="41" t="s">
        <v>1968</v>
      </c>
      <c r="B32" s="0" t="s">
        <v>1969</v>
      </c>
      <c r="C32" s="31" t="s">
        <v>394</v>
      </c>
      <c r="D32" s="52" t="n">
        <v>0.21</v>
      </c>
    </row>
    <row r="33" customFormat="false" ht="12.75" hidden="false" customHeight="false" outlineLevel="0" collapsed="false">
      <c r="A33" s="41" t="s">
        <v>1970</v>
      </c>
      <c r="B33" s="0" t="s">
        <v>1971</v>
      </c>
      <c r="C33" s="31" t="s">
        <v>394</v>
      </c>
      <c r="D33" s="52" t="n">
        <v>0.26</v>
      </c>
    </row>
    <row r="34" customFormat="false" ht="12.75" hidden="false" customHeight="false" outlineLevel="0" collapsed="false">
      <c r="A34" s="41" t="s">
        <v>1972</v>
      </c>
      <c r="B34" s="0" t="s">
        <v>1973</v>
      </c>
      <c r="C34" s="31" t="s">
        <v>394</v>
      </c>
      <c r="D34" s="52" t="n">
        <v>0.46</v>
      </c>
    </row>
    <row r="35" customFormat="false" ht="12.75" hidden="false" customHeight="false" outlineLevel="0" collapsed="false">
      <c r="A35" s="41" t="s">
        <v>1974</v>
      </c>
      <c r="B35" s="0" t="s">
        <v>1975</v>
      </c>
      <c r="C35" s="31" t="s">
        <v>1733</v>
      </c>
      <c r="D35" s="52" t="n">
        <v>0.21</v>
      </c>
    </row>
    <row r="36" customFormat="false" ht="12.75" hidden="false" customHeight="false" outlineLevel="0" collapsed="false">
      <c r="A36" s="41" t="s">
        <v>1976</v>
      </c>
      <c r="B36" s="0" t="s">
        <v>1977</v>
      </c>
      <c r="C36" s="31" t="s">
        <v>1733</v>
      </c>
      <c r="D36" s="52" t="n">
        <v>0.41</v>
      </c>
    </row>
    <row r="37" customFormat="false" ht="12.75" hidden="false" customHeight="false" outlineLevel="0" collapsed="false">
      <c r="A37" s="41" t="s">
        <v>1978</v>
      </c>
      <c r="B37" s="0" t="s">
        <v>1979</v>
      </c>
      <c r="C37" s="31" t="s">
        <v>1733</v>
      </c>
      <c r="D37" s="52" t="n">
        <v>0.54</v>
      </c>
    </row>
    <row r="38" customFormat="false" ht="12.75" hidden="false" customHeight="false" outlineLevel="0" collapsed="false">
      <c r="A38" s="41" t="s">
        <v>1980</v>
      </c>
      <c r="B38" s="0" t="s">
        <v>1981</v>
      </c>
      <c r="C38" s="31" t="s">
        <v>394</v>
      </c>
      <c r="D38" s="52" t="n">
        <v>0.67</v>
      </c>
    </row>
    <row r="39" customFormat="false" ht="12.75" hidden="false" customHeight="false" outlineLevel="0" collapsed="false">
      <c r="A39" s="41" t="s">
        <v>1982</v>
      </c>
      <c r="B39" s="0" t="s">
        <v>1983</v>
      </c>
      <c r="C39" s="31" t="s">
        <v>394</v>
      </c>
      <c r="D39" s="52" t="n">
        <v>0.26</v>
      </c>
    </row>
    <row r="40" customFormat="false" ht="12.75" hidden="false" customHeight="false" outlineLevel="0" collapsed="false">
      <c r="A40" s="50" t="s">
        <v>551</v>
      </c>
      <c r="B40" s="51" t="s">
        <v>1984</v>
      </c>
    </row>
    <row r="41" customFormat="false" ht="12.75" hidden="false" customHeight="false" outlineLevel="0" collapsed="false">
      <c r="A41" s="41" t="s">
        <v>1985</v>
      </c>
      <c r="B41" s="0" t="s">
        <v>1986</v>
      </c>
      <c r="C41" s="31" t="s">
        <v>394</v>
      </c>
      <c r="D41" s="52" t="n">
        <v>0.25</v>
      </c>
    </row>
    <row r="42" customFormat="false" ht="12.75" hidden="false" customHeight="false" outlineLevel="0" collapsed="false">
      <c r="A42" s="41" t="s">
        <v>1987</v>
      </c>
      <c r="B42" s="0" t="s">
        <v>1988</v>
      </c>
      <c r="C42" s="31" t="s">
        <v>394</v>
      </c>
      <c r="D42" s="52" t="n">
        <v>2.32</v>
      </c>
    </row>
    <row r="43" customFormat="false" ht="12.75" hidden="false" customHeight="false" outlineLevel="0" collapsed="false">
      <c r="A43" s="41" t="s">
        <v>1989</v>
      </c>
      <c r="B43" s="0" t="s">
        <v>1990</v>
      </c>
      <c r="C43" s="31" t="s">
        <v>394</v>
      </c>
      <c r="D43" s="52" t="n">
        <v>0.28</v>
      </c>
    </row>
    <row r="44" customFormat="false" ht="12.75" hidden="false" customHeight="false" outlineLevel="0" collapsed="false">
      <c r="A44" s="41" t="s">
        <v>1991</v>
      </c>
      <c r="B44" s="0" t="s">
        <v>1992</v>
      </c>
      <c r="C44" s="31" t="s">
        <v>394</v>
      </c>
      <c r="D44" s="52" t="n">
        <v>0.21</v>
      </c>
    </row>
    <row r="45" customFormat="false" ht="12.75" hidden="false" customHeight="false" outlineLevel="0" collapsed="false">
      <c r="A45" s="41" t="s">
        <v>1993</v>
      </c>
      <c r="B45" s="0" t="s">
        <v>1994</v>
      </c>
      <c r="C45" s="31" t="s">
        <v>394</v>
      </c>
      <c r="D45" s="52" t="n">
        <v>2.01</v>
      </c>
    </row>
    <row r="46" customFormat="false" ht="12.75" hidden="false" customHeight="false" outlineLevel="0" collapsed="false">
      <c r="A46" s="41" t="s">
        <v>1995</v>
      </c>
      <c r="B46" s="0" t="s">
        <v>1996</v>
      </c>
      <c r="C46" s="31" t="s">
        <v>394</v>
      </c>
      <c r="D46" s="52" t="n">
        <v>0.28</v>
      </c>
    </row>
    <row r="47" customFormat="false" ht="12.75" hidden="false" customHeight="false" outlineLevel="0" collapsed="false">
      <c r="A47" s="41" t="s">
        <v>1997</v>
      </c>
      <c r="B47" s="0" t="s">
        <v>1998</v>
      </c>
      <c r="C47" s="31" t="s">
        <v>394</v>
      </c>
      <c r="D47" s="52" t="n">
        <v>0.31</v>
      </c>
    </row>
    <row r="48" customFormat="false" ht="12.75" hidden="false" customHeight="false" outlineLevel="0" collapsed="false">
      <c r="A48" s="41" t="s">
        <v>1999</v>
      </c>
      <c r="B48" s="0" t="s">
        <v>2000</v>
      </c>
      <c r="C48" s="31" t="s">
        <v>394</v>
      </c>
      <c r="D48" s="52" t="n">
        <v>2.84</v>
      </c>
    </row>
    <row r="49" customFormat="false" ht="12.75" hidden="false" customHeight="false" outlineLevel="0" collapsed="false">
      <c r="A49" s="41" t="s">
        <v>2001</v>
      </c>
      <c r="B49" s="0" t="s">
        <v>2002</v>
      </c>
      <c r="C49" s="31" t="s">
        <v>394</v>
      </c>
      <c r="D49" s="52" t="n">
        <v>0.45</v>
      </c>
    </row>
    <row r="50" customFormat="false" ht="12.75" hidden="false" customHeight="false" outlineLevel="0" collapsed="false">
      <c r="A50" s="41" t="s">
        <v>2003</v>
      </c>
      <c r="B50" s="0" t="s">
        <v>2004</v>
      </c>
      <c r="C50" s="31" t="s">
        <v>394</v>
      </c>
      <c r="D50" s="52" t="n">
        <v>0.36</v>
      </c>
    </row>
    <row r="51" customFormat="false" ht="12.75" hidden="false" customHeight="false" outlineLevel="0" collapsed="false">
      <c r="A51" s="41" t="s">
        <v>2005</v>
      </c>
      <c r="B51" s="0" t="s">
        <v>2006</v>
      </c>
      <c r="C51" s="31" t="s">
        <v>394</v>
      </c>
      <c r="D51" s="52" t="n">
        <v>1.5</v>
      </c>
    </row>
    <row r="52" customFormat="false" ht="12.75" hidden="false" customHeight="false" outlineLevel="0" collapsed="false">
      <c r="A52" s="50" t="s">
        <v>2007</v>
      </c>
      <c r="B52" s="51" t="s">
        <v>2008</v>
      </c>
    </row>
    <row r="53" customFormat="false" ht="12.75" hidden="false" customHeight="false" outlineLevel="0" collapsed="false">
      <c r="A53" s="41" t="s">
        <v>2009</v>
      </c>
      <c r="B53" s="0" t="s">
        <v>2010</v>
      </c>
      <c r="C53" s="31" t="s">
        <v>394</v>
      </c>
      <c r="D53" s="52" t="n">
        <v>0.12</v>
      </c>
    </row>
    <row r="54" customFormat="false" ht="12.75" hidden="false" customHeight="false" outlineLevel="0" collapsed="false">
      <c r="A54" s="41" t="s">
        <v>2011</v>
      </c>
      <c r="B54" s="0" t="s">
        <v>2012</v>
      </c>
      <c r="C54" s="31" t="s">
        <v>394</v>
      </c>
      <c r="D54" s="52" t="n">
        <v>1.29</v>
      </c>
    </row>
    <row r="55" customFormat="false" ht="12.75" hidden="false" customHeight="false" outlineLevel="0" collapsed="false">
      <c r="A55" s="41" t="s">
        <v>2013</v>
      </c>
      <c r="B55" s="0" t="s">
        <v>2014</v>
      </c>
      <c r="C55" s="31" t="s">
        <v>394</v>
      </c>
      <c r="D55" s="52" t="n">
        <v>0.26</v>
      </c>
    </row>
    <row r="56" customFormat="false" ht="12.75" hidden="false" customHeight="false" outlineLevel="0" collapsed="false">
      <c r="A56" s="41" t="s">
        <v>2015</v>
      </c>
      <c r="B56" s="0" t="s">
        <v>2016</v>
      </c>
      <c r="C56" s="31" t="s">
        <v>394</v>
      </c>
      <c r="D56" s="52" t="n">
        <v>0.12</v>
      </c>
    </row>
    <row r="57" customFormat="false" ht="12.75" hidden="false" customHeight="false" outlineLevel="0" collapsed="false">
      <c r="A57" s="41" t="s">
        <v>2017</v>
      </c>
      <c r="B57" s="0" t="s">
        <v>2018</v>
      </c>
      <c r="C57" s="31" t="s">
        <v>394</v>
      </c>
      <c r="D57" s="52" t="n">
        <v>1.6</v>
      </c>
    </row>
    <row r="58" customFormat="false" ht="12.75" hidden="false" customHeight="false" outlineLevel="0" collapsed="false">
      <c r="A58" s="41" t="s">
        <v>2019</v>
      </c>
      <c r="B58" s="0" t="s">
        <v>2020</v>
      </c>
      <c r="C58" s="31" t="s">
        <v>394</v>
      </c>
      <c r="D58" s="52" t="n">
        <v>0.26</v>
      </c>
    </row>
    <row r="59" customFormat="false" ht="12.75" hidden="false" customHeight="false" outlineLevel="0" collapsed="false">
      <c r="A59" s="41" t="s">
        <v>2021</v>
      </c>
      <c r="B59" s="0" t="s">
        <v>2022</v>
      </c>
      <c r="C59" s="31" t="s">
        <v>394</v>
      </c>
      <c r="D59" s="52" t="n">
        <v>0.26</v>
      </c>
    </row>
    <row r="60" customFormat="false" ht="12.75" hidden="false" customHeight="false" outlineLevel="0" collapsed="false">
      <c r="A60" s="41" t="s">
        <v>2023</v>
      </c>
      <c r="B60" s="0" t="s">
        <v>2024</v>
      </c>
      <c r="C60" s="31" t="s">
        <v>394</v>
      </c>
      <c r="D60" s="52" t="n">
        <v>3.35</v>
      </c>
    </row>
    <row r="61" customFormat="false" ht="12.75" hidden="false" customHeight="false" outlineLevel="0" collapsed="false">
      <c r="A61" s="41" t="s">
        <v>2025</v>
      </c>
      <c r="B61" s="0" t="s">
        <v>2026</v>
      </c>
      <c r="C61" s="31" t="s">
        <v>394</v>
      </c>
      <c r="D61" s="52" t="n">
        <v>0.26</v>
      </c>
    </row>
    <row r="62" customFormat="false" ht="12.75" hidden="false" customHeight="false" outlineLevel="0" collapsed="false">
      <c r="A62" s="41" t="s">
        <v>2027</v>
      </c>
      <c r="B62" s="0" t="s">
        <v>2028</v>
      </c>
      <c r="C62" s="31" t="s">
        <v>394</v>
      </c>
      <c r="D62" s="52" t="n">
        <v>0.32</v>
      </c>
    </row>
    <row r="63" customFormat="false" ht="12.75" hidden="false" customHeight="false" outlineLevel="0" collapsed="false">
      <c r="A63" s="41" t="s">
        <v>2029</v>
      </c>
      <c r="B63" s="0" t="s">
        <v>2030</v>
      </c>
      <c r="C63" s="31" t="s">
        <v>394</v>
      </c>
      <c r="D63" s="52" t="n">
        <v>0.65</v>
      </c>
    </row>
    <row r="64" customFormat="false" ht="12.75" hidden="false" customHeight="false" outlineLevel="0" collapsed="false">
      <c r="A64" s="50" t="s">
        <v>2031</v>
      </c>
      <c r="B64" s="51" t="s">
        <v>2032</v>
      </c>
    </row>
    <row r="65" customFormat="false" ht="12.75" hidden="false" customHeight="false" outlineLevel="0" collapsed="false">
      <c r="A65" s="50" t="s">
        <v>2033</v>
      </c>
      <c r="B65" s="51" t="s">
        <v>2034</v>
      </c>
    </row>
    <row r="66" customFormat="false" ht="12.75" hidden="false" customHeight="false" outlineLevel="0" collapsed="false">
      <c r="A66" s="41" t="s">
        <v>2035</v>
      </c>
      <c r="B66" s="0" t="s">
        <v>2036</v>
      </c>
      <c r="C66" s="31" t="s">
        <v>394</v>
      </c>
      <c r="D66" s="52" t="n">
        <v>0.12</v>
      </c>
    </row>
    <row r="67" customFormat="false" ht="12.75" hidden="false" customHeight="false" outlineLevel="0" collapsed="false">
      <c r="A67" s="41" t="s">
        <v>2037</v>
      </c>
      <c r="B67" s="0" t="s">
        <v>2038</v>
      </c>
      <c r="C67" s="31" t="s">
        <v>394</v>
      </c>
      <c r="D67" s="52" t="n">
        <v>0.39</v>
      </c>
    </row>
    <row r="68" customFormat="false" ht="12.75" hidden="false" customHeight="false" outlineLevel="0" collapsed="false">
      <c r="A68" s="41" t="s">
        <v>2039</v>
      </c>
      <c r="B68" s="0" t="s">
        <v>2040</v>
      </c>
      <c r="C68" s="31" t="s">
        <v>394</v>
      </c>
      <c r="D68" s="52" t="n">
        <v>0.7</v>
      </c>
    </row>
    <row r="69" customFormat="false" ht="12.75" hidden="false" customHeight="false" outlineLevel="0" collapsed="false">
      <c r="A69" s="41" t="s">
        <v>2041</v>
      </c>
      <c r="B69" s="0" t="s">
        <v>2042</v>
      </c>
      <c r="C69" s="31" t="s">
        <v>394</v>
      </c>
      <c r="D69" s="52" t="n">
        <v>0.13</v>
      </c>
    </row>
    <row r="70" customFormat="false" ht="12.75" hidden="false" customHeight="false" outlineLevel="0" collapsed="false">
      <c r="A70" s="41" t="s">
        <v>2043</v>
      </c>
      <c r="B70" s="0" t="s">
        <v>2044</v>
      </c>
      <c r="C70" s="31" t="s">
        <v>394</v>
      </c>
      <c r="D70" s="52" t="n">
        <v>0.43</v>
      </c>
    </row>
    <row r="71" customFormat="false" ht="12.75" hidden="false" customHeight="false" outlineLevel="0" collapsed="false">
      <c r="A71" s="41" t="s">
        <v>2045</v>
      </c>
      <c r="B71" s="0" t="s">
        <v>2046</v>
      </c>
      <c r="C71" s="31" t="s">
        <v>394</v>
      </c>
      <c r="D71" s="52" t="n">
        <v>0.88</v>
      </c>
    </row>
    <row r="72" customFormat="false" ht="12.75" hidden="false" customHeight="false" outlineLevel="0" collapsed="false">
      <c r="A72" s="41" t="s">
        <v>2047</v>
      </c>
      <c r="B72" s="0" t="s">
        <v>2048</v>
      </c>
      <c r="C72" s="31" t="s">
        <v>394</v>
      </c>
      <c r="D72" s="52" t="n">
        <v>0.14</v>
      </c>
    </row>
    <row r="73" customFormat="false" ht="12.75" hidden="false" customHeight="false" outlineLevel="0" collapsed="false">
      <c r="A73" s="41" t="s">
        <v>2049</v>
      </c>
      <c r="B73" s="0" t="s">
        <v>2050</v>
      </c>
      <c r="C73" s="31" t="s">
        <v>394</v>
      </c>
      <c r="D73" s="52" t="n">
        <v>0.57</v>
      </c>
    </row>
    <row r="74" customFormat="false" ht="12.75" hidden="false" customHeight="false" outlineLevel="0" collapsed="false">
      <c r="A74" s="41" t="s">
        <v>2051</v>
      </c>
      <c r="B74" s="0" t="s">
        <v>2052</v>
      </c>
      <c r="C74" s="31" t="s">
        <v>394</v>
      </c>
      <c r="D74" s="52" t="n">
        <v>1.1</v>
      </c>
    </row>
    <row r="75" customFormat="false" ht="12.75" hidden="false" customHeight="false" outlineLevel="0" collapsed="false">
      <c r="A75" s="41" t="s">
        <v>2053</v>
      </c>
      <c r="B75" s="0" t="s">
        <v>2054</v>
      </c>
      <c r="C75" s="31" t="s">
        <v>394</v>
      </c>
      <c r="D75" s="52" t="n">
        <v>0.14</v>
      </c>
    </row>
    <row r="76" customFormat="false" ht="12.75" hidden="false" customHeight="false" outlineLevel="0" collapsed="false">
      <c r="A76" s="41" t="s">
        <v>2055</v>
      </c>
      <c r="B76" s="0" t="s">
        <v>2056</v>
      </c>
      <c r="C76" s="31" t="s">
        <v>394</v>
      </c>
      <c r="D76" s="52" t="n">
        <v>0.36</v>
      </c>
    </row>
    <row r="77" customFormat="false" ht="12.75" hidden="false" customHeight="false" outlineLevel="0" collapsed="false">
      <c r="A77" s="41" t="s">
        <v>2057</v>
      </c>
      <c r="B77" s="0" t="s">
        <v>2058</v>
      </c>
      <c r="C77" s="31" t="s">
        <v>394</v>
      </c>
      <c r="D77" s="52" t="n">
        <v>0.63</v>
      </c>
    </row>
    <row r="78" customFormat="false" ht="12.75" hidden="false" customHeight="false" outlineLevel="0" collapsed="false">
      <c r="A78" s="41" t="s">
        <v>2059</v>
      </c>
      <c r="B78" s="0" t="s">
        <v>2060</v>
      </c>
      <c r="C78" s="31" t="s">
        <v>394</v>
      </c>
      <c r="D78" s="52" t="n">
        <v>0.13</v>
      </c>
    </row>
    <row r="79" customFormat="false" ht="12.75" hidden="false" customHeight="false" outlineLevel="0" collapsed="false">
      <c r="A79" s="41" t="s">
        <v>2061</v>
      </c>
      <c r="B79" s="0" t="s">
        <v>2062</v>
      </c>
      <c r="C79" s="31" t="s">
        <v>394</v>
      </c>
      <c r="D79" s="52" t="n">
        <v>0.41</v>
      </c>
    </row>
    <row r="80" customFormat="false" ht="12.75" hidden="false" customHeight="false" outlineLevel="0" collapsed="false">
      <c r="A80" s="41" t="s">
        <v>2063</v>
      </c>
      <c r="B80" s="0" t="s">
        <v>2064</v>
      </c>
      <c r="C80" s="31" t="s">
        <v>394</v>
      </c>
      <c r="D80" s="52" t="n">
        <v>0.8</v>
      </c>
    </row>
    <row r="81" customFormat="false" ht="12.75" hidden="false" customHeight="false" outlineLevel="0" collapsed="false">
      <c r="A81" s="41" t="s">
        <v>2065</v>
      </c>
      <c r="B81" s="0" t="s">
        <v>2066</v>
      </c>
      <c r="C81" s="31" t="s">
        <v>394</v>
      </c>
      <c r="D81" s="52" t="n">
        <v>0.17</v>
      </c>
    </row>
    <row r="82" customFormat="false" ht="12.75" hidden="false" customHeight="false" outlineLevel="0" collapsed="false">
      <c r="A82" s="41" t="s">
        <v>2067</v>
      </c>
      <c r="B82" s="0" t="s">
        <v>2068</v>
      </c>
      <c r="C82" s="31" t="s">
        <v>394</v>
      </c>
      <c r="D82" s="52" t="n">
        <v>0.61</v>
      </c>
    </row>
    <row r="83" customFormat="false" ht="12.75" hidden="false" customHeight="false" outlineLevel="0" collapsed="false">
      <c r="A83" s="41" t="s">
        <v>2069</v>
      </c>
      <c r="B83" s="0" t="s">
        <v>2070</v>
      </c>
      <c r="C83" s="31" t="s">
        <v>394</v>
      </c>
      <c r="D83" s="52" t="n">
        <v>0.94</v>
      </c>
    </row>
    <row r="84" customFormat="false" ht="12.75" hidden="false" customHeight="false" outlineLevel="0" collapsed="false">
      <c r="A84" s="41" t="s">
        <v>2071</v>
      </c>
      <c r="B84" s="0" t="s">
        <v>2072</v>
      </c>
      <c r="C84" s="31" t="s">
        <v>394</v>
      </c>
      <c r="D84" s="52" t="n">
        <v>0.12</v>
      </c>
    </row>
    <row r="85" customFormat="false" ht="12.75" hidden="false" customHeight="false" outlineLevel="0" collapsed="false">
      <c r="A85" s="41" t="s">
        <v>2073</v>
      </c>
      <c r="B85" s="0" t="s">
        <v>2074</v>
      </c>
      <c r="C85" s="31" t="s">
        <v>394</v>
      </c>
      <c r="D85" s="52" t="n">
        <v>0.23</v>
      </c>
    </row>
    <row r="86" customFormat="false" ht="12.75" hidden="false" customHeight="false" outlineLevel="0" collapsed="false">
      <c r="A86" s="41" t="s">
        <v>2075</v>
      </c>
      <c r="B86" s="0" t="s">
        <v>2076</v>
      </c>
      <c r="C86" s="31" t="s">
        <v>394</v>
      </c>
      <c r="D86" s="52" t="n">
        <v>0.6</v>
      </c>
    </row>
    <row r="87" customFormat="false" ht="12.75" hidden="false" customHeight="false" outlineLevel="0" collapsed="false">
      <c r="A87" s="50" t="s">
        <v>2077</v>
      </c>
      <c r="B87" s="51" t="s">
        <v>2078</v>
      </c>
    </row>
    <row r="88" customFormat="false" ht="12.75" hidden="false" customHeight="false" outlineLevel="0" collapsed="false">
      <c r="A88" s="41" t="s">
        <v>2079</v>
      </c>
      <c r="B88" s="0" t="s">
        <v>2080</v>
      </c>
      <c r="C88" s="31" t="s">
        <v>394</v>
      </c>
      <c r="D88" s="52" t="n">
        <v>0.77</v>
      </c>
    </row>
    <row r="89" customFormat="false" ht="12.75" hidden="false" customHeight="false" outlineLevel="0" collapsed="false">
      <c r="A89" s="41" t="s">
        <v>2081</v>
      </c>
      <c r="B89" s="0" t="s">
        <v>2082</v>
      </c>
      <c r="C89" s="31" t="s">
        <v>394</v>
      </c>
      <c r="D89" s="52" t="n">
        <v>5.65</v>
      </c>
    </row>
    <row r="90" customFormat="false" ht="12.75" hidden="false" customHeight="false" outlineLevel="0" collapsed="false">
      <c r="A90" s="41" t="s">
        <v>2083</v>
      </c>
      <c r="B90" s="0" t="s">
        <v>2084</v>
      </c>
      <c r="C90" s="31" t="s">
        <v>394</v>
      </c>
      <c r="D90" s="52" t="n">
        <v>9.75</v>
      </c>
    </row>
    <row r="91" customFormat="false" ht="12.75" hidden="false" customHeight="false" outlineLevel="0" collapsed="false">
      <c r="A91" s="41" t="s">
        <v>2085</v>
      </c>
      <c r="B91" s="0" t="s">
        <v>2086</v>
      </c>
      <c r="C91" s="31" t="s">
        <v>394</v>
      </c>
      <c r="D91" s="52" t="n">
        <v>0.19</v>
      </c>
    </row>
    <row r="92" customFormat="false" ht="12.75" hidden="false" customHeight="false" outlineLevel="0" collapsed="false">
      <c r="A92" s="41" t="s">
        <v>2087</v>
      </c>
      <c r="B92" s="0" t="s">
        <v>2088</v>
      </c>
      <c r="C92" s="31" t="s">
        <v>394</v>
      </c>
      <c r="D92" s="52" t="n">
        <v>2.32</v>
      </c>
    </row>
    <row r="93" customFormat="false" ht="12.75" hidden="false" customHeight="false" outlineLevel="0" collapsed="false">
      <c r="A93" s="41" t="s">
        <v>2089</v>
      </c>
      <c r="B93" s="0" t="s">
        <v>2090</v>
      </c>
      <c r="C93" s="31" t="s">
        <v>394</v>
      </c>
      <c r="D93" s="52" t="n">
        <v>0.77</v>
      </c>
    </row>
    <row r="94" customFormat="false" ht="12.75" hidden="false" customHeight="false" outlineLevel="0" collapsed="false">
      <c r="A94" s="41" t="s">
        <v>2091</v>
      </c>
      <c r="B94" s="0" t="s">
        <v>2092</v>
      </c>
      <c r="C94" s="31" t="s">
        <v>394</v>
      </c>
      <c r="D94" s="52" t="n">
        <v>5.42</v>
      </c>
    </row>
    <row r="95" customFormat="false" ht="12.75" hidden="false" customHeight="false" outlineLevel="0" collapsed="false">
      <c r="A95" s="41" t="s">
        <v>2093</v>
      </c>
      <c r="B95" s="0" t="s">
        <v>2094</v>
      </c>
      <c r="C95" s="31" t="s">
        <v>394</v>
      </c>
      <c r="D95" s="52" t="n">
        <v>9.03</v>
      </c>
    </row>
    <row r="96" customFormat="false" ht="12.75" hidden="false" customHeight="false" outlineLevel="0" collapsed="false">
      <c r="A96" s="41" t="s">
        <v>2095</v>
      </c>
      <c r="B96" s="0" t="s">
        <v>2096</v>
      </c>
      <c r="C96" s="31" t="s">
        <v>394</v>
      </c>
      <c r="D96" s="52" t="n">
        <v>0.19</v>
      </c>
    </row>
    <row r="97" customFormat="false" ht="12.75" hidden="false" customHeight="false" outlineLevel="0" collapsed="false">
      <c r="A97" s="41" t="s">
        <v>2097</v>
      </c>
      <c r="B97" s="0" t="s">
        <v>2098</v>
      </c>
      <c r="C97" s="31" t="s">
        <v>394</v>
      </c>
      <c r="D97" s="52" t="n">
        <v>2.32</v>
      </c>
    </row>
    <row r="98" customFormat="false" ht="12.75" hidden="false" customHeight="false" outlineLevel="0" collapsed="false">
      <c r="A98" s="41" t="s">
        <v>2099</v>
      </c>
      <c r="B98" s="0" t="s">
        <v>2100</v>
      </c>
      <c r="C98" s="31" t="s">
        <v>394</v>
      </c>
      <c r="D98" s="52" t="n">
        <v>0.77</v>
      </c>
    </row>
    <row r="99" customFormat="false" ht="12.75" hidden="false" customHeight="false" outlineLevel="0" collapsed="false">
      <c r="A99" s="41" t="s">
        <v>2101</v>
      </c>
      <c r="B99" s="0" t="s">
        <v>2102</v>
      </c>
      <c r="C99" s="31" t="s">
        <v>394</v>
      </c>
      <c r="D99" s="52" t="n">
        <v>5.21</v>
      </c>
    </row>
    <row r="100" customFormat="false" ht="12.75" hidden="false" customHeight="false" outlineLevel="0" collapsed="false">
      <c r="A100" s="41" t="s">
        <v>2103</v>
      </c>
      <c r="B100" s="0" t="s">
        <v>2104</v>
      </c>
      <c r="C100" s="31" t="s">
        <v>394</v>
      </c>
      <c r="D100" s="52" t="n">
        <v>7.79</v>
      </c>
    </row>
    <row r="101" customFormat="false" ht="12.75" hidden="false" customHeight="false" outlineLevel="0" collapsed="false">
      <c r="A101" s="41" t="s">
        <v>2105</v>
      </c>
      <c r="B101" s="0" t="s">
        <v>2106</v>
      </c>
      <c r="C101" s="31" t="s">
        <v>394</v>
      </c>
      <c r="D101" s="52" t="n">
        <v>0.19</v>
      </c>
    </row>
    <row r="102" customFormat="false" ht="12.75" hidden="false" customHeight="false" outlineLevel="0" collapsed="false">
      <c r="A102" s="41" t="s">
        <v>2107</v>
      </c>
      <c r="B102" s="0" t="s">
        <v>2108</v>
      </c>
      <c r="C102" s="31" t="s">
        <v>394</v>
      </c>
      <c r="D102" s="52" t="n">
        <v>2.32</v>
      </c>
    </row>
    <row r="103" customFormat="false" ht="12.75" hidden="false" customHeight="false" outlineLevel="0" collapsed="false">
      <c r="A103" s="41" t="s">
        <v>2109</v>
      </c>
      <c r="B103" s="0" t="s">
        <v>2110</v>
      </c>
      <c r="C103" s="31" t="s">
        <v>394</v>
      </c>
      <c r="D103" s="52" t="n">
        <v>0.72</v>
      </c>
    </row>
    <row r="104" customFormat="false" ht="12.75" hidden="false" customHeight="false" outlineLevel="0" collapsed="false">
      <c r="A104" s="41" t="s">
        <v>2111</v>
      </c>
      <c r="B104" s="0" t="s">
        <v>2112</v>
      </c>
      <c r="C104" s="31" t="s">
        <v>394</v>
      </c>
      <c r="D104" s="52" t="n">
        <v>5.42</v>
      </c>
    </row>
    <row r="105" customFormat="false" ht="12.75" hidden="false" customHeight="false" outlineLevel="0" collapsed="false">
      <c r="A105" s="41" t="s">
        <v>2113</v>
      </c>
      <c r="B105" s="0" t="s">
        <v>2114</v>
      </c>
      <c r="C105" s="31" t="s">
        <v>394</v>
      </c>
      <c r="D105" s="52" t="n">
        <v>7.48</v>
      </c>
    </row>
    <row r="106" customFormat="false" ht="12.75" hidden="false" customHeight="false" outlineLevel="0" collapsed="false">
      <c r="A106" s="41" t="s">
        <v>2115</v>
      </c>
      <c r="B106" s="0" t="s">
        <v>2116</v>
      </c>
      <c r="C106" s="31" t="s">
        <v>394</v>
      </c>
      <c r="D106" s="52" t="n">
        <v>0.19</v>
      </c>
    </row>
    <row r="107" customFormat="false" ht="12.75" hidden="false" customHeight="false" outlineLevel="0" collapsed="false">
      <c r="A107" s="41" t="s">
        <v>2117</v>
      </c>
      <c r="B107" s="0" t="s">
        <v>2118</v>
      </c>
      <c r="C107" s="31" t="s">
        <v>394</v>
      </c>
      <c r="D107" s="52" t="n">
        <v>2.32</v>
      </c>
    </row>
    <row r="108" customFormat="false" ht="12.75" hidden="false" customHeight="false" outlineLevel="0" collapsed="false">
      <c r="A108" s="41" t="s">
        <v>2119</v>
      </c>
      <c r="B108" s="0" t="s">
        <v>2120</v>
      </c>
      <c r="C108" s="31" t="s">
        <v>394</v>
      </c>
      <c r="D108" s="52" t="n">
        <v>0.67</v>
      </c>
    </row>
    <row r="109" customFormat="false" ht="12.75" hidden="false" customHeight="false" outlineLevel="0" collapsed="false">
      <c r="A109" s="41" t="s">
        <v>2121</v>
      </c>
      <c r="B109" s="0" t="s">
        <v>2122</v>
      </c>
      <c r="C109" s="31" t="s">
        <v>394</v>
      </c>
      <c r="D109" s="52" t="n">
        <v>4.49</v>
      </c>
    </row>
    <row r="110" customFormat="false" ht="12.75" hidden="false" customHeight="false" outlineLevel="0" collapsed="false">
      <c r="A110" s="41" t="s">
        <v>2123</v>
      </c>
      <c r="B110" s="0" t="s">
        <v>2124</v>
      </c>
      <c r="C110" s="31" t="s">
        <v>394</v>
      </c>
      <c r="D110" s="52" t="n">
        <v>5.52</v>
      </c>
    </row>
    <row r="111" customFormat="false" ht="12.75" hidden="false" customHeight="false" outlineLevel="0" collapsed="false">
      <c r="A111" s="41" t="s">
        <v>2125</v>
      </c>
      <c r="B111" s="0" t="s">
        <v>2126</v>
      </c>
      <c r="C111" s="31" t="s">
        <v>394</v>
      </c>
      <c r="D111" s="52" t="n">
        <v>0.19</v>
      </c>
    </row>
    <row r="112" customFormat="false" ht="12.75" hidden="false" customHeight="false" outlineLevel="0" collapsed="false">
      <c r="A112" s="41" t="s">
        <v>2127</v>
      </c>
      <c r="B112" s="0" t="s">
        <v>2128</v>
      </c>
      <c r="C112" s="31" t="s">
        <v>394</v>
      </c>
      <c r="D112" s="52" t="n">
        <v>2.32</v>
      </c>
    </row>
    <row r="113" customFormat="false" ht="12.75" hidden="false" customHeight="false" outlineLevel="0" collapsed="false">
      <c r="A113" s="41" t="s">
        <v>2129</v>
      </c>
      <c r="B113" s="0" t="s">
        <v>2130</v>
      </c>
      <c r="C113" s="31" t="s">
        <v>394</v>
      </c>
      <c r="D113" s="52" t="n">
        <v>1.29</v>
      </c>
    </row>
    <row r="114" customFormat="false" ht="12.75" hidden="false" customHeight="false" outlineLevel="0" collapsed="false">
      <c r="A114" s="41" t="s">
        <v>2131</v>
      </c>
      <c r="B114" s="0" t="s">
        <v>2132</v>
      </c>
      <c r="C114" s="31" t="s">
        <v>394</v>
      </c>
      <c r="D114" s="52" t="n">
        <v>10.15</v>
      </c>
    </row>
    <row r="115" customFormat="false" ht="12.75" hidden="false" customHeight="false" outlineLevel="0" collapsed="false">
      <c r="A115" s="41" t="s">
        <v>2133</v>
      </c>
      <c r="B115" s="0" t="s">
        <v>2134</v>
      </c>
      <c r="C115" s="31" t="s">
        <v>394</v>
      </c>
      <c r="D115" s="52" t="n">
        <v>0.83</v>
      </c>
    </row>
    <row r="116" customFormat="false" ht="12.75" hidden="false" customHeight="false" outlineLevel="0" collapsed="false">
      <c r="A116" s="41" t="s">
        <v>2135</v>
      </c>
      <c r="B116" s="0" t="s">
        <v>2136</v>
      </c>
      <c r="C116" s="31" t="s">
        <v>394</v>
      </c>
      <c r="D116" s="52" t="n">
        <v>4.69</v>
      </c>
    </row>
    <row r="117" customFormat="false" ht="12.75" hidden="false" customHeight="false" outlineLevel="0" collapsed="false">
      <c r="A117" s="41" t="s">
        <v>2137</v>
      </c>
      <c r="B117" s="0" t="s">
        <v>2138</v>
      </c>
      <c r="C117" s="31" t="s">
        <v>394</v>
      </c>
      <c r="D117" s="52" t="n">
        <v>0.67</v>
      </c>
    </row>
    <row r="118" customFormat="false" ht="12.75" hidden="false" customHeight="false" outlineLevel="0" collapsed="false">
      <c r="A118" s="41" t="s">
        <v>2139</v>
      </c>
      <c r="B118" s="0" t="s">
        <v>2140</v>
      </c>
      <c r="C118" s="31" t="s">
        <v>394</v>
      </c>
      <c r="D118" s="52" t="n">
        <v>7.07</v>
      </c>
    </row>
    <row r="119" customFormat="false" ht="12.75" hidden="false" customHeight="false" outlineLevel="0" collapsed="false">
      <c r="A119" s="41" t="s">
        <v>2141</v>
      </c>
      <c r="B119" s="0" t="s">
        <v>2142</v>
      </c>
      <c r="C119" s="31" t="s">
        <v>394</v>
      </c>
      <c r="D119" s="52" t="n">
        <v>0.77</v>
      </c>
    </row>
    <row r="120" customFormat="false" ht="12.75" hidden="false" customHeight="false" outlineLevel="0" collapsed="false">
      <c r="A120" s="41" t="s">
        <v>2143</v>
      </c>
      <c r="B120" s="0" t="s">
        <v>2144</v>
      </c>
      <c r="C120" s="31" t="s">
        <v>394</v>
      </c>
      <c r="D120" s="52" t="n">
        <v>7.48</v>
      </c>
    </row>
    <row r="121" customFormat="false" ht="12.75" hidden="false" customHeight="false" outlineLevel="0" collapsed="false">
      <c r="A121" s="41" t="s">
        <v>2145</v>
      </c>
      <c r="B121" s="0" t="s">
        <v>2146</v>
      </c>
      <c r="C121" s="31" t="s">
        <v>394</v>
      </c>
      <c r="D121" s="52" t="n">
        <v>0.46</v>
      </c>
    </row>
    <row r="122" customFormat="false" ht="12.75" hidden="false" customHeight="false" outlineLevel="0" collapsed="false">
      <c r="A122" s="41" t="s">
        <v>2147</v>
      </c>
      <c r="B122" s="0" t="s">
        <v>2148</v>
      </c>
      <c r="C122" s="31" t="s">
        <v>394</v>
      </c>
      <c r="D122" s="52" t="n">
        <v>3.56</v>
      </c>
    </row>
    <row r="123" customFormat="false" ht="12.75" hidden="false" customHeight="false" outlineLevel="0" collapsed="false">
      <c r="A123" s="41" t="s">
        <v>2149</v>
      </c>
      <c r="B123" s="0" t="s">
        <v>2150</v>
      </c>
      <c r="C123" s="31" t="s">
        <v>394</v>
      </c>
      <c r="D123" s="52" t="n">
        <v>0.31</v>
      </c>
    </row>
    <row r="124" customFormat="false" ht="12.75" hidden="false" customHeight="false" outlineLevel="0" collapsed="false">
      <c r="A124" s="41" t="s">
        <v>2151</v>
      </c>
      <c r="B124" s="0" t="s">
        <v>2152</v>
      </c>
      <c r="C124" s="31" t="s">
        <v>394</v>
      </c>
      <c r="D124" s="52" t="n">
        <v>4.38</v>
      </c>
    </row>
    <row r="125" customFormat="false" ht="12.75" hidden="false" customHeight="false" outlineLevel="0" collapsed="false">
      <c r="A125" s="41" t="s">
        <v>2153</v>
      </c>
      <c r="B125" s="0" t="s">
        <v>2154</v>
      </c>
      <c r="C125" s="31" t="s">
        <v>394</v>
      </c>
      <c r="D125" s="52" t="n">
        <v>0.31</v>
      </c>
    </row>
    <row r="126" customFormat="false" ht="12.75" hidden="false" customHeight="false" outlineLevel="0" collapsed="false">
      <c r="A126" s="41" t="s">
        <v>2155</v>
      </c>
      <c r="B126" s="0" t="s">
        <v>2156</v>
      </c>
      <c r="C126" s="31" t="s">
        <v>394</v>
      </c>
      <c r="D126" s="52" t="n">
        <v>3.35</v>
      </c>
    </row>
    <row r="127" customFormat="false" ht="12.75" hidden="false" customHeight="false" outlineLevel="0" collapsed="false">
      <c r="A127" s="41" t="s">
        <v>2157</v>
      </c>
      <c r="B127" s="0" t="s">
        <v>2158</v>
      </c>
      <c r="C127" s="31" t="s">
        <v>394</v>
      </c>
      <c r="D127" s="52" t="n">
        <v>0.77</v>
      </c>
    </row>
    <row r="128" customFormat="false" ht="12.75" hidden="false" customHeight="false" outlineLevel="0" collapsed="false">
      <c r="A128" s="41" t="s">
        <v>2159</v>
      </c>
      <c r="B128" s="0" t="s">
        <v>2160</v>
      </c>
      <c r="C128" s="31" t="s">
        <v>394</v>
      </c>
      <c r="D128" s="52" t="n">
        <v>6.45</v>
      </c>
    </row>
    <row r="129" customFormat="false" ht="12.75" hidden="false" customHeight="false" outlineLevel="0" collapsed="false">
      <c r="A129" s="41" t="s">
        <v>2161</v>
      </c>
      <c r="B129" s="0" t="s">
        <v>2162</v>
      </c>
      <c r="C129" s="31" t="s">
        <v>394</v>
      </c>
      <c r="D129" s="52" t="n">
        <v>0.57</v>
      </c>
    </row>
    <row r="130" customFormat="false" ht="12.75" hidden="false" customHeight="false" outlineLevel="0" collapsed="false">
      <c r="A130" s="41" t="s">
        <v>2163</v>
      </c>
      <c r="B130" s="0" t="s">
        <v>2164</v>
      </c>
      <c r="C130" s="31" t="s">
        <v>394</v>
      </c>
      <c r="D130" s="52" t="n">
        <v>7.38</v>
      </c>
    </row>
    <row r="131" customFormat="false" ht="12.75" hidden="false" customHeight="false" outlineLevel="0" collapsed="false">
      <c r="A131" s="41" t="s">
        <v>2165</v>
      </c>
      <c r="B131" s="0" t="s">
        <v>2166</v>
      </c>
      <c r="C131" s="31" t="s">
        <v>394</v>
      </c>
      <c r="D131" s="52" t="n">
        <v>0.52</v>
      </c>
    </row>
    <row r="132" customFormat="false" ht="12.75" hidden="false" customHeight="false" outlineLevel="0" collapsed="false">
      <c r="A132" s="41" t="s">
        <v>2167</v>
      </c>
      <c r="B132" s="0" t="s">
        <v>2168</v>
      </c>
      <c r="C132" s="31" t="s">
        <v>394</v>
      </c>
      <c r="D132" s="52" t="n">
        <v>2.73</v>
      </c>
    </row>
    <row r="133" customFormat="false" ht="12.75" hidden="false" customHeight="false" outlineLevel="0" collapsed="false">
      <c r="A133" s="41" t="s">
        <v>2169</v>
      </c>
      <c r="B133" s="0" t="s">
        <v>2170</v>
      </c>
      <c r="C133" s="31" t="s">
        <v>394</v>
      </c>
      <c r="D133" s="52" t="n">
        <v>0.19</v>
      </c>
    </row>
    <row r="134" customFormat="false" ht="12.75" hidden="false" customHeight="false" outlineLevel="0" collapsed="false">
      <c r="A134" s="41" t="s">
        <v>2171</v>
      </c>
      <c r="B134" s="0" t="s">
        <v>2172</v>
      </c>
      <c r="C134" s="31" t="s">
        <v>394</v>
      </c>
      <c r="D134" s="52" t="n">
        <v>1.95</v>
      </c>
    </row>
    <row r="135" customFormat="false" ht="12.75" hidden="false" customHeight="false" outlineLevel="0" collapsed="false">
      <c r="A135" s="41" t="s">
        <v>2173</v>
      </c>
      <c r="B135" s="0" t="s">
        <v>2174</v>
      </c>
      <c r="C135" s="31" t="s">
        <v>1733</v>
      </c>
      <c r="D135" s="52" t="n">
        <v>0.41</v>
      </c>
    </row>
    <row r="136" customFormat="false" ht="12.75" hidden="false" customHeight="false" outlineLevel="0" collapsed="false">
      <c r="A136" s="41" t="s">
        <v>2175</v>
      </c>
      <c r="B136" s="0" t="s">
        <v>2176</v>
      </c>
      <c r="C136" s="31" t="s">
        <v>1733</v>
      </c>
      <c r="D136" s="52" t="n">
        <v>18.05</v>
      </c>
    </row>
    <row r="137" customFormat="false" ht="12.75" hidden="false" customHeight="false" outlineLevel="0" collapsed="false">
      <c r="A137" s="41" t="s">
        <v>2177</v>
      </c>
      <c r="B137" s="0" t="s">
        <v>2178</v>
      </c>
      <c r="C137" s="31" t="s">
        <v>1733</v>
      </c>
      <c r="D137" s="52" t="n">
        <v>0.41</v>
      </c>
    </row>
    <row r="138" customFormat="false" ht="12.75" hidden="false" customHeight="false" outlineLevel="0" collapsed="false">
      <c r="A138" s="41" t="s">
        <v>2179</v>
      </c>
      <c r="B138" s="0" t="s">
        <v>2180</v>
      </c>
      <c r="C138" s="31" t="s">
        <v>1733</v>
      </c>
      <c r="D138" s="52" t="n">
        <v>36.25</v>
      </c>
    </row>
    <row r="139" customFormat="false" ht="12.75" hidden="false" customHeight="false" outlineLevel="0" collapsed="false">
      <c r="A139" s="41" t="s">
        <v>2181</v>
      </c>
      <c r="B139" s="0" t="s">
        <v>2182</v>
      </c>
      <c r="C139" s="31" t="s">
        <v>1733</v>
      </c>
      <c r="D139" s="52" t="n">
        <v>0.46</v>
      </c>
    </row>
    <row r="140" customFormat="false" ht="12.75" hidden="false" customHeight="false" outlineLevel="0" collapsed="false">
      <c r="A140" s="41" t="s">
        <v>2183</v>
      </c>
      <c r="B140" s="0" t="s">
        <v>2184</v>
      </c>
      <c r="C140" s="31" t="s">
        <v>1733</v>
      </c>
      <c r="D140" s="52" t="n">
        <v>21.25</v>
      </c>
    </row>
    <row r="141" customFormat="false" ht="12.75" hidden="false" customHeight="false" outlineLevel="0" collapsed="false">
      <c r="A141" s="41" t="s">
        <v>2185</v>
      </c>
      <c r="B141" s="0" t="s">
        <v>2186</v>
      </c>
      <c r="C141" s="31" t="s">
        <v>1733</v>
      </c>
      <c r="D141" s="52" t="n">
        <v>0.36</v>
      </c>
    </row>
    <row r="142" customFormat="false" ht="12.75" hidden="false" customHeight="false" outlineLevel="0" collapsed="false">
      <c r="A142" s="41" t="s">
        <v>2187</v>
      </c>
      <c r="B142" s="0" t="s">
        <v>2188</v>
      </c>
      <c r="C142" s="31" t="s">
        <v>1733</v>
      </c>
      <c r="D142" s="52" t="n">
        <v>2.32</v>
      </c>
    </row>
    <row r="143" customFormat="false" ht="12.75" hidden="false" customHeight="false" outlineLevel="0" collapsed="false">
      <c r="A143" s="41" t="s">
        <v>2189</v>
      </c>
      <c r="B143" s="0" t="s">
        <v>2190</v>
      </c>
      <c r="C143" s="31" t="s">
        <v>1733</v>
      </c>
      <c r="D143" s="52" t="n">
        <v>0.36</v>
      </c>
    </row>
    <row r="144" customFormat="false" ht="12.75" hidden="false" customHeight="false" outlineLevel="0" collapsed="false">
      <c r="A144" s="41" t="s">
        <v>2191</v>
      </c>
      <c r="B144" s="0" t="s">
        <v>2192</v>
      </c>
      <c r="C144" s="31" t="s">
        <v>1733</v>
      </c>
      <c r="D144" s="52" t="n">
        <v>3.04</v>
      </c>
    </row>
    <row r="145" customFormat="false" ht="12.75" hidden="false" customHeight="false" outlineLevel="0" collapsed="false">
      <c r="A145" s="41" t="s">
        <v>2193</v>
      </c>
      <c r="B145" s="0" t="s">
        <v>2194</v>
      </c>
      <c r="C145" s="31" t="s">
        <v>394</v>
      </c>
      <c r="D145" s="52" t="n">
        <v>0.36</v>
      </c>
    </row>
    <row r="146" customFormat="false" ht="12.75" hidden="false" customHeight="false" outlineLevel="0" collapsed="false">
      <c r="A146" s="41" t="s">
        <v>2195</v>
      </c>
      <c r="B146" s="0" t="s">
        <v>2196</v>
      </c>
      <c r="C146" s="31" t="s">
        <v>394</v>
      </c>
      <c r="D146" s="52" t="n">
        <v>3.56</v>
      </c>
    </row>
    <row r="147" customFormat="false" ht="12.75" hidden="false" customHeight="false" outlineLevel="0" collapsed="false">
      <c r="A147" s="41" t="s">
        <v>2197</v>
      </c>
      <c r="B147" s="0" t="s">
        <v>2198</v>
      </c>
      <c r="C147" s="31" t="s">
        <v>1733</v>
      </c>
      <c r="D147" s="52" t="n">
        <v>2.1</v>
      </c>
    </row>
    <row r="148" customFormat="false" ht="12.75" hidden="false" customHeight="false" outlineLevel="0" collapsed="false">
      <c r="A148" s="41" t="s">
        <v>2199</v>
      </c>
      <c r="B148" s="0" t="s">
        <v>2200</v>
      </c>
      <c r="C148" s="31" t="s">
        <v>1733</v>
      </c>
      <c r="D148" s="52" t="n">
        <v>1.55</v>
      </c>
    </row>
    <row r="149" customFormat="false" ht="12.75" hidden="false" customHeight="false" outlineLevel="0" collapsed="false">
      <c r="A149" s="41" t="s">
        <v>2201</v>
      </c>
      <c r="B149" s="0" t="s">
        <v>2202</v>
      </c>
      <c r="C149" s="31" t="s">
        <v>1733</v>
      </c>
      <c r="D149" s="52" t="n">
        <v>2.84</v>
      </c>
    </row>
    <row r="150" customFormat="false" ht="12.75" hidden="false" customHeight="false" outlineLevel="0" collapsed="false">
      <c r="A150" s="41" t="s">
        <v>2203</v>
      </c>
      <c r="B150" s="0" t="s">
        <v>2204</v>
      </c>
      <c r="C150" s="31" t="s">
        <v>1733</v>
      </c>
      <c r="D150" s="52" t="n">
        <v>1.33</v>
      </c>
    </row>
    <row r="151" customFormat="false" ht="12.75" hidden="false" customHeight="false" outlineLevel="0" collapsed="false">
      <c r="A151" s="41" t="s">
        <v>2205</v>
      </c>
      <c r="B151" s="0" t="s">
        <v>2206</v>
      </c>
      <c r="C151" s="31" t="s">
        <v>1733</v>
      </c>
      <c r="D151" s="52" t="n">
        <v>4.64</v>
      </c>
    </row>
    <row r="152" customFormat="false" ht="12.75" hidden="false" customHeight="false" outlineLevel="0" collapsed="false">
      <c r="A152" s="41" t="s">
        <v>2207</v>
      </c>
      <c r="B152" s="0" t="s">
        <v>2208</v>
      </c>
      <c r="C152" s="31" t="s">
        <v>1733</v>
      </c>
      <c r="D152" s="52" t="n">
        <v>2.75</v>
      </c>
    </row>
    <row r="153" customFormat="false" ht="12.75" hidden="false" customHeight="false" outlineLevel="0" collapsed="false">
      <c r="A153" s="41" t="s">
        <v>2209</v>
      </c>
      <c r="B153" s="0" t="s">
        <v>2210</v>
      </c>
      <c r="C153" s="31" t="s">
        <v>1733</v>
      </c>
      <c r="D153" s="52" t="n">
        <v>3.35</v>
      </c>
    </row>
    <row r="154" customFormat="false" ht="12.75" hidden="false" customHeight="false" outlineLevel="0" collapsed="false">
      <c r="A154" s="41" t="s">
        <v>2211</v>
      </c>
      <c r="B154" s="0" t="s">
        <v>2212</v>
      </c>
      <c r="C154" s="31" t="s">
        <v>1733</v>
      </c>
      <c r="D154" s="52" t="n">
        <v>1.7</v>
      </c>
    </row>
    <row r="155" customFormat="false" ht="12.75" hidden="false" customHeight="false" outlineLevel="0" collapsed="false">
      <c r="A155" s="41" t="s">
        <v>2213</v>
      </c>
      <c r="B155" s="0" t="s">
        <v>2214</v>
      </c>
      <c r="C155" s="31" t="s">
        <v>361</v>
      </c>
      <c r="D155" s="52" t="n">
        <v>1.5</v>
      </c>
    </row>
    <row r="156" customFormat="false" ht="12.75" hidden="false" customHeight="false" outlineLevel="0" collapsed="false">
      <c r="A156" s="50" t="s">
        <v>2215</v>
      </c>
      <c r="B156" s="51" t="s">
        <v>2216</v>
      </c>
    </row>
    <row r="157" customFormat="false" ht="12.75" hidden="false" customHeight="false" outlineLevel="0" collapsed="false">
      <c r="A157" s="41" t="s">
        <v>2217</v>
      </c>
      <c r="B157" s="0" t="s">
        <v>2218</v>
      </c>
      <c r="C157" s="31" t="s">
        <v>394</v>
      </c>
      <c r="D157" s="52" t="n">
        <v>2.32</v>
      </c>
    </row>
    <row r="158" customFormat="false" ht="12.75" hidden="false" customHeight="false" outlineLevel="0" collapsed="false">
      <c r="A158" s="41" t="s">
        <v>2219</v>
      </c>
      <c r="B158" s="0" t="s">
        <v>2220</v>
      </c>
      <c r="C158" s="31" t="s">
        <v>394</v>
      </c>
      <c r="D158" s="52" t="n">
        <v>2.63</v>
      </c>
    </row>
    <row r="159" customFormat="false" ht="12.75" hidden="false" customHeight="false" outlineLevel="0" collapsed="false">
      <c r="A159" s="41" t="s">
        <v>2221</v>
      </c>
      <c r="B159" s="0" t="s">
        <v>2222</v>
      </c>
      <c r="C159" s="31" t="s">
        <v>394</v>
      </c>
      <c r="D159" s="52" t="n">
        <v>0.43</v>
      </c>
    </row>
    <row r="160" customFormat="false" ht="12.75" hidden="false" customHeight="false" outlineLevel="0" collapsed="false">
      <c r="A160" s="41" t="s">
        <v>2223</v>
      </c>
      <c r="B160" s="0" t="s">
        <v>2224</v>
      </c>
      <c r="C160" s="31" t="s">
        <v>394</v>
      </c>
      <c r="D160" s="52" t="n">
        <v>0.31</v>
      </c>
    </row>
    <row r="161" customFormat="false" ht="12.75" hidden="false" customHeight="false" outlineLevel="0" collapsed="false">
      <c r="A161" s="50" t="s">
        <v>2225</v>
      </c>
      <c r="B161" s="51" t="s">
        <v>2226</v>
      </c>
    </row>
    <row r="162" customFormat="false" ht="12.75" hidden="false" customHeight="false" outlineLevel="0" collapsed="false">
      <c r="A162" s="41" t="s">
        <v>2227</v>
      </c>
      <c r="B162" s="0" t="s">
        <v>2228</v>
      </c>
      <c r="C162" s="31" t="s">
        <v>342</v>
      </c>
      <c r="D162" s="52" t="n">
        <v>18.57</v>
      </c>
    </row>
    <row r="163" customFormat="false" ht="12.75" hidden="false" customHeight="false" outlineLevel="0" collapsed="false">
      <c r="A163" s="41" t="s">
        <v>2229</v>
      </c>
      <c r="B163" s="0" t="s">
        <v>2230</v>
      </c>
      <c r="C163" s="31" t="s">
        <v>342</v>
      </c>
      <c r="D163" s="52" t="n">
        <v>38.5</v>
      </c>
    </row>
    <row r="164" customFormat="false" ht="12.75" hidden="false" customHeight="false" outlineLevel="0" collapsed="false">
      <c r="A164" s="41" t="s">
        <v>2231</v>
      </c>
      <c r="B164" s="0" t="s">
        <v>2232</v>
      </c>
      <c r="C164" s="31" t="s">
        <v>342</v>
      </c>
      <c r="D164" s="52" t="n">
        <v>81.25</v>
      </c>
    </row>
    <row r="165" customFormat="false" ht="12.75" hidden="false" customHeight="false" outlineLevel="0" collapsed="false">
      <c r="A165" s="41" t="s">
        <v>2233</v>
      </c>
      <c r="B165" s="0" t="s">
        <v>2234</v>
      </c>
      <c r="C165" s="31" t="s">
        <v>342</v>
      </c>
      <c r="D165" s="52" t="n">
        <v>17.25</v>
      </c>
    </row>
    <row r="166" customFormat="false" ht="12.75" hidden="false" customHeight="false" outlineLevel="0" collapsed="false">
      <c r="A166" s="41" t="s">
        <v>2235</v>
      </c>
      <c r="B166" s="0" t="s">
        <v>2236</v>
      </c>
      <c r="C166" s="31" t="s">
        <v>342</v>
      </c>
      <c r="D166" s="52" t="n">
        <v>22.6</v>
      </c>
    </row>
    <row r="167" customFormat="false" ht="12.75" hidden="false" customHeight="false" outlineLevel="0" collapsed="false">
      <c r="A167" s="41" t="s">
        <v>2237</v>
      </c>
      <c r="B167" s="0" t="s">
        <v>2238</v>
      </c>
      <c r="C167" s="31" t="s">
        <v>342</v>
      </c>
      <c r="D167" s="52" t="n">
        <v>3.87</v>
      </c>
    </row>
    <row r="168" customFormat="false" ht="12.75" hidden="false" customHeight="false" outlineLevel="0" collapsed="false">
      <c r="A168" s="41" t="s">
        <v>2239</v>
      </c>
      <c r="B168" s="0" t="s">
        <v>2240</v>
      </c>
      <c r="C168" s="31" t="s">
        <v>342</v>
      </c>
      <c r="D168" s="52" t="n">
        <v>8.77</v>
      </c>
    </row>
    <row r="169" customFormat="false" ht="12.75" hidden="false" customHeight="false" outlineLevel="0" collapsed="false">
      <c r="A169" s="41" t="s">
        <v>2241</v>
      </c>
      <c r="B169" s="0" t="s">
        <v>2242</v>
      </c>
      <c r="C169" s="31" t="s">
        <v>342</v>
      </c>
      <c r="D169" s="52" t="n">
        <v>15.21</v>
      </c>
    </row>
    <row r="170" customFormat="false" ht="12.75" hidden="false" customHeight="false" outlineLevel="0" collapsed="false">
      <c r="A170" s="41" t="s">
        <v>2243</v>
      </c>
      <c r="B170" s="0" t="s">
        <v>2244</v>
      </c>
      <c r="C170" s="31" t="s">
        <v>342</v>
      </c>
      <c r="D170" s="52" t="n">
        <v>4.64</v>
      </c>
    </row>
    <row r="171" customFormat="false" ht="12.75" hidden="false" customHeight="false" outlineLevel="0" collapsed="false">
      <c r="A171" s="41" t="s">
        <v>2245</v>
      </c>
      <c r="B171" s="0" t="s">
        <v>2246</v>
      </c>
      <c r="C171" s="31" t="s">
        <v>342</v>
      </c>
      <c r="D171" s="52" t="n">
        <v>5.67</v>
      </c>
    </row>
    <row r="172" customFormat="false" ht="12.75" hidden="false" customHeight="false" outlineLevel="0" collapsed="false">
      <c r="A172" s="41" t="s">
        <v>2247</v>
      </c>
      <c r="B172" s="0" t="s">
        <v>2248</v>
      </c>
      <c r="C172" s="31" t="s">
        <v>2249</v>
      </c>
      <c r="D172" s="52" t="n">
        <v>128.94</v>
      </c>
    </row>
    <row r="173" customFormat="false" ht="12.75" hidden="false" customHeight="false" outlineLevel="0" collapsed="false">
      <c r="A173" s="41" t="s">
        <v>2250</v>
      </c>
      <c r="B173" s="0" t="s">
        <v>2251</v>
      </c>
      <c r="C173" s="31" t="s">
        <v>2249</v>
      </c>
      <c r="D173" s="52" t="n">
        <v>745</v>
      </c>
    </row>
    <row r="174" customFormat="false" ht="12.75" hidden="false" customHeight="false" outlineLevel="0" collapsed="false">
      <c r="A174" s="41" t="s">
        <v>2252</v>
      </c>
      <c r="B174" s="0" t="s">
        <v>2253</v>
      </c>
      <c r="C174" s="31" t="s">
        <v>2249</v>
      </c>
      <c r="D174" s="52" t="n">
        <v>119</v>
      </c>
    </row>
    <row r="175" customFormat="false" ht="12.75" hidden="false" customHeight="false" outlineLevel="0" collapsed="false">
      <c r="A175" s="41" t="s">
        <v>2254</v>
      </c>
      <c r="B175" s="0" t="s">
        <v>2255</v>
      </c>
      <c r="C175" s="31" t="s">
        <v>2249</v>
      </c>
      <c r="D175" s="52" t="n">
        <v>151</v>
      </c>
    </row>
    <row r="176" customFormat="false" ht="12.75" hidden="false" customHeight="false" outlineLevel="0" collapsed="false">
      <c r="A176" s="41" t="s">
        <v>2256</v>
      </c>
      <c r="B176" s="0" t="s">
        <v>2257</v>
      </c>
      <c r="C176" s="31" t="s">
        <v>361</v>
      </c>
      <c r="D176" s="52" t="n">
        <v>2.32</v>
      </c>
    </row>
    <row r="177" customFormat="false" ht="12.75" hidden="false" customHeight="false" outlineLevel="0" collapsed="false">
      <c r="A177" s="41" t="s">
        <v>2258</v>
      </c>
      <c r="B177" s="0" t="s">
        <v>2259</v>
      </c>
      <c r="C177" s="31" t="s">
        <v>361</v>
      </c>
      <c r="D177" s="52" t="n">
        <v>18.82</v>
      </c>
    </row>
    <row r="178" customFormat="false" ht="12.75" hidden="false" customHeight="false" outlineLevel="0" collapsed="false">
      <c r="A178" s="41" t="s">
        <v>2260</v>
      </c>
      <c r="B178" s="0" t="s">
        <v>2261</v>
      </c>
      <c r="C178" s="31" t="s">
        <v>361</v>
      </c>
      <c r="D178" s="52" t="n">
        <v>2.01</v>
      </c>
    </row>
    <row r="179" customFormat="false" ht="12.75" hidden="false" customHeight="false" outlineLevel="0" collapsed="false">
      <c r="A179" s="41" t="s">
        <v>2262</v>
      </c>
      <c r="B179" s="0" t="s">
        <v>2263</v>
      </c>
      <c r="C179" s="31" t="s">
        <v>361</v>
      </c>
      <c r="D179" s="52" t="n">
        <v>2.32</v>
      </c>
    </row>
    <row r="180" customFormat="false" ht="12.75" hidden="false" customHeight="false" outlineLevel="0" collapsed="false">
      <c r="A180" s="41" t="s">
        <v>2264</v>
      </c>
      <c r="B180" s="0" t="s">
        <v>2265</v>
      </c>
      <c r="C180" s="31" t="s">
        <v>361</v>
      </c>
      <c r="D180" s="52" t="n">
        <v>6.34</v>
      </c>
    </row>
    <row r="181" customFormat="false" ht="12.75" hidden="false" customHeight="false" outlineLevel="0" collapsed="false">
      <c r="A181" s="41" t="s">
        <v>2266</v>
      </c>
      <c r="B181" s="0" t="s">
        <v>2267</v>
      </c>
      <c r="C181" s="31" t="s">
        <v>361</v>
      </c>
      <c r="D181" s="52" t="n">
        <v>34.04</v>
      </c>
    </row>
    <row r="182" customFormat="false" ht="12.75" hidden="false" customHeight="false" outlineLevel="0" collapsed="false">
      <c r="A182" s="41" t="s">
        <v>2268</v>
      </c>
      <c r="B182" s="0" t="s">
        <v>2269</v>
      </c>
      <c r="C182" s="31" t="s">
        <v>361</v>
      </c>
      <c r="D182" s="52" t="n">
        <v>3.87</v>
      </c>
    </row>
    <row r="183" customFormat="false" ht="12.75" hidden="false" customHeight="false" outlineLevel="0" collapsed="false">
      <c r="A183" s="41" t="s">
        <v>2270</v>
      </c>
      <c r="B183" s="0" t="s">
        <v>2271</v>
      </c>
      <c r="C183" s="31" t="s">
        <v>361</v>
      </c>
      <c r="D183" s="52" t="n">
        <v>5.93</v>
      </c>
    </row>
    <row r="184" customFormat="false" ht="12.75" hidden="false" customHeight="false" outlineLevel="0" collapsed="false">
      <c r="A184" s="41" t="s">
        <v>2272</v>
      </c>
      <c r="B184" s="0" t="s">
        <v>2273</v>
      </c>
      <c r="C184" s="31" t="s">
        <v>361</v>
      </c>
      <c r="D184" s="52" t="n">
        <v>2.63</v>
      </c>
    </row>
    <row r="185" customFormat="false" ht="12.75" hidden="false" customHeight="false" outlineLevel="0" collapsed="false">
      <c r="A185" s="41" t="s">
        <v>2274</v>
      </c>
      <c r="B185" s="0" t="s">
        <v>2275</v>
      </c>
      <c r="C185" s="31" t="s">
        <v>361</v>
      </c>
      <c r="D185" s="52" t="n">
        <v>10.06</v>
      </c>
    </row>
    <row r="186" customFormat="false" ht="12.75" hidden="false" customHeight="false" outlineLevel="0" collapsed="false">
      <c r="A186" s="41" t="s">
        <v>2276</v>
      </c>
      <c r="B186" s="0" t="s">
        <v>2277</v>
      </c>
      <c r="C186" s="31" t="s">
        <v>361</v>
      </c>
      <c r="D186" s="52" t="n">
        <v>2.58</v>
      </c>
    </row>
    <row r="187" customFormat="false" ht="12.75" hidden="false" customHeight="false" outlineLevel="0" collapsed="false">
      <c r="A187" s="41" t="s">
        <v>2278</v>
      </c>
      <c r="B187" s="0" t="s">
        <v>2279</v>
      </c>
      <c r="C187" s="31" t="s">
        <v>361</v>
      </c>
      <c r="D187" s="52" t="n">
        <v>3.35</v>
      </c>
    </row>
    <row r="188" customFormat="false" ht="12.75" hidden="false" customHeight="false" outlineLevel="0" collapsed="false">
      <c r="A188" s="41" t="s">
        <v>2280</v>
      </c>
      <c r="B188" s="0" t="s">
        <v>2281</v>
      </c>
      <c r="C188" s="31" t="s">
        <v>361</v>
      </c>
      <c r="D188" s="52" t="n">
        <v>8.2</v>
      </c>
    </row>
    <row r="189" customFormat="false" ht="12.75" hidden="false" customHeight="false" outlineLevel="0" collapsed="false">
      <c r="A189" s="41" t="s">
        <v>2282</v>
      </c>
      <c r="B189" s="0" t="s">
        <v>2283</v>
      </c>
      <c r="C189" s="31" t="s">
        <v>361</v>
      </c>
      <c r="D189" s="52" t="n">
        <v>2.53</v>
      </c>
    </row>
    <row r="190" customFormat="false" ht="12.75" hidden="false" customHeight="false" outlineLevel="0" collapsed="false">
      <c r="A190" s="41" t="s">
        <v>2284</v>
      </c>
      <c r="B190" s="0" t="s">
        <v>2285</v>
      </c>
      <c r="C190" s="31" t="s">
        <v>361</v>
      </c>
      <c r="D190" s="52" t="n">
        <v>2.48</v>
      </c>
    </row>
    <row r="191" customFormat="false" ht="12.75" hidden="false" customHeight="false" outlineLevel="0" collapsed="false">
      <c r="A191" s="41" t="s">
        <v>2286</v>
      </c>
      <c r="B191" s="0" t="s">
        <v>2287</v>
      </c>
      <c r="C191" s="31" t="s">
        <v>361</v>
      </c>
      <c r="D191" s="52" t="n">
        <v>5.31</v>
      </c>
    </row>
    <row r="192" customFormat="false" ht="12.75" hidden="false" customHeight="false" outlineLevel="0" collapsed="false">
      <c r="A192" s="41" t="s">
        <v>2288</v>
      </c>
      <c r="B192" s="0" t="s">
        <v>2289</v>
      </c>
      <c r="C192" s="31" t="s">
        <v>342</v>
      </c>
      <c r="D192" s="52" t="n">
        <v>5.93</v>
      </c>
    </row>
    <row r="193" customFormat="false" ht="12.75" hidden="false" customHeight="false" outlineLevel="0" collapsed="false">
      <c r="A193" s="41" t="s">
        <v>2290</v>
      </c>
      <c r="B193" s="0" t="s">
        <v>2291</v>
      </c>
      <c r="C193" s="31" t="s">
        <v>342</v>
      </c>
      <c r="D193" s="52" t="n">
        <v>42.35</v>
      </c>
    </row>
    <row r="194" customFormat="false" ht="12.75" hidden="false" customHeight="false" outlineLevel="0" collapsed="false">
      <c r="A194" s="41" t="s">
        <v>2292</v>
      </c>
      <c r="B194" s="0" t="s">
        <v>2293</v>
      </c>
      <c r="C194" s="31" t="s">
        <v>342</v>
      </c>
      <c r="D194" s="52" t="n">
        <v>4.64</v>
      </c>
    </row>
    <row r="195" customFormat="false" ht="12.75" hidden="false" customHeight="false" outlineLevel="0" collapsed="false">
      <c r="A195" s="41" t="s">
        <v>2294</v>
      </c>
      <c r="B195" s="0" t="s">
        <v>2295</v>
      </c>
      <c r="C195" s="31" t="s">
        <v>342</v>
      </c>
      <c r="D195" s="52" t="n">
        <v>9.03</v>
      </c>
    </row>
    <row r="196" customFormat="false" ht="12.75" hidden="false" customHeight="false" outlineLevel="0" collapsed="false">
      <c r="A196" s="41" t="s">
        <v>2296</v>
      </c>
      <c r="B196" s="0" t="s">
        <v>2297</v>
      </c>
      <c r="C196" s="31" t="s">
        <v>342</v>
      </c>
      <c r="D196" s="52" t="n">
        <v>39.25</v>
      </c>
    </row>
    <row r="197" customFormat="false" ht="12.75" hidden="false" customHeight="false" outlineLevel="0" collapsed="false">
      <c r="A197" s="41" t="s">
        <v>2298</v>
      </c>
      <c r="B197" s="0" t="s">
        <v>2299</v>
      </c>
      <c r="C197" s="31" t="s">
        <v>342</v>
      </c>
      <c r="D197" s="52" t="n">
        <v>101</v>
      </c>
    </row>
    <row r="198" customFormat="false" ht="12.75" hidden="false" customHeight="false" outlineLevel="0" collapsed="false">
      <c r="A198" s="41" t="s">
        <v>2300</v>
      </c>
      <c r="B198" s="0" t="s">
        <v>2301</v>
      </c>
      <c r="C198" s="31" t="s">
        <v>342</v>
      </c>
      <c r="D198" s="52" t="n">
        <v>172</v>
      </c>
    </row>
    <row r="199" customFormat="false" ht="12.75" hidden="false" customHeight="false" outlineLevel="0" collapsed="false">
      <c r="A199" s="41" t="s">
        <v>2302</v>
      </c>
      <c r="B199" s="0" t="s">
        <v>2303</v>
      </c>
      <c r="C199" s="31" t="s">
        <v>342</v>
      </c>
      <c r="D199" s="52" t="n">
        <v>23.21</v>
      </c>
    </row>
    <row r="200" customFormat="false" ht="12.75" hidden="false" customHeight="false" outlineLevel="0" collapsed="false">
      <c r="A200" s="41" t="s">
        <v>2304</v>
      </c>
      <c r="B200" s="0" t="s">
        <v>2305</v>
      </c>
      <c r="C200" s="31" t="s">
        <v>342</v>
      </c>
      <c r="D200" s="52" t="n">
        <v>42.29</v>
      </c>
    </row>
    <row r="201" customFormat="false" ht="12.75" hidden="false" customHeight="false" outlineLevel="0" collapsed="false">
      <c r="A201" s="41" t="s">
        <v>2306</v>
      </c>
      <c r="B201" s="0" t="s">
        <v>2307</v>
      </c>
      <c r="C201" s="31" t="s">
        <v>2249</v>
      </c>
      <c r="D201" s="52" t="n">
        <v>645</v>
      </c>
    </row>
    <row r="202" customFormat="false" ht="12.75" hidden="false" customHeight="false" outlineLevel="0" collapsed="false">
      <c r="A202" s="41" t="s">
        <v>2308</v>
      </c>
      <c r="B202" s="0" t="s">
        <v>2309</v>
      </c>
      <c r="C202" s="31" t="s">
        <v>2249</v>
      </c>
      <c r="D202" s="52" t="n">
        <v>5950</v>
      </c>
    </row>
    <row r="203" customFormat="false" ht="12.75" hidden="false" customHeight="false" outlineLevel="0" collapsed="false">
      <c r="A203" s="41" t="s">
        <v>2310</v>
      </c>
      <c r="B203" s="0" t="s">
        <v>2311</v>
      </c>
      <c r="C203" s="31" t="s">
        <v>2249</v>
      </c>
      <c r="D203" s="52" t="n">
        <v>382</v>
      </c>
    </row>
    <row r="204" customFormat="false" ht="12.75" hidden="false" customHeight="false" outlineLevel="0" collapsed="false">
      <c r="A204" s="41" t="s">
        <v>2312</v>
      </c>
      <c r="B204" s="0" t="s">
        <v>2313</v>
      </c>
      <c r="C204" s="31" t="s">
        <v>2249</v>
      </c>
      <c r="D204" s="52" t="n">
        <v>490</v>
      </c>
    </row>
    <row r="205" customFormat="false" ht="12.75" hidden="false" customHeight="false" outlineLevel="0" collapsed="false">
      <c r="A205" s="41" t="s">
        <v>2314</v>
      </c>
      <c r="B205" s="0" t="s">
        <v>2315</v>
      </c>
      <c r="C205" s="31" t="s">
        <v>2249</v>
      </c>
      <c r="D205" s="52" t="n">
        <v>231</v>
      </c>
    </row>
    <row r="206" customFormat="false" ht="12.75" hidden="false" customHeight="false" outlineLevel="0" collapsed="false">
      <c r="A206" s="41" t="s">
        <v>2316</v>
      </c>
      <c r="B206" s="0" t="s">
        <v>2317</v>
      </c>
      <c r="C206" s="31" t="s">
        <v>2249</v>
      </c>
      <c r="D206" s="52" t="n">
        <v>2245</v>
      </c>
    </row>
    <row r="207" customFormat="false" ht="12.75" hidden="false" customHeight="false" outlineLevel="0" collapsed="false">
      <c r="A207" s="41" t="s">
        <v>2318</v>
      </c>
      <c r="B207" s="0" t="s">
        <v>2319</v>
      </c>
      <c r="C207" s="31" t="s">
        <v>2249</v>
      </c>
      <c r="D207" s="52" t="n">
        <v>260</v>
      </c>
    </row>
    <row r="208" customFormat="false" ht="12.75" hidden="false" customHeight="false" outlineLevel="0" collapsed="false">
      <c r="A208" s="41" t="s">
        <v>2320</v>
      </c>
      <c r="B208" s="0" t="s">
        <v>2321</v>
      </c>
      <c r="C208" s="31" t="s">
        <v>2249</v>
      </c>
      <c r="D208" s="52" t="n">
        <v>399</v>
      </c>
    </row>
    <row r="209" customFormat="false" ht="12.75" hidden="false" customHeight="false" outlineLevel="0" collapsed="false">
      <c r="A209" s="41" t="s">
        <v>2322</v>
      </c>
      <c r="B209" s="0" t="s">
        <v>2323</v>
      </c>
      <c r="C209" s="31" t="s">
        <v>2249</v>
      </c>
      <c r="D209" s="52" t="n">
        <v>88.25</v>
      </c>
    </row>
    <row r="210" customFormat="false" ht="12.75" hidden="false" customHeight="false" outlineLevel="0" collapsed="false">
      <c r="A210" s="41" t="s">
        <v>2324</v>
      </c>
      <c r="B210" s="0" t="s">
        <v>2325</v>
      </c>
      <c r="C210" s="31" t="s">
        <v>2249</v>
      </c>
      <c r="D210" s="52" t="n">
        <v>260</v>
      </c>
    </row>
    <row r="211" customFormat="false" ht="12.75" hidden="false" customHeight="false" outlineLevel="0" collapsed="false">
      <c r="A211" s="41" t="s">
        <v>2326</v>
      </c>
      <c r="B211" s="0" t="s">
        <v>2327</v>
      </c>
      <c r="C211" s="31" t="s">
        <v>2249</v>
      </c>
      <c r="D211" s="52" t="n">
        <v>77.5</v>
      </c>
    </row>
    <row r="212" customFormat="false" ht="12.75" hidden="false" customHeight="false" outlineLevel="0" collapsed="false">
      <c r="A212" s="41" t="s">
        <v>2328</v>
      </c>
      <c r="B212" s="0" t="s">
        <v>2329</v>
      </c>
      <c r="C212" s="31" t="s">
        <v>342</v>
      </c>
      <c r="D212" s="52" t="n">
        <v>55.75</v>
      </c>
    </row>
    <row r="213" customFormat="false" ht="12.75" hidden="false" customHeight="false" outlineLevel="0" collapsed="false">
      <c r="A213" s="41" t="s">
        <v>2330</v>
      </c>
      <c r="B213" s="0" t="s">
        <v>2331</v>
      </c>
      <c r="C213" s="31" t="s">
        <v>342</v>
      </c>
      <c r="D213" s="52" t="n">
        <v>432</v>
      </c>
    </row>
    <row r="214" customFormat="false" ht="12.75" hidden="false" customHeight="false" outlineLevel="0" collapsed="false">
      <c r="A214" s="41" t="s">
        <v>2332</v>
      </c>
      <c r="B214" s="0" t="s">
        <v>2333</v>
      </c>
      <c r="C214" s="31" t="s">
        <v>342</v>
      </c>
      <c r="D214" s="52" t="n">
        <v>81.25</v>
      </c>
    </row>
    <row r="215" customFormat="false" ht="12.75" hidden="false" customHeight="false" outlineLevel="0" collapsed="false">
      <c r="A215" s="41" t="s">
        <v>2334</v>
      </c>
      <c r="B215" s="0" t="s">
        <v>2335</v>
      </c>
      <c r="C215" s="31" t="s">
        <v>2336</v>
      </c>
      <c r="D215" s="52" t="n">
        <v>12.85</v>
      </c>
    </row>
    <row r="216" customFormat="false" ht="12.75" hidden="false" customHeight="false" outlineLevel="0" collapsed="false">
      <c r="A216" s="50" t="s">
        <v>2337</v>
      </c>
      <c r="B216" s="51" t="s">
        <v>2338</v>
      </c>
    </row>
    <row r="217" customFormat="false" ht="12.75" hidden="false" customHeight="false" outlineLevel="0" collapsed="false">
      <c r="A217" s="41" t="s">
        <v>2339</v>
      </c>
      <c r="B217" s="0" t="s">
        <v>2340</v>
      </c>
      <c r="C217" s="31" t="s">
        <v>394</v>
      </c>
      <c r="D217" s="52" t="n">
        <v>0.86</v>
      </c>
    </row>
    <row r="218" customFormat="false" ht="12.75" hidden="false" customHeight="false" outlineLevel="0" collapsed="false">
      <c r="A218" s="41" t="s">
        <v>2341</v>
      </c>
      <c r="B218" s="0" t="s">
        <v>2342</v>
      </c>
      <c r="C218" s="31" t="s">
        <v>394</v>
      </c>
      <c r="D218" s="52" t="n">
        <v>0.91</v>
      </c>
    </row>
    <row r="219" customFormat="false" ht="12.75" hidden="false" customHeight="false" outlineLevel="0" collapsed="false">
      <c r="A219" s="41" t="s">
        <v>2343</v>
      </c>
      <c r="B219" s="0" t="s">
        <v>2344</v>
      </c>
      <c r="C219" s="31" t="s">
        <v>394</v>
      </c>
      <c r="D219" s="52" t="n">
        <v>0.61</v>
      </c>
    </row>
    <row r="220" customFormat="false" ht="12.75" hidden="false" customHeight="false" outlineLevel="0" collapsed="false">
      <c r="A220" s="41" t="s">
        <v>2345</v>
      </c>
      <c r="B220" s="0" t="s">
        <v>2346</v>
      </c>
      <c r="C220" s="31" t="s">
        <v>394</v>
      </c>
      <c r="D220" s="52" t="n">
        <v>0.66</v>
      </c>
    </row>
    <row r="221" customFormat="false" ht="12.75" hidden="false" customHeight="false" outlineLevel="0" collapsed="false">
      <c r="A221" s="41" t="s">
        <v>2347</v>
      </c>
      <c r="B221" s="0" t="s">
        <v>2348</v>
      </c>
      <c r="C221" s="31" t="s">
        <v>394</v>
      </c>
      <c r="D221" s="52" t="n">
        <v>0.78</v>
      </c>
    </row>
    <row r="222" customFormat="false" ht="12.75" hidden="false" customHeight="false" outlineLevel="0" collapsed="false">
      <c r="A222" s="41" t="s">
        <v>2349</v>
      </c>
      <c r="B222" s="0" t="s">
        <v>2350</v>
      </c>
      <c r="C222" s="31" t="s">
        <v>394</v>
      </c>
      <c r="D222" s="52" t="n">
        <v>0.83</v>
      </c>
    </row>
    <row r="223" customFormat="false" ht="12.75" hidden="false" customHeight="false" outlineLevel="0" collapsed="false">
      <c r="A223" s="41" t="s">
        <v>2351</v>
      </c>
      <c r="B223" s="0" t="s">
        <v>2352</v>
      </c>
      <c r="C223" s="31" t="s">
        <v>394</v>
      </c>
      <c r="D223" s="52" t="n">
        <v>0.54</v>
      </c>
    </row>
    <row r="224" customFormat="false" ht="12.75" hidden="false" customHeight="false" outlineLevel="0" collapsed="false">
      <c r="A224" s="41" t="s">
        <v>2353</v>
      </c>
      <c r="B224" s="0" t="s">
        <v>2354</v>
      </c>
      <c r="C224" s="31" t="s">
        <v>394</v>
      </c>
      <c r="D224" s="52" t="n">
        <v>0.58</v>
      </c>
    </row>
    <row r="225" customFormat="false" ht="12.75" hidden="false" customHeight="false" outlineLevel="0" collapsed="false">
      <c r="A225" s="41" t="s">
        <v>2355</v>
      </c>
      <c r="B225" s="0" t="s">
        <v>2356</v>
      </c>
      <c r="C225" s="31" t="s">
        <v>394</v>
      </c>
      <c r="D225" s="52" t="n">
        <v>0.25</v>
      </c>
    </row>
    <row r="226" customFormat="false" ht="12.75" hidden="false" customHeight="false" outlineLevel="0" collapsed="false">
      <c r="A226" s="41" t="s">
        <v>2357</v>
      </c>
      <c r="B226" s="0" t="s">
        <v>2358</v>
      </c>
      <c r="C226" s="31" t="s">
        <v>394</v>
      </c>
      <c r="D226" s="52" t="n">
        <v>0.02</v>
      </c>
    </row>
    <row r="227" customFormat="false" ht="12.75" hidden="false" customHeight="false" outlineLevel="0" collapsed="false">
      <c r="A227" s="41" t="s">
        <v>2359</v>
      </c>
      <c r="B227" s="0" t="s">
        <v>2360</v>
      </c>
      <c r="C227" s="31" t="s">
        <v>394</v>
      </c>
      <c r="D227" s="52" t="n">
        <v>0.04</v>
      </c>
    </row>
    <row r="228" customFormat="false" ht="12.75" hidden="false" customHeight="false" outlineLevel="0" collapsed="false">
      <c r="A228" s="41" t="s">
        <v>2361</v>
      </c>
      <c r="B228" s="0" t="s">
        <v>2362</v>
      </c>
      <c r="C228" s="31" t="s">
        <v>394</v>
      </c>
      <c r="D228" s="52" t="n">
        <v>0.04</v>
      </c>
    </row>
    <row r="229" customFormat="false" ht="12.75" hidden="false" customHeight="false" outlineLevel="0" collapsed="false">
      <c r="A229" s="41" t="s">
        <v>2363</v>
      </c>
      <c r="B229" s="0" t="s">
        <v>2364</v>
      </c>
      <c r="C229" s="31" t="s">
        <v>1733</v>
      </c>
      <c r="D229" s="52" t="n">
        <v>3.66</v>
      </c>
    </row>
    <row r="230" customFormat="false" ht="12.75" hidden="false" customHeight="false" outlineLevel="0" collapsed="false">
      <c r="A230" s="41" t="s">
        <v>2365</v>
      </c>
      <c r="B230" s="0" t="s">
        <v>2366</v>
      </c>
      <c r="C230" s="31" t="s">
        <v>1733</v>
      </c>
      <c r="D230" s="52" t="n">
        <v>13.67</v>
      </c>
    </row>
    <row r="231" customFormat="false" ht="12.75" hidden="false" customHeight="false" outlineLevel="0" collapsed="false">
      <c r="A231" s="41" t="s">
        <v>2367</v>
      </c>
      <c r="B231" s="0" t="s">
        <v>2368</v>
      </c>
      <c r="C231" s="31" t="s">
        <v>1733</v>
      </c>
      <c r="D231" s="52" t="n">
        <v>3.87</v>
      </c>
    </row>
    <row r="232" customFormat="false" ht="12.75" hidden="false" customHeight="false" outlineLevel="0" collapsed="false">
      <c r="A232" s="41" t="s">
        <v>2369</v>
      </c>
      <c r="B232" s="0" t="s">
        <v>2370</v>
      </c>
      <c r="C232" s="31" t="s">
        <v>1733</v>
      </c>
      <c r="D232" s="52" t="n">
        <v>19.25</v>
      </c>
    </row>
    <row r="233" customFormat="false" ht="12.75" hidden="false" customHeight="false" outlineLevel="0" collapsed="false">
      <c r="A233" s="41" t="s">
        <v>2371</v>
      </c>
      <c r="B233" s="0" t="s">
        <v>2372</v>
      </c>
      <c r="C233" s="31" t="s">
        <v>1733</v>
      </c>
      <c r="D233" s="52" t="n">
        <v>2.84</v>
      </c>
    </row>
    <row r="234" customFormat="false" ht="12.75" hidden="false" customHeight="false" outlineLevel="0" collapsed="false">
      <c r="A234" s="41" t="s">
        <v>2373</v>
      </c>
      <c r="B234" s="0" t="s">
        <v>2374</v>
      </c>
      <c r="C234" s="31" t="s">
        <v>1733</v>
      </c>
      <c r="D234" s="52" t="n">
        <v>1.81</v>
      </c>
    </row>
    <row r="235" customFormat="false" ht="12.75" hidden="false" customHeight="false" outlineLevel="0" collapsed="false">
      <c r="A235" s="41" t="s">
        <v>2375</v>
      </c>
      <c r="B235" s="0" t="s">
        <v>2376</v>
      </c>
      <c r="C235" s="31" t="s">
        <v>394</v>
      </c>
      <c r="D235" s="52" t="n">
        <v>0.2</v>
      </c>
    </row>
    <row r="236" customFormat="false" ht="12.75" hidden="false" customHeight="false" outlineLevel="0" collapsed="false">
      <c r="A236" s="41" t="s">
        <v>2377</v>
      </c>
      <c r="B236" s="0" t="s">
        <v>2378</v>
      </c>
      <c r="C236" s="31" t="s">
        <v>394</v>
      </c>
      <c r="D236" s="52" t="n">
        <v>0.24</v>
      </c>
    </row>
    <row r="237" customFormat="false" ht="12.75" hidden="false" customHeight="false" outlineLevel="0" collapsed="false">
      <c r="A237" s="41" t="s">
        <v>2379</v>
      </c>
      <c r="B237" s="0" t="s">
        <v>2380</v>
      </c>
      <c r="C237" s="31" t="s">
        <v>394</v>
      </c>
      <c r="D237" s="52" t="n">
        <v>0.43</v>
      </c>
    </row>
    <row r="238" customFormat="false" ht="12.75" hidden="false" customHeight="false" outlineLevel="0" collapsed="false">
      <c r="A238" s="41" t="s">
        <v>2381</v>
      </c>
      <c r="B238" s="0" t="s">
        <v>2382</v>
      </c>
      <c r="C238" s="31" t="s">
        <v>1733</v>
      </c>
      <c r="D238" s="52" t="n">
        <v>6.7</v>
      </c>
    </row>
    <row r="239" customFormat="false" ht="12.75" hidden="false" customHeight="false" outlineLevel="0" collapsed="false">
      <c r="A239" s="41" t="s">
        <v>2383</v>
      </c>
      <c r="B239" s="0" t="s">
        <v>2384</v>
      </c>
      <c r="C239" s="31" t="s">
        <v>1733</v>
      </c>
      <c r="D239" s="52" t="n">
        <v>18.25</v>
      </c>
    </row>
    <row r="240" customFormat="false" ht="12.75" hidden="false" customHeight="false" outlineLevel="0" collapsed="false">
      <c r="A240" s="41" t="s">
        <v>2385</v>
      </c>
      <c r="B240" s="0" t="s">
        <v>2386</v>
      </c>
      <c r="C240" s="31" t="s">
        <v>1733</v>
      </c>
      <c r="D240" s="52" t="n">
        <v>34.5</v>
      </c>
    </row>
    <row r="241" customFormat="false" ht="12.75" hidden="false" customHeight="false" outlineLevel="0" collapsed="false">
      <c r="A241" s="50" t="s">
        <v>2387</v>
      </c>
      <c r="B241" s="51" t="s">
        <v>2388</v>
      </c>
    </row>
    <row r="242" customFormat="false" ht="12.75" hidden="false" customHeight="false" outlineLevel="0" collapsed="false">
      <c r="A242" s="41" t="s">
        <v>2389</v>
      </c>
      <c r="B242" s="0" t="s">
        <v>2390</v>
      </c>
      <c r="C242" s="31" t="s">
        <v>394</v>
      </c>
      <c r="D242" s="52" t="n">
        <v>0.6</v>
      </c>
    </row>
    <row r="243" customFormat="false" ht="12.75" hidden="false" customHeight="false" outlineLevel="0" collapsed="false">
      <c r="A243" s="41" t="s">
        <v>2391</v>
      </c>
      <c r="B243" s="0" t="s">
        <v>2392</v>
      </c>
      <c r="C243" s="31" t="s">
        <v>394</v>
      </c>
      <c r="D243" s="52" t="n">
        <v>0.11</v>
      </c>
    </row>
    <row r="244" customFormat="false" ht="12.75" hidden="false" customHeight="false" outlineLevel="0" collapsed="false">
      <c r="A244" s="41" t="s">
        <v>2393</v>
      </c>
      <c r="B244" s="0" t="s">
        <v>2394</v>
      </c>
      <c r="C244" s="31" t="s">
        <v>394</v>
      </c>
      <c r="D244" s="52" t="n">
        <v>1.19</v>
      </c>
    </row>
    <row r="245" customFormat="false" ht="12.75" hidden="false" customHeight="false" outlineLevel="0" collapsed="false">
      <c r="A245" s="41" t="s">
        <v>2395</v>
      </c>
      <c r="B245" s="0" t="s">
        <v>2396</v>
      </c>
      <c r="C245" s="31" t="s">
        <v>394</v>
      </c>
      <c r="D245" s="52" t="n">
        <v>0.24</v>
      </c>
    </row>
    <row r="246" customFormat="false" ht="12.75" hidden="false" customHeight="false" outlineLevel="0" collapsed="false">
      <c r="A246" s="41" t="s">
        <v>2397</v>
      </c>
      <c r="B246" s="0" t="s">
        <v>2398</v>
      </c>
      <c r="C246" s="31" t="s">
        <v>394</v>
      </c>
      <c r="D246" s="52" t="n">
        <v>0.11</v>
      </c>
    </row>
    <row r="247" customFormat="false" ht="12.75" hidden="false" customHeight="false" outlineLevel="0" collapsed="false">
      <c r="A247" s="41" t="s">
        <v>2399</v>
      </c>
      <c r="B247" s="0" t="s">
        <v>2400</v>
      </c>
      <c r="C247" s="31" t="s">
        <v>394</v>
      </c>
      <c r="D247" s="52" t="n">
        <v>1.5</v>
      </c>
    </row>
    <row r="248" customFormat="false" ht="12.75" hidden="false" customHeight="false" outlineLevel="0" collapsed="false">
      <c r="A248" s="41" t="s">
        <v>2401</v>
      </c>
      <c r="B248" s="0" t="s">
        <v>2402</v>
      </c>
      <c r="C248" s="31" t="s">
        <v>394</v>
      </c>
      <c r="D248" s="52" t="n">
        <v>0.24</v>
      </c>
    </row>
    <row r="249" customFormat="false" ht="12.75" hidden="false" customHeight="false" outlineLevel="0" collapsed="false">
      <c r="A249" s="41" t="s">
        <v>2403</v>
      </c>
      <c r="B249" s="0" t="s">
        <v>2404</v>
      </c>
      <c r="C249" s="31" t="s">
        <v>394</v>
      </c>
      <c r="D249" s="52" t="n">
        <v>0.1</v>
      </c>
    </row>
    <row r="250" customFormat="false" ht="12.75" hidden="false" customHeight="false" outlineLevel="0" collapsed="false">
      <c r="A250" s="41" t="s">
        <v>2405</v>
      </c>
      <c r="B250" s="0" t="s">
        <v>2406</v>
      </c>
      <c r="C250" s="31" t="s">
        <v>394</v>
      </c>
      <c r="D250" s="52" t="n">
        <v>0.12</v>
      </c>
    </row>
    <row r="251" customFormat="false" ht="12.75" hidden="false" customHeight="false" outlineLevel="0" collapsed="false">
      <c r="A251" s="41" t="s">
        <v>2407</v>
      </c>
      <c r="B251" s="0" t="s">
        <v>2408</v>
      </c>
      <c r="C251" s="31" t="s">
        <v>394</v>
      </c>
      <c r="D251" s="52" t="n">
        <v>1.34</v>
      </c>
    </row>
    <row r="252" customFormat="false" ht="12.75" hidden="false" customHeight="false" outlineLevel="0" collapsed="false">
      <c r="A252" s="41" t="s">
        <v>2409</v>
      </c>
      <c r="B252" s="0" t="s">
        <v>2410</v>
      </c>
      <c r="C252" s="31" t="s">
        <v>394</v>
      </c>
      <c r="D252" s="52" t="n">
        <v>0.1</v>
      </c>
    </row>
    <row r="253" customFormat="false" ht="12.75" hidden="false" customHeight="false" outlineLevel="0" collapsed="false">
      <c r="A253" s="41" t="s">
        <v>2411</v>
      </c>
      <c r="B253" s="0" t="s">
        <v>2412</v>
      </c>
      <c r="C253" s="31" t="s">
        <v>394</v>
      </c>
      <c r="D253" s="52" t="n">
        <v>0.88</v>
      </c>
    </row>
    <row r="254" customFormat="false" ht="12.75" hidden="false" customHeight="false" outlineLevel="0" collapsed="false">
      <c r="A254" s="41" t="s">
        <v>2413</v>
      </c>
      <c r="B254" s="0" t="s">
        <v>2414</v>
      </c>
      <c r="C254" s="31" t="s">
        <v>394</v>
      </c>
      <c r="D254" s="52" t="n">
        <v>0.1</v>
      </c>
    </row>
    <row r="255" customFormat="false" ht="12.75" hidden="false" customHeight="false" outlineLevel="0" collapsed="false">
      <c r="A255" s="41" t="s">
        <v>2415</v>
      </c>
      <c r="B255" s="0" t="s">
        <v>2416</v>
      </c>
      <c r="C255" s="31" t="s">
        <v>394</v>
      </c>
      <c r="D255" s="52" t="n">
        <v>3.25</v>
      </c>
    </row>
    <row r="256" customFormat="false" ht="12.75" hidden="false" customHeight="false" outlineLevel="0" collapsed="false">
      <c r="A256" s="41" t="s">
        <v>2417</v>
      </c>
      <c r="B256" s="0" t="s">
        <v>2418</v>
      </c>
      <c r="C256" s="31" t="s">
        <v>394</v>
      </c>
      <c r="D256" s="52" t="n">
        <v>0.1</v>
      </c>
    </row>
    <row r="257" customFormat="false" ht="12.75" hidden="false" customHeight="false" outlineLevel="0" collapsed="false">
      <c r="A257" s="41" t="s">
        <v>2419</v>
      </c>
      <c r="B257" s="0" t="s">
        <v>2420</v>
      </c>
      <c r="C257" s="31" t="s">
        <v>394</v>
      </c>
      <c r="D257" s="52" t="n">
        <v>2.84</v>
      </c>
    </row>
    <row r="258" customFormat="false" ht="12.75" hidden="false" customHeight="false" outlineLevel="0" collapsed="false">
      <c r="A258" s="41" t="s">
        <v>2421</v>
      </c>
      <c r="B258" s="0" t="s">
        <v>2422</v>
      </c>
      <c r="C258" s="31" t="s">
        <v>394</v>
      </c>
      <c r="D258" s="52" t="n">
        <v>0.15</v>
      </c>
    </row>
    <row r="259" customFormat="false" ht="12.75" hidden="false" customHeight="false" outlineLevel="0" collapsed="false">
      <c r="A259" s="41" t="s">
        <v>2423</v>
      </c>
      <c r="B259" s="0" t="s">
        <v>2424</v>
      </c>
      <c r="C259" s="31" t="s">
        <v>394</v>
      </c>
      <c r="D259" s="52" t="n">
        <v>2.11</v>
      </c>
    </row>
    <row r="260" customFormat="false" ht="12.75" hidden="false" customHeight="false" outlineLevel="0" collapsed="false">
      <c r="A260" s="41" t="s">
        <v>2425</v>
      </c>
      <c r="B260" s="0" t="s">
        <v>2426</v>
      </c>
      <c r="C260" s="31" t="s">
        <v>394</v>
      </c>
      <c r="D260" s="52" t="n">
        <v>0.77</v>
      </c>
    </row>
    <row r="261" customFormat="false" ht="12.75" hidden="false" customHeight="false" outlineLevel="0" collapsed="false">
      <c r="A261" s="41" t="s">
        <v>2427</v>
      </c>
      <c r="B261" s="0" t="s">
        <v>2428</v>
      </c>
      <c r="C261" s="31" t="s">
        <v>394</v>
      </c>
      <c r="D261" s="52" t="n">
        <v>4.64</v>
      </c>
    </row>
    <row r="262" customFormat="false" ht="12.75" hidden="false" customHeight="false" outlineLevel="0" collapsed="false">
      <c r="A262" s="41" t="s">
        <v>2429</v>
      </c>
      <c r="B262" s="0" t="s">
        <v>2430</v>
      </c>
      <c r="C262" s="31" t="s">
        <v>394</v>
      </c>
      <c r="D262" s="52" t="n">
        <v>1.29</v>
      </c>
    </row>
    <row r="263" customFormat="false" ht="12.75" hidden="false" customHeight="false" outlineLevel="0" collapsed="false">
      <c r="A263" s="41" t="s">
        <v>2431</v>
      </c>
      <c r="B263" s="0" t="s">
        <v>2432</v>
      </c>
      <c r="C263" s="31" t="s">
        <v>361</v>
      </c>
      <c r="D263" s="52" t="n">
        <v>2.06</v>
      </c>
    </row>
    <row r="264" customFormat="false" ht="12.75" hidden="false" customHeight="false" outlineLevel="0" collapsed="false">
      <c r="A264" s="41" t="s">
        <v>2433</v>
      </c>
      <c r="B264" s="0" t="s">
        <v>2434</v>
      </c>
      <c r="C264" s="31" t="s">
        <v>361</v>
      </c>
      <c r="D264" s="52" t="n">
        <v>10.1</v>
      </c>
    </row>
    <row r="265" customFormat="false" ht="12.75" hidden="false" customHeight="false" outlineLevel="0" collapsed="false">
      <c r="A265" s="41" t="s">
        <v>2435</v>
      </c>
      <c r="B265" s="0" t="s">
        <v>2436</v>
      </c>
      <c r="C265" s="31" t="s">
        <v>361</v>
      </c>
      <c r="D265" s="52" t="n">
        <v>3.35</v>
      </c>
    </row>
    <row r="266" customFormat="false" ht="12.75" hidden="false" customHeight="false" outlineLevel="0" collapsed="false">
      <c r="A266" s="41" t="s">
        <v>2437</v>
      </c>
      <c r="B266" s="0" t="s">
        <v>2438</v>
      </c>
      <c r="C266" s="31" t="s">
        <v>361</v>
      </c>
      <c r="D266" s="52" t="n">
        <v>4.59</v>
      </c>
    </row>
    <row r="267" customFormat="false" ht="12.75" hidden="false" customHeight="false" outlineLevel="0" collapsed="false">
      <c r="A267" s="41" t="s">
        <v>2439</v>
      </c>
      <c r="B267" s="0" t="s">
        <v>2440</v>
      </c>
      <c r="C267" s="31" t="s">
        <v>361</v>
      </c>
      <c r="D267" s="52" t="n">
        <v>0.12</v>
      </c>
    </row>
    <row r="268" customFormat="false" ht="12.75" hidden="false" customHeight="false" outlineLevel="0" collapsed="false">
      <c r="A268" s="41" t="s">
        <v>2441</v>
      </c>
      <c r="B268" s="0" t="s">
        <v>2442</v>
      </c>
      <c r="C268" s="31" t="s">
        <v>361</v>
      </c>
      <c r="D268" s="52" t="n">
        <v>0.5</v>
      </c>
    </row>
    <row r="269" customFormat="false" ht="12.75" hidden="false" customHeight="false" outlineLevel="0" collapsed="false">
      <c r="A269" s="41" t="s">
        <v>2443</v>
      </c>
      <c r="B269" s="0" t="s">
        <v>2444</v>
      </c>
      <c r="C269" s="31" t="s">
        <v>361</v>
      </c>
      <c r="D269" s="52" t="n">
        <v>0.36</v>
      </c>
    </row>
    <row r="270" customFormat="false" ht="12.75" hidden="false" customHeight="false" outlineLevel="0" collapsed="false">
      <c r="A270" s="41" t="s">
        <v>2445</v>
      </c>
      <c r="B270" s="0" t="s">
        <v>2446</v>
      </c>
      <c r="C270" s="31" t="s">
        <v>361</v>
      </c>
      <c r="D270" s="52" t="n">
        <v>0.14</v>
      </c>
    </row>
    <row r="271" customFormat="false" ht="12.75" hidden="false" customHeight="false" outlineLevel="0" collapsed="false">
      <c r="A271" s="41" t="s">
        <v>2447</v>
      </c>
      <c r="B271" s="0" t="s">
        <v>2448</v>
      </c>
      <c r="C271" s="31" t="s">
        <v>361</v>
      </c>
      <c r="D271" s="52" t="n">
        <v>0.64</v>
      </c>
    </row>
    <row r="272" customFormat="false" ht="12.75" hidden="false" customHeight="false" outlineLevel="0" collapsed="false">
      <c r="A272" s="41" t="s">
        <v>2449</v>
      </c>
      <c r="B272" s="0" t="s">
        <v>2450</v>
      </c>
      <c r="C272" s="31" t="s">
        <v>361</v>
      </c>
      <c r="D272" s="52" t="n">
        <v>0.41</v>
      </c>
    </row>
    <row r="273" customFormat="false" ht="12.75" hidden="false" customHeight="false" outlineLevel="0" collapsed="false">
      <c r="A273" s="41" t="s">
        <v>2451</v>
      </c>
      <c r="B273" s="0" t="s">
        <v>2452</v>
      </c>
      <c r="C273" s="31" t="s">
        <v>361</v>
      </c>
      <c r="D273" s="52" t="n">
        <v>0.21</v>
      </c>
    </row>
    <row r="274" customFormat="false" ht="12.75" hidden="false" customHeight="false" outlineLevel="0" collapsed="false">
      <c r="A274" s="41" t="s">
        <v>2453</v>
      </c>
      <c r="B274" s="0" t="s">
        <v>2454</v>
      </c>
      <c r="C274" s="31" t="s">
        <v>361</v>
      </c>
      <c r="D274" s="52" t="n">
        <v>0.7</v>
      </c>
    </row>
    <row r="275" customFormat="false" ht="12.75" hidden="false" customHeight="false" outlineLevel="0" collapsed="false">
      <c r="A275" s="41" t="s">
        <v>2455</v>
      </c>
      <c r="B275" s="0" t="s">
        <v>2456</v>
      </c>
      <c r="C275" s="31" t="s">
        <v>361</v>
      </c>
      <c r="D275" s="52" t="n">
        <v>0.45</v>
      </c>
    </row>
    <row r="276" customFormat="false" ht="12.75" hidden="false" customHeight="false" outlineLevel="0" collapsed="false">
      <c r="A276" s="41" t="s">
        <v>2457</v>
      </c>
      <c r="B276" s="0" t="s">
        <v>2458</v>
      </c>
      <c r="C276" s="31" t="s">
        <v>361</v>
      </c>
      <c r="D276" s="52" t="n">
        <v>0.23</v>
      </c>
    </row>
    <row r="277" customFormat="false" ht="12.75" hidden="false" customHeight="false" outlineLevel="0" collapsed="false">
      <c r="A277" s="41" t="s">
        <v>2459</v>
      </c>
      <c r="B277" s="0" t="s">
        <v>2460</v>
      </c>
      <c r="C277" s="31" t="s">
        <v>361</v>
      </c>
      <c r="D277" s="52" t="n">
        <v>0.98</v>
      </c>
    </row>
    <row r="278" customFormat="false" ht="12.75" hidden="false" customHeight="false" outlineLevel="0" collapsed="false">
      <c r="A278" s="41" t="s">
        <v>2461</v>
      </c>
      <c r="B278" s="0" t="s">
        <v>2462</v>
      </c>
      <c r="C278" s="31" t="s">
        <v>361</v>
      </c>
      <c r="D278" s="52" t="n">
        <v>0.46</v>
      </c>
    </row>
    <row r="279" customFormat="false" ht="12.75" hidden="false" customHeight="false" outlineLevel="0" collapsed="false">
      <c r="A279" s="50" t="s">
        <v>2463</v>
      </c>
      <c r="B279" s="51" t="s">
        <v>2464</v>
      </c>
    </row>
    <row r="280" customFormat="false" ht="12.75" hidden="false" customHeight="false" outlineLevel="0" collapsed="false">
      <c r="A280" s="41" t="s">
        <v>2465</v>
      </c>
      <c r="B280" s="0" t="s">
        <v>2466</v>
      </c>
      <c r="C280" s="31" t="s">
        <v>342</v>
      </c>
      <c r="D280" s="52" t="n">
        <v>33.25</v>
      </c>
    </row>
    <row r="281" customFormat="false" ht="12.75" hidden="false" customHeight="false" outlineLevel="0" collapsed="false">
      <c r="A281" s="41" t="s">
        <v>2467</v>
      </c>
      <c r="B281" s="0" t="s">
        <v>2468</v>
      </c>
      <c r="C281" s="31" t="s">
        <v>342</v>
      </c>
      <c r="D281" s="52" t="n">
        <v>233</v>
      </c>
    </row>
    <row r="282" customFormat="false" ht="12.75" hidden="false" customHeight="false" outlineLevel="0" collapsed="false">
      <c r="A282" s="41" t="s">
        <v>2469</v>
      </c>
      <c r="B282" s="0" t="s">
        <v>2470</v>
      </c>
      <c r="C282" s="31" t="s">
        <v>394</v>
      </c>
      <c r="D282" s="52" t="n">
        <v>0.54</v>
      </c>
    </row>
    <row r="283" customFormat="false" ht="12.75" hidden="false" customHeight="false" outlineLevel="0" collapsed="false">
      <c r="A283" s="41" t="s">
        <v>2471</v>
      </c>
      <c r="B283" s="0" t="s">
        <v>2472</v>
      </c>
      <c r="C283" s="31" t="s">
        <v>361</v>
      </c>
      <c r="D283" s="52" t="n">
        <v>0.26</v>
      </c>
    </row>
    <row r="284" customFormat="false" ht="12.75" hidden="false" customHeight="false" outlineLevel="0" collapsed="false">
      <c r="A284" s="41" t="s">
        <v>2473</v>
      </c>
      <c r="B284" s="0" t="s">
        <v>2474</v>
      </c>
      <c r="C284" s="31" t="s">
        <v>394</v>
      </c>
      <c r="D284" s="52" t="n">
        <v>0.23</v>
      </c>
    </row>
    <row r="285" customFormat="false" ht="12.75" hidden="false" customHeight="false" outlineLevel="0" collapsed="false">
      <c r="A285" s="50" t="s">
        <v>2475</v>
      </c>
      <c r="B285" s="51" t="s">
        <v>2476</v>
      </c>
    </row>
    <row r="286" customFormat="false" ht="12.75" hidden="false" customHeight="false" outlineLevel="0" collapsed="false">
      <c r="A286" s="41" t="s">
        <v>2477</v>
      </c>
      <c r="B286" s="0" t="s">
        <v>2478</v>
      </c>
      <c r="C286" s="31" t="s">
        <v>342</v>
      </c>
      <c r="D286" s="52" t="n">
        <v>14.96</v>
      </c>
    </row>
    <row r="287" customFormat="false" ht="12.75" hidden="false" customHeight="false" outlineLevel="0" collapsed="false">
      <c r="A287" s="41" t="s">
        <v>2479</v>
      </c>
      <c r="B287" s="0" t="s">
        <v>2480</v>
      </c>
      <c r="C287" s="31" t="s">
        <v>342</v>
      </c>
      <c r="D287" s="52" t="n">
        <v>67.95</v>
      </c>
    </row>
    <row r="288" customFormat="false" ht="12.75" hidden="false" customHeight="false" outlineLevel="0" collapsed="false">
      <c r="A288" s="41" t="s">
        <v>2481</v>
      </c>
      <c r="B288" s="0" t="s">
        <v>2482</v>
      </c>
      <c r="C288" s="31" t="s">
        <v>342</v>
      </c>
      <c r="D288" s="52" t="n">
        <v>18</v>
      </c>
    </row>
    <row r="289" customFormat="false" ht="12.75" hidden="false" customHeight="false" outlineLevel="0" collapsed="false">
      <c r="A289" s="41" t="s">
        <v>2483</v>
      </c>
      <c r="B289" s="0" t="s">
        <v>2484</v>
      </c>
      <c r="C289" s="31" t="s">
        <v>342</v>
      </c>
      <c r="D289" s="52" t="n">
        <v>29.25</v>
      </c>
    </row>
    <row r="290" customFormat="false" ht="12.75" hidden="false" customHeight="false" outlineLevel="0" collapsed="false">
      <c r="A290" s="41" t="s">
        <v>2485</v>
      </c>
      <c r="B290" s="0" t="s">
        <v>2486</v>
      </c>
      <c r="C290" s="31" t="s">
        <v>394</v>
      </c>
      <c r="D290" s="52" t="n">
        <v>0.67</v>
      </c>
    </row>
    <row r="291" customFormat="false" ht="12.75" hidden="false" customHeight="false" outlineLevel="0" collapsed="false">
      <c r="A291" s="41" t="s">
        <v>2487</v>
      </c>
      <c r="B291" s="0" t="s">
        <v>2488</v>
      </c>
      <c r="C291" s="31" t="s">
        <v>394</v>
      </c>
      <c r="D291" s="52" t="n">
        <v>10.06</v>
      </c>
    </row>
    <row r="292" customFormat="false" ht="12.75" hidden="false" customHeight="false" outlineLevel="0" collapsed="false">
      <c r="A292" s="41" t="s">
        <v>2489</v>
      </c>
      <c r="B292" s="0" t="s">
        <v>2490</v>
      </c>
      <c r="C292" s="31" t="s">
        <v>342</v>
      </c>
      <c r="D292" s="52" t="n">
        <v>41.26</v>
      </c>
    </row>
    <row r="293" customFormat="false" ht="12.75" hidden="false" customHeight="false" outlineLevel="0" collapsed="false">
      <c r="A293" s="41" t="s">
        <v>2491</v>
      </c>
      <c r="B293" s="0" t="s">
        <v>2492</v>
      </c>
      <c r="C293" s="31" t="s">
        <v>342</v>
      </c>
      <c r="D293" s="52" t="n">
        <v>432</v>
      </c>
    </row>
    <row r="294" customFormat="false" ht="12.75" hidden="false" customHeight="false" outlineLevel="0" collapsed="false">
      <c r="A294" s="41" t="s">
        <v>2493</v>
      </c>
      <c r="B294" s="0" t="s">
        <v>2494</v>
      </c>
      <c r="C294" s="31" t="s">
        <v>342</v>
      </c>
      <c r="D294" s="52" t="n">
        <v>33.5</v>
      </c>
    </row>
    <row r="295" customFormat="false" ht="12.75" hidden="false" customHeight="false" outlineLevel="0" collapsed="false">
      <c r="A295" s="41" t="s">
        <v>2495</v>
      </c>
      <c r="B295" s="0" t="s">
        <v>2496</v>
      </c>
      <c r="C295" s="31" t="s">
        <v>342</v>
      </c>
      <c r="D295" s="52" t="n">
        <v>87.68</v>
      </c>
    </row>
    <row r="296" customFormat="false" ht="12.75" hidden="false" customHeight="false" outlineLevel="0" collapsed="false">
      <c r="A296" s="41" t="s">
        <v>2497</v>
      </c>
      <c r="B296" s="0" t="s">
        <v>2498</v>
      </c>
      <c r="C296" s="31" t="s">
        <v>342</v>
      </c>
      <c r="D296" s="52" t="n">
        <v>17.02</v>
      </c>
    </row>
    <row r="297" customFormat="false" ht="12.75" hidden="false" customHeight="false" outlineLevel="0" collapsed="false">
      <c r="A297" s="41" t="s">
        <v>2499</v>
      </c>
      <c r="B297" s="0" t="s">
        <v>2500</v>
      </c>
      <c r="C297" s="31" t="s">
        <v>342</v>
      </c>
      <c r="D297" s="52" t="n">
        <v>108.82</v>
      </c>
    </row>
    <row r="298" customFormat="false" ht="12.75" hidden="false" customHeight="false" outlineLevel="0" collapsed="false">
      <c r="A298" s="41" t="s">
        <v>2501</v>
      </c>
      <c r="B298" s="0" t="s">
        <v>2502</v>
      </c>
      <c r="C298" s="31" t="s">
        <v>342</v>
      </c>
      <c r="D298" s="52" t="n">
        <v>24.24</v>
      </c>
    </row>
    <row r="299" customFormat="false" ht="12.75" hidden="false" customHeight="false" outlineLevel="0" collapsed="false">
      <c r="A299" s="41" t="s">
        <v>2503</v>
      </c>
      <c r="B299" s="0" t="s">
        <v>2504</v>
      </c>
      <c r="C299" s="31" t="s">
        <v>342</v>
      </c>
      <c r="D299" s="52" t="n">
        <v>39.2</v>
      </c>
    </row>
    <row r="300" customFormat="false" ht="12.75" hidden="false" customHeight="false" outlineLevel="0" collapsed="false">
      <c r="A300" s="41" t="s">
        <v>2505</v>
      </c>
      <c r="B300" s="0" t="s">
        <v>2506</v>
      </c>
      <c r="C300" s="31" t="s">
        <v>342</v>
      </c>
      <c r="D300" s="52" t="n">
        <v>20.11</v>
      </c>
    </row>
    <row r="301" customFormat="false" ht="12.75" hidden="false" customHeight="false" outlineLevel="0" collapsed="false">
      <c r="A301" s="41" t="s">
        <v>2507</v>
      </c>
      <c r="B301" s="0" t="s">
        <v>2508</v>
      </c>
      <c r="C301" s="31" t="s">
        <v>342</v>
      </c>
      <c r="D301" s="52" t="n">
        <v>183.25</v>
      </c>
    </row>
    <row r="302" customFormat="false" ht="12.75" hidden="false" customHeight="false" outlineLevel="0" collapsed="false">
      <c r="A302" s="41" t="s">
        <v>2509</v>
      </c>
      <c r="B302" s="0" t="s">
        <v>2510</v>
      </c>
      <c r="C302" s="31" t="s">
        <v>342</v>
      </c>
      <c r="D302" s="52" t="n">
        <v>39.2</v>
      </c>
    </row>
    <row r="303" customFormat="false" ht="12.75" hidden="false" customHeight="false" outlineLevel="0" collapsed="false">
      <c r="A303" s="41" t="s">
        <v>2511</v>
      </c>
      <c r="B303" s="0" t="s">
        <v>2512</v>
      </c>
      <c r="C303" s="31" t="s">
        <v>342</v>
      </c>
      <c r="D303" s="52" t="n">
        <v>56.25</v>
      </c>
    </row>
    <row r="304" customFormat="false" ht="12.75" hidden="false" customHeight="false" outlineLevel="0" collapsed="false">
      <c r="A304" s="41" t="s">
        <v>2513</v>
      </c>
      <c r="B304" s="0" t="s">
        <v>2514</v>
      </c>
      <c r="C304" s="31" t="s">
        <v>342</v>
      </c>
      <c r="D304" s="52" t="n">
        <v>17.02</v>
      </c>
    </row>
    <row r="305" customFormat="false" ht="12.75" hidden="false" customHeight="false" outlineLevel="0" collapsed="false">
      <c r="A305" s="41" t="s">
        <v>2515</v>
      </c>
      <c r="B305" s="0" t="s">
        <v>2516</v>
      </c>
      <c r="C305" s="31" t="s">
        <v>342</v>
      </c>
      <c r="D305" s="52" t="n">
        <v>126.35</v>
      </c>
    </row>
    <row r="306" customFormat="false" ht="12.75" hidden="false" customHeight="false" outlineLevel="0" collapsed="false">
      <c r="A306" s="41" t="s">
        <v>2517</v>
      </c>
      <c r="B306" s="0" t="s">
        <v>2518</v>
      </c>
      <c r="C306" s="31" t="s">
        <v>342</v>
      </c>
      <c r="D306" s="52" t="n">
        <v>33.52</v>
      </c>
    </row>
    <row r="307" customFormat="false" ht="12.75" hidden="false" customHeight="false" outlineLevel="0" collapsed="false">
      <c r="A307" s="41" t="s">
        <v>2519</v>
      </c>
      <c r="B307" s="0" t="s">
        <v>2520</v>
      </c>
      <c r="C307" s="31" t="s">
        <v>342</v>
      </c>
      <c r="D307" s="52" t="n">
        <v>50.75</v>
      </c>
    </row>
    <row r="308" customFormat="false" ht="12.75" hidden="false" customHeight="false" outlineLevel="0" collapsed="false">
      <c r="A308" s="41" t="s">
        <v>2521</v>
      </c>
      <c r="B308" s="0" t="s">
        <v>2522</v>
      </c>
      <c r="C308" s="31" t="s">
        <v>342</v>
      </c>
      <c r="D308" s="52" t="n">
        <v>20.11</v>
      </c>
    </row>
    <row r="309" customFormat="false" ht="12.75" hidden="false" customHeight="false" outlineLevel="0" collapsed="false">
      <c r="A309" s="41" t="s">
        <v>2523</v>
      </c>
      <c r="B309" s="0" t="s">
        <v>2524</v>
      </c>
      <c r="C309" s="31" t="s">
        <v>342</v>
      </c>
      <c r="D309" s="52" t="n">
        <v>216.62</v>
      </c>
    </row>
    <row r="310" customFormat="false" ht="12.75" hidden="false" customHeight="false" outlineLevel="0" collapsed="false">
      <c r="A310" s="41" t="s">
        <v>2525</v>
      </c>
      <c r="B310" s="0" t="s">
        <v>2526</v>
      </c>
      <c r="C310" s="31" t="s">
        <v>342</v>
      </c>
      <c r="D310" s="52" t="n">
        <v>52.75</v>
      </c>
    </row>
    <row r="311" customFormat="false" ht="12.75" hidden="false" customHeight="false" outlineLevel="0" collapsed="false">
      <c r="A311" s="41" t="s">
        <v>2527</v>
      </c>
      <c r="B311" s="0" t="s">
        <v>2528</v>
      </c>
      <c r="C311" s="31" t="s">
        <v>342</v>
      </c>
      <c r="D311" s="52" t="n">
        <v>80.25</v>
      </c>
    </row>
    <row r="312" customFormat="false" ht="12.75" hidden="false" customHeight="false" outlineLevel="0" collapsed="false">
      <c r="A312" s="41" t="s">
        <v>2529</v>
      </c>
      <c r="B312" s="0" t="s">
        <v>2530</v>
      </c>
      <c r="C312" s="31" t="s">
        <v>342</v>
      </c>
      <c r="D312" s="52" t="n">
        <v>19.15</v>
      </c>
    </row>
    <row r="313" customFormat="false" ht="12.75" hidden="false" customHeight="false" outlineLevel="0" collapsed="false">
      <c r="A313" s="41" t="s">
        <v>2531</v>
      </c>
      <c r="B313" s="0" t="s">
        <v>2532</v>
      </c>
      <c r="C313" s="31" t="s">
        <v>342</v>
      </c>
      <c r="D313" s="52" t="n">
        <v>183</v>
      </c>
    </row>
    <row r="314" customFormat="false" ht="12.75" hidden="false" customHeight="false" outlineLevel="0" collapsed="false">
      <c r="A314" s="41" t="s">
        <v>2533</v>
      </c>
      <c r="B314" s="0" t="s">
        <v>2534</v>
      </c>
      <c r="C314" s="31" t="s">
        <v>342</v>
      </c>
      <c r="D314" s="52" t="n">
        <v>183</v>
      </c>
    </row>
    <row r="315" customFormat="false" ht="12.75" hidden="false" customHeight="false" outlineLevel="0" collapsed="false">
      <c r="A315" s="41" t="s">
        <v>2535</v>
      </c>
      <c r="B315" s="0" t="s">
        <v>2536</v>
      </c>
      <c r="C315" s="31" t="s">
        <v>342</v>
      </c>
      <c r="D315" s="52" t="n">
        <v>87.75</v>
      </c>
    </row>
    <row r="316" customFormat="false" ht="12.75" hidden="false" customHeight="false" outlineLevel="0" collapsed="false">
      <c r="A316" s="41" t="s">
        <v>2537</v>
      </c>
      <c r="B316" s="0" t="s">
        <v>2538</v>
      </c>
      <c r="C316" s="31" t="s">
        <v>342</v>
      </c>
      <c r="D316" s="52" t="n">
        <v>19.25</v>
      </c>
    </row>
    <row r="317" customFormat="false" ht="12.75" hidden="false" customHeight="false" outlineLevel="0" collapsed="false">
      <c r="A317" s="41" t="s">
        <v>2539</v>
      </c>
      <c r="B317" s="0" t="s">
        <v>2540</v>
      </c>
      <c r="C317" s="31" t="s">
        <v>342</v>
      </c>
      <c r="D317" s="52" t="n">
        <v>183</v>
      </c>
    </row>
    <row r="318" customFormat="false" ht="12.75" hidden="false" customHeight="false" outlineLevel="0" collapsed="false">
      <c r="A318" s="41" t="s">
        <v>2541</v>
      </c>
      <c r="B318" s="0" t="s">
        <v>2542</v>
      </c>
      <c r="C318" s="31" t="s">
        <v>342</v>
      </c>
      <c r="D318" s="52" t="n">
        <v>23.21</v>
      </c>
    </row>
    <row r="319" customFormat="false" ht="12.75" hidden="false" customHeight="false" outlineLevel="0" collapsed="false">
      <c r="A319" s="41" t="s">
        <v>2543</v>
      </c>
      <c r="B319" s="0" t="s">
        <v>2544</v>
      </c>
      <c r="C319" s="31" t="s">
        <v>342</v>
      </c>
      <c r="D319" s="52" t="n">
        <v>79.43</v>
      </c>
    </row>
    <row r="320" customFormat="false" ht="12.75" hidden="false" customHeight="false" outlineLevel="0" collapsed="false">
      <c r="A320" s="41" t="s">
        <v>2545</v>
      </c>
      <c r="B320" s="0" t="s">
        <v>2546</v>
      </c>
      <c r="C320" s="31" t="s">
        <v>342</v>
      </c>
      <c r="D320" s="52" t="n">
        <v>18.05</v>
      </c>
    </row>
    <row r="321" customFormat="false" ht="12.75" hidden="false" customHeight="false" outlineLevel="0" collapsed="false">
      <c r="A321" s="41" t="s">
        <v>2547</v>
      </c>
      <c r="B321" s="0" t="s">
        <v>2548</v>
      </c>
      <c r="C321" s="31" t="s">
        <v>342</v>
      </c>
      <c r="D321" s="52" t="n">
        <v>130</v>
      </c>
    </row>
    <row r="322" customFormat="false" ht="12.75" hidden="false" customHeight="false" outlineLevel="0" collapsed="false">
      <c r="A322" s="41" t="s">
        <v>2549</v>
      </c>
      <c r="B322" s="0" t="s">
        <v>2550</v>
      </c>
      <c r="C322" s="31" t="s">
        <v>342</v>
      </c>
      <c r="D322" s="52" t="n">
        <v>23.21</v>
      </c>
    </row>
    <row r="323" customFormat="false" ht="12.75" hidden="false" customHeight="false" outlineLevel="0" collapsed="false">
      <c r="A323" s="41" t="s">
        <v>2551</v>
      </c>
      <c r="B323" s="0" t="s">
        <v>2552</v>
      </c>
      <c r="C323" s="31" t="s">
        <v>342</v>
      </c>
      <c r="D323" s="52" t="n">
        <v>67</v>
      </c>
    </row>
    <row r="324" customFormat="false" ht="12.75" hidden="false" customHeight="false" outlineLevel="0" collapsed="false">
      <c r="A324" s="41" t="s">
        <v>2553</v>
      </c>
      <c r="B324" s="0" t="s">
        <v>2554</v>
      </c>
      <c r="C324" s="31" t="s">
        <v>342</v>
      </c>
      <c r="D324" s="52" t="n">
        <v>23.21</v>
      </c>
    </row>
    <row r="325" customFormat="false" ht="12.75" hidden="false" customHeight="false" outlineLevel="0" collapsed="false">
      <c r="A325" s="41" t="s">
        <v>2555</v>
      </c>
      <c r="B325" s="0" t="s">
        <v>2556</v>
      </c>
      <c r="C325" s="31" t="s">
        <v>342</v>
      </c>
      <c r="D325" s="52" t="n">
        <v>285</v>
      </c>
    </row>
    <row r="326" customFormat="false" ht="12.75" hidden="false" customHeight="false" outlineLevel="0" collapsed="false">
      <c r="A326" s="41" t="s">
        <v>2557</v>
      </c>
      <c r="B326" s="0" t="s">
        <v>2558</v>
      </c>
      <c r="C326" s="31" t="s">
        <v>342</v>
      </c>
      <c r="D326" s="52" t="n">
        <v>23.21</v>
      </c>
    </row>
    <row r="327" customFormat="false" ht="12.75" hidden="false" customHeight="false" outlineLevel="0" collapsed="false">
      <c r="A327" s="41" t="s">
        <v>2559</v>
      </c>
      <c r="B327" s="0" t="s">
        <v>2560</v>
      </c>
      <c r="C327" s="31" t="s">
        <v>342</v>
      </c>
      <c r="D327" s="52" t="n">
        <v>79.43</v>
      </c>
    </row>
    <row r="328" customFormat="false" ht="12.75" hidden="false" customHeight="false" outlineLevel="0" collapsed="false">
      <c r="A328" s="41" t="s">
        <v>2561</v>
      </c>
      <c r="B328" s="0" t="s">
        <v>2562</v>
      </c>
      <c r="C328" s="31" t="s">
        <v>342</v>
      </c>
      <c r="D328" s="52" t="n">
        <v>14.96</v>
      </c>
    </row>
    <row r="329" customFormat="false" ht="12.75" hidden="false" customHeight="false" outlineLevel="0" collapsed="false">
      <c r="A329" s="41" t="s">
        <v>2563</v>
      </c>
      <c r="B329" s="0" t="s">
        <v>2564</v>
      </c>
      <c r="C329" s="31" t="s">
        <v>342</v>
      </c>
      <c r="D329" s="52" t="n">
        <v>150.25</v>
      </c>
    </row>
    <row r="330" customFormat="false" ht="12.75" hidden="false" customHeight="false" outlineLevel="0" collapsed="false">
      <c r="A330" s="41" t="s">
        <v>2565</v>
      </c>
      <c r="B330" s="0" t="s">
        <v>2566</v>
      </c>
      <c r="C330" s="31" t="s">
        <v>342</v>
      </c>
      <c r="D330" s="52" t="n">
        <v>18.05</v>
      </c>
    </row>
    <row r="331" customFormat="false" ht="12.75" hidden="false" customHeight="false" outlineLevel="0" collapsed="false">
      <c r="A331" s="41" t="s">
        <v>2567</v>
      </c>
      <c r="B331" s="0" t="s">
        <v>2568</v>
      </c>
      <c r="C331" s="31" t="s">
        <v>342</v>
      </c>
      <c r="D331" s="52" t="n">
        <v>43.84</v>
      </c>
    </row>
    <row r="332" customFormat="false" ht="12.75" hidden="false" customHeight="false" outlineLevel="0" collapsed="false">
      <c r="A332" s="41" t="s">
        <v>2569</v>
      </c>
      <c r="B332" s="0" t="s">
        <v>2570</v>
      </c>
      <c r="C332" s="31" t="s">
        <v>342</v>
      </c>
      <c r="D332" s="52" t="n">
        <v>12.89</v>
      </c>
    </row>
    <row r="333" customFormat="false" ht="12.75" hidden="false" customHeight="false" outlineLevel="0" collapsed="false">
      <c r="A333" s="41" t="s">
        <v>2571</v>
      </c>
      <c r="B333" s="0" t="s">
        <v>2572</v>
      </c>
      <c r="C333" s="31" t="s">
        <v>342</v>
      </c>
      <c r="D333" s="52" t="n">
        <v>191</v>
      </c>
    </row>
    <row r="334" customFormat="false" ht="12.75" hidden="false" customHeight="false" outlineLevel="0" collapsed="false">
      <c r="A334" s="41" t="s">
        <v>2573</v>
      </c>
      <c r="B334" s="0" t="s">
        <v>2574</v>
      </c>
      <c r="C334" s="31" t="s">
        <v>342</v>
      </c>
      <c r="D334" s="52" t="n">
        <v>17.02</v>
      </c>
    </row>
    <row r="335" customFormat="false" ht="12.75" hidden="false" customHeight="false" outlineLevel="0" collapsed="false">
      <c r="A335" s="41" t="s">
        <v>2575</v>
      </c>
      <c r="B335" s="0" t="s">
        <v>2576</v>
      </c>
      <c r="C335" s="31" t="s">
        <v>342</v>
      </c>
      <c r="D335" s="52" t="n">
        <v>23.21</v>
      </c>
    </row>
    <row r="336" customFormat="false" ht="12.75" hidden="false" customHeight="false" outlineLevel="0" collapsed="false">
      <c r="A336" s="41" t="s">
        <v>2577</v>
      </c>
      <c r="B336" s="0" t="s">
        <v>2578</v>
      </c>
      <c r="C336" s="31" t="s">
        <v>342</v>
      </c>
      <c r="D336" s="52" t="n">
        <v>13.93</v>
      </c>
    </row>
    <row r="337" customFormat="false" ht="12.75" hidden="false" customHeight="false" outlineLevel="0" collapsed="false">
      <c r="A337" s="41" t="s">
        <v>2579</v>
      </c>
      <c r="B337" s="0" t="s">
        <v>2580</v>
      </c>
      <c r="C337" s="31" t="s">
        <v>342</v>
      </c>
      <c r="D337" s="52" t="n">
        <v>172</v>
      </c>
    </row>
    <row r="338" customFormat="false" ht="12.75" hidden="false" customHeight="false" outlineLevel="0" collapsed="false">
      <c r="A338" s="41" t="s">
        <v>2581</v>
      </c>
      <c r="B338" s="0" t="s">
        <v>2582</v>
      </c>
      <c r="C338" s="31" t="s">
        <v>342</v>
      </c>
      <c r="D338" s="52" t="n">
        <v>19.08</v>
      </c>
    </row>
    <row r="339" customFormat="false" ht="12.75" hidden="false" customHeight="false" outlineLevel="0" collapsed="false">
      <c r="A339" s="41" t="s">
        <v>2583</v>
      </c>
      <c r="B339" s="0" t="s">
        <v>2584</v>
      </c>
      <c r="C339" s="31" t="s">
        <v>342</v>
      </c>
      <c r="D339" s="52" t="n">
        <v>23</v>
      </c>
    </row>
    <row r="340" customFormat="false" ht="12.75" hidden="false" customHeight="false" outlineLevel="0" collapsed="false">
      <c r="A340" s="50" t="s">
        <v>2585</v>
      </c>
      <c r="B340" s="51" t="s">
        <v>2586</v>
      </c>
    </row>
    <row r="341" customFormat="false" ht="12.75" hidden="false" customHeight="false" outlineLevel="0" collapsed="false">
      <c r="A341" s="41" t="s">
        <v>2587</v>
      </c>
      <c r="B341" s="0" t="s">
        <v>2588</v>
      </c>
      <c r="C341" s="31" t="s">
        <v>966</v>
      </c>
      <c r="D341" s="52" t="n">
        <v>10.32</v>
      </c>
    </row>
    <row r="342" customFormat="false" ht="12.75" hidden="false" customHeight="false" outlineLevel="0" collapsed="false">
      <c r="A342" s="41" t="s">
        <v>2589</v>
      </c>
      <c r="B342" s="0" t="s">
        <v>2590</v>
      </c>
      <c r="C342" s="31" t="s">
        <v>966</v>
      </c>
      <c r="D342" s="52" t="n">
        <v>49</v>
      </c>
    </row>
    <row r="343" customFormat="false" ht="12.75" hidden="false" customHeight="false" outlineLevel="0" collapsed="false">
      <c r="A343" s="41" t="s">
        <v>2591</v>
      </c>
      <c r="B343" s="0" t="s">
        <v>2592</v>
      </c>
      <c r="C343" s="31" t="s">
        <v>966</v>
      </c>
      <c r="D343" s="52" t="n">
        <v>10.32</v>
      </c>
    </row>
    <row r="344" customFormat="false" ht="12.75" hidden="false" customHeight="false" outlineLevel="0" collapsed="false">
      <c r="A344" s="41" t="s">
        <v>2593</v>
      </c>
      <c r="B344" s="0" t="s">
        <v>2594</v>
      </c>
      <c r="C344" s="31" t="s">
        <v>966</v>
      </c>
      <c r="D344" s="52" t="n">
        <v>67.55</v>
      </c>
    </row>
    <row r="345" customFormat="false" ht="12.75" hidden="false" customHeight="false" outlineLevel="0" collapsed="false">
      <c r="A345" s="41" t="s">
        <v>2595</v>
      </c>
      <c r="B345" s="0" t="s">
        <v>2596</v>
      </c>
      <c r="C345" s="31" t="s">
        <v>342</v>
      </c>
      <c r="D345" s="52" t="n">
        <v>10.32</v>
      </c>
    </row>
    <row r="346" customFormat="false" ht="12.75" hidden="false" customHeight="false" outlineLevel="0" collapsed="false">
      <c r="A346" s="41" t="s">
        <v>2597</v>
      </c>
      <c r="B346" s="0" t="s">
        <v>2598</v>
      </c>
      <c r="C346" s="31" t="s">
        <v>342</v>
      </c>
      <c r="D346" s="52" t="n">
        <v>101</v>
      </c>
    </row>
    <row r="347" customFormat="false" ht="12.75" hidden="false" customHeight="false" outlineLevel="0" collapsed="false">
      <c r="A347" s="41" t="s">
        <v>2599</v>
      </c>
      <c r="B347" s="0" t="s">
        <v>2600</v>
      </c>
      <c r="C347" s="31" t="s">
        <v>342</v>
      </c>
      <c r="D347" s="52" t="n">
        <v>19.34</v>
      </c>
    </row>
    <row r="348" customFormat="false" ht="12.75" hidden="false" customHeight="false" outlineLevel="0" collapsed="false">
      <c r="A348" s="41" t="s">
        <v>2601</v>
      </c>
      <c r="B348" s="0" t="s">
        <v>2602</v>
      </c>
      <c r="C348" s="31" t="s">
        <v>342</v>
      </c>
      <c r="D348" s="52" t="n">
        <v>119</v>
      </c>
    </row>
    <row r="349" customFormat="false" ht="12.75" hidden="false" customHeight="false" outlineLevel="0" collapsed="false">
      <c r="A349" s="41" t="s">
        <v>2603</v>
      </c>
      <c r="B349" s="0" t="s">
        <v>2604</v>
      </c>
      <c r="C349" s="31" t="s">
        <v>342</v>
      </c>
      <c r="D349" s="52" t="n">
        <v>3.61</v>
      </c>
    </row>
    <row r="350" customFormat="false" ht="12.75" hidden="false" customHeight="false" outlineLevel="0" collapsed="false">
      <c r="A350" s="41" t="s">
        <v>2605</v>
      </c>
      <c r="B350" s="0" t="s">
        <v>2606</v>
      </c>
      <c r="C350" s="31" t="s">
        <v>342</v>
      </c>
      <c r="D350" s="52" t="n">
        <v>7.74</v>
      </c>
    </row>
    <row r="351" customFormat="false" ht="12.75" hidden="false" customHeight="false" outlineLevel="0" collapsed="false">
      <c r="A351" s="41" t="s">
        <v>2607</v>
      </c>
      <c r="B351" s="0" t="s">
        <v>2608</v>
      </c>
      <c r="C351" s="31" t="s">
        <v>342</v>
      </c>
      <c r="D351" s="52" t="n">
        <v>8.51</v>
      </c>
    </row>
    <row r="352" customFormat="false" ht="12.75" hidden="false" customHeight="false" outlineLevel="0" collapsed="false">
      <c r="A352" s="41" t="s">
        <v>2609</v>
      </c>
      <c r="B352" s="0" t="s">
        <v>2610</v>
      </c>
      <c r="C352" s="31" t="s">
        <v>342</v>
      </c>
      <c r="D352" s="52" t="n">
        <v>17.02</v>
      </c>
    </row>
    <row r="353" customFormat="false" ht="12.75" hidden="false" customHeight="false" outlineLevel="0" collapsed="false">
      <c r="A353" s="41" t="s">
        <v>2611</v>
      </c>
      <c r="B353" s="0" t="s">
        <v>2612</v>
      </c>
      <c r="C353" s="31" t="s">
        <v>342</v>
      </c>
      <c r="D353" s="52" t="n">
        <v>14.95</v>
      </c>
    </row>
    <row r="354" customFormat="false" ht="12.75" hidden="false" customHeight="false" outlineLevel="0" collapsed="false">
      <c r="A354" s="41" t="s">
        <v>2613</v>
      </c>
      <c r="B354" s="0" t="s">
        <v>2614</v>
      </c>
      <c r="C354" s="31" t="s">
        <v>342</v>
      </c>
      <c r="D354" s="52" t="n">
        <v>67.05</v>
      </c>
    </row>
    <row r="355" customFormat="false" ht="12.75" hidden="false" customHeight="false" outlineLevel="0" collapsed="false">
      <c r="A355" s="41" t="s">
        <v>2615</v>
      </c>
      <c r="B355" s="0" t="s">
        <v>2616</v>
      </c>
      <c r="C355" s="31" t="s">
        <v>342</v>
      </c>
      <c r="D355" s="52" t="n">
        <v>19.08</v>
      </c>
    </row>
    <row r="356" customFormat="false" ht="12.75" hidden="false" customHeight="false" outlineLevel="0" collapsed="false">
      <c r="A356" s="41" t="s">
        <v>2617</v>
      </c>
      <c r="B356" s="0" t="s">
        <v>2618</v>
      </c>
      <c r="C356" s="31" t="s">
        <v>342</v>
      </c>
      <c r="D356" s="52" t="n">
        <v>95.41</v>
      </c>
    </row>
    <row r="357" customFormat="false" ht="12.75" hidden="false" customHeight="false" outlineLevel="0" collapsed="false">
      <c r="A357" s="41" t="s">
        <v>2619</v>
      </c>
      <c r="B357" s="0" t="s">
        <v>2620</v>
      </c>
      <c r="C357" s="31" t="s">
        <v>342</v>
      </c>
      <c r="D357" s="52" t="n">
        <v>20.37</v>
      </c>
    </row>
    <row r="358" customFormat="false" ht="12.75" hidden="false" customHeight="false" outlineLevel="0" collapsed="false">
      <c r="A358" s="41" t="s">
        <v>2621</v>
      </c>
      <c r="B358" s="0" t="s">
        <v>2622</v>
      </c>
      <c r="C358" s="31" t="s">
        <v>342</v>
      </c>
      <c r="D358" s="52" t="n">
        <v>150.25</v>
      </c>
    </row>
    <row r="359" customFormat="false" ht="12.75" hidden="false" customHeight="false" outlineLevel="0" collapsed="false">
      <c r="A359" s="41" t="s">
        <v>2623</v>
      </c>
      <c r="B359" s="0" t="s">
        <v>2624</v>
      </c>
      <c r="C359" s="31" t="s">
        <v>342</v>
      </c>
      <c r="D359" s="52" t="n">
        <v>9.8</v>
      </c>
    </row>
    <row r="360" customFormat="false" ht="12.75" hidden="false" customHeight="false" outlineLevel="0" collapsed="false">
      <c r="A360" s="41" t="s">
        <v>2625</v>
      </c>
      <c r="B360" s="0" t="s">
        <v>2626</v>
      </c>
      <c r="C360" s="31" t="s">
        <v>342</v>
      </c>
      <c r="D360" s="52" t="n">
        <v>67.05</v>
      </c>
    </row>
    <row r="361" customFormat="false" ht="12.75" hidden="false" customHeight="false" outlineLevel="0" collapsed="false">
      <c r="A361" s="41" t="s">
        <v>2627</v>
      </c>
      <c r="B361" s="0" t="s">
        <v>2628</v>
      </c>
      <c r="C361" s="31" t="s">
        <v>342</v>
      </c>
      <c r="D361" s="52" t="n">
        <v>8.77</v>
      </c>
    </row>
    <row r="362" customFormat="false" ht="12.75" hidden="false" customHeight="false" outlineLevel="0" collapsed="false">
      <c r="A362" s="41" t="s">
        <v>2629</v>
      </c>
      <c r="B362" s="0" t="s">
        <v>2630</v>
      </c>
      <c r="C362" s="31" t="s">
        <v>342</v>
      </c>
      <c r="D362" s="52" t="n">
        <v>77.36</v>
      </c>
    </row>
    <row r="363" customFormat="false" ht="12.75" hidden="false" customHeight="false" outlineLevel="0" collapsed="false">
      <c r="A363" s="41" t="s">
        <v>2631</v>
      </c>
      <c r="B363" s="0" t="s">
        <v>2632</v>
      </c>
      <c r="C363" s="31" t="s">
        <v>342</v>
      </c>
      <c r="D363" s="52" t="n">
        <v>19.6</v>
      </c>
    </row>
    <row r="364" customFormat="false" ht="12.75" hidden="false" customHeight="false" outlineLevel="0" collapsed="false">
      <c r="A364" s="41" t="s">
        <v>2633</v>
      </c>
      <c r="B364" s="0" t="s">
        <v>2634</v>
      </c>
      <c r="C364" s="31" t="s">
        <v>342</v>
      </c>
      <c r="D364" s="52" t="n">
        <v>46.93</v>
      </c>
    </row>
    <row r="365" customFormat="false" ht="12.75" hidden="false" customHeight="false" outlineLevel="0" collapsed="false">
      <c r="A365" s="41" t="s">
        <v>2635</v>
      </c>
      <c r="B365" s="0" t="s">
        <v>2636</v>
      </c>
      <c r="C365" s="31" t="s">
        <v>342</v>
      </c>
      <c r="D365" s="52" t="n">
        <v>49</v>
      </c>
    </row>
    <row r="366" customFormat="false" ht="12.75" hidden="false" customHeight="false" outlineLevel="0" collapsed="false">
      <c r="A366" s="41" t="s">
        <v>2637</v>
      </c>
      <c r="B366" s="0" t="s">
        <v>2638</v>
      </c>
      <c r="C366" s="31" t="s">
        <v>342</v>
      </c>
      <c r="D366" s="52" t="n">
        <v>235</v>
      </c>
    </row>
    <row r="367" customFormat="false" ht="12.75" hidden="false" customHeight="false" outlineLevel="0" collapsed="false">
      <c r="A367" s="41" t="s">
        <v>2639</v>
      </c>
      <c r="B367" s="0" t="s">
        <v>2640</v>
      </c>
      <c r="C367" s="31" t="s">
        <v>342</v>
      </c>
      <c r="D367" s="52" t="n">
        <v>12.38</v>
      </c>
    </row>
    <row r="368" customFormat="false" ht="12.75" hidden="false" customHeight="false" outlineLevel="0" collapsed="false">
      <c r="A368" s="41" t="s">
        <v>2641</v>
      </c>
      <c r="B368" s="0" t="s">
        <v>2642</v>
      </c>
      <c r="C368" s="31" t="s">
        <v>342</v>
      </c>
      <c r="D368" s="52" t="n">
        <v>98.5</v>
      </c>
    </row>
    <row r="369" customFormat="false" ht="12.75" hidden="false" customHeight="false" outlineLevel="0" collapsed="false">
      <c r="A369" s="41" t="s">
        <v>2643</v>
      </c>
      <c r="B369" s="0" t="s">
        <v>2644</v>
      </c>
      <c r="C369" s="31" t="s">
        <v>342</v>
      </c>
      <c r="D369" s="52" t="n">
        <v>7.22</v>
      </c>
    </row>
    <row r="370" customFormat="false" ht="12.75" hidden="false" customHeight="false" outlineLevel="0" collapsed="false">
      <c r="A370" s="41" t="s">
        <v>2645</v>
      </c>
      <c r="B370" s="0" t="s">
        <v>2646</v>
      </c>
      <c r="C370" s="31" t="s">
        <v>342</v>
      </c>
      <c r="D370" s="52" t="n">
        <v>46.45</v>
      </c>
    </row>
    <row r="371" customFormat="false" ht="12.75" hidden="false" customHeight="false" outlineLevel="0" collapsed="false">
      <c r="A371" s="41" t="s">
        <v>2647</v>
      </c>
      <c r="B371" s="0" t="s">
        <v>2648</v>
      </c>
      <c r="C371" s="31" t="s">
        <v>342</v>
      </c>
      <c r="D371" s="52" t="n">
        <v>18.05</v>
      </c>
    </row>
    <row r="372" customFormat="false" ht="12.75" hidden="false" customHeight="false" outlineLevel="0" collapsed="false">
      <c r="A372" s="41" t="s">
        <v>2649</v>
      </c>
      <c r="B372" s="0" t="s">
        <v>2650</v>
      </c>
      <c r="C372" s="31" t="s">
        <v>1246</v>
      </c>
      <c r="D372" s="52" t="n">
        <v>14.96</v>
      </c>
    </row>
    <row r="373" customFormat="false" ht="12.75" hidden="false" customHeight="false" outlineLevel="0" collapsed="false">
      <c r="A373" s="41" t="s">
        <v>2651</v>
      </c>
      <c r="B373" s="0" t="s">
        <v>2652</v>
      </c>
      <c r="C373" s="31" t="s">
        <v>1246</v>
      </c>
      <c r="D373" s="52" t="n">
        <v>123.78</v>
      </c>
    </row>
    <row r="374" customFormat="false" ht="12.75" hidden="false" customHeight="false" outlineLevel="0" collapsed="false">
      <c r="A374" s="41" t="s">
        <v>2653</v>
      </c>
      <c r="B374" s="0" t="s">
        <v>2654</v>
      </c>
      <c r="C374" s="31" t="s">
        <v>342</v>
      </c>
      <c r="D374" s="52" t="n">
        <v>19.08</v>
      </c>
    </row>
    <row r="375" customFormat="false" ht="12.75" hidden="false" customHeight="false" outlineLevel="0" collapsed="false">
      <c r="A375" s="41" t="s">
        <v>2655</v>
      </c>
      <c r="B375" s="0" t="s">
        <v>2656</v>
      </c>
      <c r="C375" s="31" t="s">
        <v>342</v>
      </c>
      <c r="D375" s="52" t="n">
        <v>149.57</v>
      </c>
    </row>
    <row r="376" customFormat="false" ht="12.75" hidden="false" customHeight="false" outlineLevel="0" collapsed="false">
      <c r="A376" s="41" t="s">
        <v>2657</v>
      </c>
      <c r="B376" s="0" t="s">
        <v>2658</v>
      </c>
      <c r="C376" s="31" t="s">
        <v>342</v>
      </c>
      <c r="D376" s="52" t="n">
        <v>24.76</v>
      </c>
    </row>
    <row r="377" customFormat="false" ht="12.75" hidden="false" customHeight="false" outlineLevel="0" collapsed="false">
      <c r="A377" s="41" t="s">
        <v>2659</v>
      </c>
      <c r="B377" s="0" t="s">
        <v>2660</v>
      </c>
      <c r="C377" s="31" t="s">
        <v>342</v>
      </c>
      <c r="D377" s="52" t="n">
        <v>18.05</v>
      </c>
    </row>
    <row r="378" customFormat="false" ht="12.75" hidden="false" customHeight="false" outlineLevel="0" collapsed="false">
      <c r="A378" s="41" t="s">
        <v>2661</v>
      </c>
      <c r="B378" s="0" t="s">
        <v>2662</v>
      </c>
      <c r="C378" s="31" t="s">
        <v>342</v>
      </c>
      <c r="D378" s="52" t="n">
        <v>131</v>
      </c>
    </row>
    <row r="379" customFormat="false" ht="12.75" hidden="false" customHeight="false" outlineLevel="0" collapsed="false">
      <c r="A379" s="41" t="s">
        <v>2663</v>
      </c>
      <c r="B379" s="0" t="s">
        <v>2664</v>
      </c>
      <c r="C379" s="31" t="s">
        <v>342</v>
      </c>
      <c r="D379" s="52" t="n">
        <v>24.76</v>
      </c>
    </row>
    <row r="380" customFormat="false" ht="12.75" hidden="false" customHeight="false" outlineLevel="0" collapsed="false">
      <c r="A380" s="41" t="s">
        <v>2665</v>
      </c>
      <c r="B380" s="0" t="s">
        <v>2666</v>
      </c>
      <c r="C380" s="31" t="s">
        <v>342</v>
      </c>
      <c r="D380" s="52" t="n">
        <v>77.36</v>
      </c>
    </row>
    <row r="381" customFormat="false" ht="12.75" hidden="false" customHeight="false" outlineLevel="0" collapsed="false">
      <c r="A381" s="41" t="s">
        <v>2667</v>
      </c>
      <c r="B381" s="0" t="s">
        <v>2668</v>
      </c>
      <c r="C381" s="31" t="s">
        <v>342</v>
      </c>
      <c r="D381" s="52" t="n">
        <v>62</v>
      </c>
    </row>
    <row r="382" customFormat="false" ht="12.75" hidden="false" customHeight="false" outlineLevel="0" collapsed="false">
      <c r="A382" s="41" t="s">
        <v>2669</v>
      </c>
      <c r="B382" s="0" t="s">
        <v>2670</v>
      </c>
      <c r="C382" s="31" t="s">
        <v>394</v>
      </c>
      <c r="D382" s="52" t="n">
        <v>11.85</v>
      </c>
    </row>
    <row r="383" customFormat="false" ht="12.75" hidden="false" customHeight="false" outlineLevel="0" collapsed="false">
      <c r="A383" s="41" t="s">
        <v>2671</v>
      </c>
      <c r="B383" s="0" t="s">
        <v>2672</v>
      </c>
      <c r="C383" s="31" t="s">
        <v>394</v>
      </c>
      <c r="D383" s="52" t="n">
        <v>13.15</v>
      </c>
    </row>
    <row r="384" customFormat="false" ht="12.75" hidden="false" customHeight="false" outlineLevel="0" collapsed="false">
      <c r="A384" s="41" t="s">
        <v>2673</v>
      </c>
      <c r="B384" s="0" t="s">
        <v>2674</v>
      </c>
      <c r="C384" s="31" t="s">
        <v>394</v>
      </c>
      <c r="D384" s="52" t="n">
        <v>8.72</v>
      </c>
    </row>
    <row r="385" customFormat="false" ht="12.75" hidden="false" customHeight="false" outlineLevel="0" collapsed="false">
      <c r="A385" s="41" t="s">
        <v>2675</v>
      </c>
      <c r="B385" s="0" t="s">
        <v>2676</v>
      </c>
      <c r="C385" s="31" t="s">
        <v>394</v>
      </c>
      <c r="D385" s="52" t="n">
        <v>0.27</v>
      </c>
    </row>
    <row r="386" customFormat="false" ht="12.75" hidden="false" customHeight="false" outlineLevel="0" collapsed="false">
      <c r="A386" s="41" t="s">
        <v>2677</v>
      </c>
      <c r="B386" s="0" t="s">
        <v>2678</v>
      </c>
      <c r="C386" s="31" t="s">
        <v>394</v>
      </c>
      <c r="D386" s="52" t="n">
        <v>0.24</v>
      </c>
    </row>
    <row r="387" customFormat="false" ht="12.75" hidden="false" customHeight="false" outlineLevel="0" collapsed="false">
      <c r="A387" s="41" t="s">
        <v>2679</v>
      </c>
      <c r="B387" s="0" t="s">
        <v>2680</v>
      </c>
      <c r="C387" s="31" t="s">
        <v>394</v>
      </c>
      <c r="D387" s="52" t="n">
        <v>0.28</v>
      </c>
    </row>
    <row r="388" customFormat="false" ht="12.75" hidden="false" customHeight="false" outlineLevel="0" collapsed="false">
      <c r="A388" s="41" t="s">
        <v>2681</v>
      </c>
      <c r="B388" s="0" t="s">
        <v>2682</v>
      </c>
      <c r="C388" s="31" t="s">
        <v>394</v>
      </c>
      <c r="D388" s="52" t="n">
        <v>0.25</v>
      </c>
    </row>
    <row r="389" customFormat="false" ht="12.75" hidden="false" customHeight="false" outlineLevel="0" collapsed="false">
      <c r="A389" s="41" t="s">
        <v>2683</v>
      </c>
      <c r="B389" s="0" t="s">
        <v>2684</v>
      </c>
      <c r="C389" s="31" t="s">
        <v>394</v>
      </c>
      <c r="D389" s="52" t="n">
        <v>0.74</v>
      </c>
    </row>
    <row r="390" customFormat="false" ht="12.75" hidden="false" customHeight="false" outlineLevel="0" collapsed="false">
      <c r="A390" s="41" t="s">
        <v>2685</v>
      </c>
      <c r="B390" s="0" t="s">
        <v>2686</v>
      </c>
      <c r="C390" s="31" t="s">
        <v>342</v>
      </c>
      <c r="D390" s="52" t="n">
        <v>36.88</v>
      </c>
    </row>
    <row r="391" customFormat="false" ht="12.75" hidden="false" customHeight="false" outlineLevel="0" collapsed="false">
      <c r="A391" s="41" t="s">
        <v>2687</v>
      </c>
      <c r="B391" s="0" t="s">
        <v>2688</v>
      </c>
      <c r="C391" s="31" t="s">
        <v>342</v>
      </c>
      <c r="D391" s="52" t="n">
        <v>32.75</v>
      </c>
    </row>
    <row r="392" customFormat="false" ht="12.75" hidden="false" customHeight="false" outlineLevel="0" collapsed="false">
      <c r="A392" s="41" t="s">
        <v>2689</v>
      </c>
      <c r="B392" s="0" t="s">
        <v>2690</v>
      </c>
      <c r="C392" s="31" t="s">
        <v>342</v>
      </c>
      <c r="D392" s="52" t="n">
        <v>35.9</v>
      </c>
    </row>
    <row r="393" customFormat="false" ht="12.75" hidden="false" customHeight="false" outlineLevel="0" collapsed="false">
      <c r="A393" s="41" t="s">
        <v>2691</v>
      </c>
      <c r="B393" s="0" t="s">
        <v>2692</v>
      </c>
      <c r="C393" s="31" t="s">
        <v>342</v>
      </c>
      <c r="D393" s="52" t="n">
        <v>31.92</v>
      </c>
    </row>
    <row r="394" customFormat="false" ht="12.75" hidden="false" customHeight="false" outlineLevel="0" collapsed="false">
      <c r="A394" s="41" t="s">
        <v>2693</v>
      </c>
      <c r="B394" s="0" t="s">
        <v>2694</v>
      </c>
      <c r="C394" s="31" t="s">
        <v>394</v>
      </c>
      <c r="D394" s="52" t="n">
        <v>0.36</v>
      </c>
    </row>
    <row r="395" customFormat="false" ht="12.75" hidden="false" customHeight="false" outlineLevel="0" collapsed="false">
      <c r="A395" s="41" t="s">
        <v>2695</v>
      </c>
      <c r="B395" s="0" t="s">
        <v>2696</v>
      </c>
      <c r="C395" s="31" t="s">
        <v>394</v>
      </c>
      <c r="D395" s="52" t="n">
        <v>0.34</v>
      </c>
    </row>
    <row r="396" customFormat="false" ht="12.75" hidden="false" customHeight="false" outlineLevel="0" collapsed="false">
      <c r="A396" s="41" t="s">
        <v>2697</v>
      </c>
      <c r="B396" s="0" t="s">
        <v>2698</v>
      </c>
      <c r="C396" s="31" t="s">
        <v>394</v>
      </c>
      <c r="D396" s="52" t="n">
        <v>0.19</v>
      </c>
    </row>
    <row r="397" customFormat="false" ht="12.75" hidden="false" customHeight="false" outlineLevel="0" collapsed="false">
      <c r="A397" s="41" t="s">
        <v>2699</v>
      </c>
      <c r="B397" s="0" t="s">
        <v>2700</v>
      </c>
      <c r="C397" s="31" t="s">
        <v>394</v>
      </c>
      <c r="D397" s="52" t="n">
        <v>0.15</v>
      </c>
    </row>
    <row r="398" customFormat="false" ht="12.75" hidden="false" customHeight="false" outlineLevel="0" collapsed="false">
      <c r="A398" s="41" t="s">
        <v>2701</v>
      </c>
      <c r="B398" s="0" t="s">
        <v>2702</v>
      </c>
      <c r="C398" s="31" t="s">
        <v>361</v>
      </c>
      <c r="D398" s="52" t="n">
        <v>0.74</v>
      </c>
    </row>
    <row r="399" customFormat="false" ht="12.75" hidden="false" customHeight="false" outlineLevel="0" collapsed="false">
      <c r="A399" s="41" t="s">
        <v>2703</v>
      </c>
      <c r="B399" s="0" t="s">
        <v>2704</v>
      </c>
      <c r="C399" s="31" t="s">
        <v>361</v>
      </c>
      <c r="D399" s="52" t="n">
        <v>0.7</v>
      </c>
    </row>
    <row r="400" customFormat="false" ht="12.75" hidden="false" customHeight="false" outlineLevel="0" collapsed="false">
      <c r="A400" s="41" t="s">
        <v>2705</v>
      </c>
      <c r="B400" s="0" t="s">
        <v>2706</v>
      </c>
      <c r="C400" s="31" t="s">
        <v>361</v>
      </c>
      <c r="D400" s="52" t="n">
        <v>0.57</v>
      </c>
    </row>
    <row r="401" customFormat="false" ht="12.75" hidden="false" customHeight="false" outlineLevel="0" collapsed="false">
      <c r="A401" s="41" t="s">
        <v>2707</v>
      </c>
      <c r="B401" s="0" t="s">
        <v>2708</v>
      </c>
      <c r="C401" s="31" t="s">
        <v>361</v>
      </c>
      <c r="D401" s="52" t="n">
        <v>0.52</v>
      </c>
    </row>
    <row r="402" customFormat="false" ht="12.75" hidden="false" customHeight="false" outlineLevel="0" collapsed="false">
      <c r="A402" s="41" t="s">
        <v>2709</v>
      </c>
      <c r="B402" s="0" t="s">
        <v>2710</v>
      </c>
      <c r="C402" s="31" t="s">
        <v>394</v>
      </c>
      <c r="D402" s="52" t="n">
        <v>0.57</v>
      </c>
    </row>
    <row r="403" customFormat="false" ht="12.75" hidden="false" customHeight="false" outlineLevel="0" collapsed="false">
      <c r="A403" s="41" t="s">
        <v>2711</v>
      </c>
      <c r="B403" s="0" t="s">
        <v>2712</v>
      </c>
      <c r="C403" s="31" t="s">
        <v>394</v>
      </c>
      <c r="D403" s="52" t="n">
        <v>0.52</v>
      </c>
    </row>
    <row r="404" customFormat="false" ht="12.75" hidden="false" customHeight="false" outlineLevel="0" collapsed="false">
      <c r="A404" s="50" t="s">
        <v>2713</v>
      </c>
      <c r="B404" s="51" t="s">
        <v>2714</v>
      </c>
    </row>
    <row r="405" customFormat="false" ht="12.75" hidden="false" customHeight="false" outlineLevel="0" collapsed="false">
      <c r="A405" s="41" t="s">
        <v>2715</v>
      </c>
      <c r="B405" s="0" t="s">
        <v>2716</v>
      </c>
      <c r="C405" s="31" t="s">
        <v>394</v>
      </c>
      <c r="D405" s="52" t="n">
        <v>1.81</v>
      </c>
    </row>
    <row r="406" customFormat="false" ht="12.75" hidden="false" customHeight="false" outlineLevel="0" collapsed="false">
      <c r="A406" s="41" t="s">
        <v>2717</v>
      </c>
      <c r="B406" s="0" t="s">
        <v>2718</v>
      </c>
      <c r="C406" s="31" t="s">
        <v>394</v>
      </c>
      <c r="D406" s="52" t="n">
        <v>0.39</v>
      </c>
    </row>
    <row r="407" customFormat="false" ht="12.75" hidden="false" customHeight="false" outlineLevel="0" collapsed="false">
      <c r="A407" s="41" t="s">
        <v>2719</v>
      </c>
      <c r="B407" s="0" t="s">
        <v>2720</v>
      </c>
      <c r="C407" s="31" t="s">
        <v>394</v>
      </c>
      <c r="D407" s="52" t="n">
        <v>1.81</v>
      </c>
    </row>
    <row r="408" customFormat="false" ht="12.75" hidden="false" customHeight="false" outlineLevel="0" collapsed="false">
      <c r="A408" s="41" t="s">
        <v>2721</v>
      </c>
      <c r="B408" s="0" t="s">
        <v>2722</v>
      </c>
      <c r="C408" s="31" t="s">
        <v>394</v>
      </c>
      <c r="D408" s="52" t="n">
        <v>1.7</v>
      </c>
    </row>
    <row r="409" customFormat="false" ht="12.75" hidden="false" customHeight="false" outlineLevel="0" collapsed="false">
      <c r="A409" s="41" t="s">
        <v>2723</v>
      </c>
      <c r="B409" s="0" t="s">
        <v>2724</v>
      </c>
      <c r="C409" s="31" t="s">
        <v>394</v>
      </c>
      <c r="D409" s="52" t="n">
        <v>1.81</v>
      </c>
    </row>
    <row r="410" customFormat="false" ht="12.75" hidden="false" customHeight="false" outlineLevel="0" collapsed="false">
      <c r="A410" s="41" t="s">
        <v>2725</v>
      </c>
      <c r="B410" s="0" t="s">
        <v>2726</v>
      </c>
      <c r="C410" s="31" t="s">
        <v>394</v>
      </c>
      <c r="D410" s="52" t="n">
        <v>2.73</v>
      </c>
    </row>
    <row r="411" customFormat="false" ht="12.75" hidden="false" customHeight="false" outlineLevel="0" collapsed="false">
      <c r="A411" s="41" t="s">
        <v>2727</v>
      </c>
      <c r="B411" s="0" t="s">
        <v>2728</v>
      </c>
      <c r="C411" s="31" t="s">
        <v>394</v>
      </c>
      <c r="D411" s="52" t="n">
        <v>0.48</v>
      </c>
    </row>
    <row r="412" customFormat="false" ht="12.75" hidden="false" customHeight="false" outlineLevel="0" collapsed="false">
      <c r="A412" s="41" t="s">
        <v>2729</v>
      </c>
      <c r="B412" s="0" t="s">
        <v>2730</v>
      </c>
      <c r="C412" s="31" t="s">
        <v>394</v>
      </c>
      <c r="D412" s="52" t="n">
        <v>0.36</v>
      </c>
    </row>
    <row r="413" customFormat="false" ht="12.75" hidden="false" customHeight="false" outlineLevel="0" collapsed="false">
      <c r="A413" s="41" t="s">
        <v>2731</v>
      </c>
      <c r="B413" s="0" t="s">
        <v>2732</v>
      </c>
      <c r="C413" s="31" t="s">
        <v>394</v>
      </c>
      <c r="D413" s="52" t="n">
        <v>0.52</v>
      </c>
    </row>
    <row r="414" customFormat="false" ht="12.75" hidden="false" customHeight="false" outlineLevel="0" collapsed="false">
      <c r="A414" s="41" t="s">
        <v>2733</v>
      </c>
      <c r="B414" s="0" t="s">
        <v>2734</v>
      </c>
      <c r="C414" s="31" t="s">
        <v>394</v>
      </c>
      <c r="D414" s="52" t="n">
        <v>0.69</v>
      </c>
    </row>
    <row r="415" customFormat="false" ht="12.75" hidden="false" customHeight="false" outlineLevel="0" collapsed="false">
      <c r="A415" s="41" t="s">
        <v>2735</v>
      </c>
      <c r="B415" s="0" t="s">
        <v>2736</v>
      </c>
      <c r="C415" s="31" t="s">
        <v>394</v>
      </c>
      <c r="D415" s="52" t="n">
        <v>0.5</v>
      </c>
    </row>
    <row r="416" customFormat="false" ht="12.75" hidden="false" customHeight="false" outlineLevel="0" collapsed="false">
      <c r="A416" s="41" t="s">
        <v>2737</v>
      </c>
      <c r="B416" s="0" t="s">
        <v>2738</v>
      </c>
      <c r="C416" s="31" t="s">
        <v>394</v>
      </c>
      <c r="D416" s="52" t="n">
        <v>0.67</v>
      </c>
    </row>
    <row r="417" customFormat="false" ht="12.75" hidden="false" customHeight="false" outlineLevel="0" collapsed="false">
      <c r="A417" s="41" t="s">
        <v>2739</v>
      </c>
      <c r="B417" s="0" t="s">
        <v>2740</v>
      </c>
      <c r="C417" s="31" t="s">
        <v>394</v>
      </c>
      <c r="D417" s="52" t="n">
        <v>0.48</v>
      </c>
    </row>
    <row r="418" customFormat="false" ht="12.75" hidden="false" customHeight="false" outlineLevel="0" collapsed="false">
      <c r="A418" s="41" t="s">
        <v>2741</v>
      </c>
      <c r="B418" s="0" t="s">
        <v>2742</v>
      </c>
      <c r="C418" s="31" t="s">
        <v>394</v>
      </c>
      <c r="D418" s="52" t="n">
        <v>0.88</v>
      </c>
    </row>
    <row r="419" customFormat="false" ht="12.75" hidden="false" customHeight="false" outlineLevel="0" collapsed="false">
      <c r="A419" s="41" t="s">
        <v>2743</v>
      </c>
      <c r="B419" s="0" t="s">
        <v>2744</v>
      </c>
      <c r="C419" s="31" t="s">
        <v>394</v>
      </c>
      <c r="D419" s="52" t="n">
        <v>0.64</v>
      </c>
    </row>
    <row r="420" customFormat="false" ht="12.75" hidden="false" customHeight="false" outlineLevel="0" collapsed="false">
      <c r="A420" s="41" t="s">
        <v>2745</v>
      </c>
      <c r="B420" s="0" t="s">
        <v>2746</v>
      </c>
      <c r="C420" s="31" t="s">
        <v>394</v>
      </c>
      <c r="D420" s="52" t="n">
        <v>1.04</v>
      </c>
    </row>
    <row r="421" customFormat="false" ht="12.75" hidden="false" customHeight="false" outlineLevel="0" collapsed="false">
      <c r="A421" s="41" t="s">
        <v>2747</v>
      </c>
      <c r="B421" s="0" t="s">
        <v>2748</v>
      </c>
      <c r="C421" s="31" t="s">
        <v>394</v>
      </c>
      <c r="D421" s="52" t="n">
        <v>0.73</v>
      </c>
    </row>
    <row r="422" customFormat="false" ht="12.75" hidden="false" customHeight="false" outlineLevel="0" collapsed="false">
      <c r="A422" s="41" t="s">
        <v>2749</v>
      </c>
      <c r="B422" s="0" t="s">
        <v>2750</v>
      </c>
      <c r="C422" s="31" t="s">
        <v>394</v>
      </c>
      <c r="D422" s="52" t="n">
        <v>0.73</v>
      </c>
    </row>
    <row r="423" customFormat="false" ht="12.75" hidden="false" customHeight="false" outlineLevel="0" collapsed="false">
      <c r="A423" s="41" t="s">
        <v>2751</v>
      </c>
      <c r="B423" s="0" t="s">
        <v>2752</v>
      </c>
      <c r="C423" s="31" t="s">
        <v>394</v>
      </c>
      <c r="D423" s="52" t="n">
        <v>0.91</v>
      </c>
    </row>
    <row r="424" customFormat="false" ht="12.75" hidden="false" customHeight="false" outlineLevel="0" collapsed="false">
      <c r="A424" s="41" t="s">
        <v>2753</v>
      </c>
      <c r="B424" s="0" t="s">
        <v>2754</v>
      </c>
      <c r="C424" s="31" t="s">
        <v>394</v>
      </c>
      <c r="D424" s="52" t="n">
        <v>1.06</v>
      </c>
    </row>
    <row r="425" customFormat="false" ht="12.75" hidden="false" customHeight="false" outlineLevel="0" collapsed="false">
      <c r="A425" s="41" t="s">
        <v>2755</v>
      </c>
      <c r="B425" s="0" t="s">
        <v>2756</v>
      </c>
      <c r="C425" s="31" t="s">
        <v>394</v>
      </c>
      <c r="D425" s="52" t="n">
        <v>1.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4" width="11.7"/>
    <col collapsed="false" customWidth="true" hidden="false" outlineLevel="0" max="2" min="2" style="0" width="32.7"/>
    <col collapsed="false" customWidth="true" hidden="false" outlineLevel="0" max="3" min="3" style="0" width="6.7"/>
    <col collapsed="false" customWidth="true" hidden="false" outlineLevel="0" max="4" min="4" style="41" width="10.71"/>
  </cols>
  <sheetData>
    <row r="1" customFormat="false" ht="12.75" hidden="false" customHeight="false" outlineLevel="0" collapsed="false">
      <c r="A1" s="55" t="s">
        <v>318</v>
      </c>
      <c r="B1" s="39" t="s">
        <v>319</v>
      </c>
      <c r="C1" s="40" t="s">
        <v>320</v>
      </c>
      <c r="D1" s="56" t="s">
        <v>321</v>
      </c>
    </row>
    <row r="2" customFormat="false" ht="12.75" hidden="false" customHeight="false" outlineLevel="0" collapsed="false">
      <c r="A2" s="57" t="n">
        <v>331</v>
      </c>
      <c r="B2" s="51" t="s">
        <v>2757</v>
      </c>
      <c r="C2" s="31"/>
      <c r="D2" s="42"/>
    </row>
    <row r="3" customFormat="false" ht="12.75" hidden="false" customHeight="false" outlineLevel="0" collapsed="false">
      <c r="A3" s="54" t="s">
        <v>2758</v>
      </c>
      <c r="B3" s="0" t="s">
        <v>2759</v>
      </c>
      <c r="C3" s="31" t="s">
        <v>361</v>
      </c>
      <c r="D3" s="42" t="n">
        <v>11.85</v>
      </c>
    </row>
    <row r="4" customFormat="false" ht="12.75" hidden="false" customHeight="false" outlineLevel="0" collapsed="false">
      <c r="A4" s="54" t="s">
        <v>2760</v>
      </c>
      <c r="B4" s="0" t="s">
        <v>2761</v>
      </c>
      <c r="C4" s="31" t="s">
        <v>361</v>
      </c>
      <c r="D4" s="42" t="n">
        <v>114.25</v>
      </c>
    </row>
    <row r="5" customFormat="false" ht="12.75" hidden="false" customHeight="false" outlineLevel="0" collapsed="false">
      <c r="A5" s="54" t="s">
        <v>2762</v>
      </c>
      <c r="B5" s="0" t="s">
        <v>2763</v>
      </c>
      <c r="C5" s="31" t="s">
        <v>361</v>
      </c>
      <c r="D5" s="42" t="n">
        <v>29.5</v>
      </c>
    </row>
    <row r="6" customFormat="false" ht="12.75" hidden="false" customHeight="false" outlineLevel="0" collapsed="false">
      <c r="A6" s="54" t="s">
        <v>2764</v>
      </c>
      <c r="B6" s="0" t="s">
        <v>2765</v>
      </c>
      <c r="C6" s="31" t="s">
        <v>361</v>
      </c>
      <c r="D6" s="42" t="n">
        <v>9.78</v>
      </c>
    </row>
    <row r="7" customFormat="false" ht="12.75" hidden="false" customHeight="false" outlineLevel="0" collapsed="false">
      <c r="A7" s="54" t="s">
        <v>2766</v>
      </c>
      <c r="B7" s="0" t="s">
        <v>2767</v>
      </c>
      <c r="C7" s="31" t="s">
        <v>361</v>
      </c>
      <c r="D7" s="42" t="n">
        <v>102</v>
      </c>
    </row>
    <row r="8" customFormat="false" ht="12.75" hidden="false" customHeight="false" outlineLevel="0" collapsed="false">
      <c r="A8" s="54" t="s">
        <v>2768</v>
      </c>
      <c r="B8" s="0" t="s">
        <v>2769</v>
      </c>
      <c r="C8" s="31" t="s">
        <v>361</v>
      </c>
      <c r="D8" s="42" t="n">
        <v>25.21</v>
      </c>
    </row>
    <row r="9" customFormat="false" ht="12.75" hidden="false" customHeight="false" outlineLevel="0" collapsed="false">
      <c r="A9" s="54" t="s">
        <v>2770</v>
      </c>
      <c r="B9" s="0" t="s">
        <v>2771</v>
      </c>
      <c r="C9" s="31" t="s">
        <v>361</v>
      </c>
      <c r="D9" s="42" t="n">
        <v>13.12</v>
      </c>
    </row>
    <row r="10" customFormat="false" ht="12.75" hidden="false" customHeight="false" outlineLevel="0" collapsed="false">
      <c r="A10" s="54" t="s">
        <v>2772</v>
      </c>
      <c r="B10" s="0" t="s">
        <v>2773</v>
      </c>
      <c r="C10" s="31" t="s">
        <v>361</v>
      </c>
      <c r="D10" s="42" t="n">
        <v>85</v>
      </c>
    </row>
    <row r="11" customFormat="false" ht="12.75" hidden="false" customHeight="false" outlineLevel="0" collapsed="false">
      <c r="A11" s="54" t="s">
        <v>2774</v>
      </c>
      <c r="B11" s="0" t="s">
        <v>2775</v>
      </c>
      <c r="C11" s="31" t="s">
        <v>361</v>
      </c>
      <c r="D11" s="42" t="n">
        <v>29.5</v>
      </c>
    </row>
    <row r="12" customFormat="false" ht="12.75" hidden="false" customHeight="false" outlineLevel="0" collapsed="false">
      <c r="A12" s="54" t="s">
        <v>2776</v>
      </c>
      <c r="B12" s="0" t="s">
        <v>2777</v>
      </c>
      <c r="C12" s="31" t="s">
        <v>361</v>
      </c>
      <c r="D12" s="42" t="n">
        <v>13.12</v>
      </c>
    </row>
    <row r="13" customFormat="false" ht="12.75" hidden="false" customHeight="false" outlineLevel="0" collapsed="false">
      <c r="A13" s="54" t="s">
        <v>2778</v>
      </c>
      <c r="B13" s="0" t="s">
        <v>2779</v>
      </c>
      <c r="C13" s="31" t="s">
        <v>361</v>
      </c>
      <c r="D13" s="42" t="n">
        <v>97.76</v>
      </c>
    </row>
    <row r="14" customFormat="false" ht="12.75" hidden="false" customHeight="false" outlineLevel="0" collapsed="false">
      <c r="A14" s="54" t="s">
        <v>2780</v>
      </c>
      <c r="B14" s="0" t="s">
        <v>2781</v>
      </c>
      <c r="C14" s="31" t="s">
        <v>361</v>
      </c>
      <c r="D14" s="42" t="n">
        <v>30.36</v>
      </c>
    </row>
    <row r="15" customFormat="false" ht="12.75" hidden="false" customHeight="false" outlineLevel="0" collapsed="false">
      <c r="A15" s="54" t="s">
        <v>2782</v>
      </c>
      <c r="B15" s="0" t="s">
        <v>2783</v>
      </c>
      <c r="C15" s="31" t="s">
        <v>361</v>
      </c>
      <c r="D15" s="42" t="n">
        <v>11.75</v>
      </c>
    </row>
    <row r="16" customFormat="false" ht="12.75" hidden="false" customHeight="false" outlineLevel="0" collapsed="false">
      <c r="A16" s="54" t="s">
        <v>2784</v>
      </c>
      <c r="B16" s="0" t="s">
        <v>2785</v>
      </c>
      <c r="C16" s="31" t="s">
        <v>361</v>
      </c>
      <c r="D16" s="42" t="n">
        <v>121.25</v>
      </c>
    </row>
    <row r="17" customFormat="false" ht="12.75" hidden="false" customHeight="false" outlineLevel="0" collapsed="false">
      <c r="A17" s="54" t="s">
        <v>2786</v>
      </c>
      <c r="B17" s="0" t="s">
        <v>2787</v>
      </c>
      <c r="C17" s="31" t="s">
        <v>361</v>
      </c>
      <c r="D17" s="42" t="n">
        <v>29.58</v>
      </c>
    </row>
    <row r="18" customFormat="false" ht="12.75" hidden="false" customHeight="false" outlineLevel="0" collapsed="false">
      <c r="A18" s="54" t="s">
        <v>2788</v>
      </c>
      <c r="B18" s="0" t="s">
        <v>2789</v>
      </c>
      <c r="C18" s="31" t="s">
        <v>342</v>
      </c>
      <c r="D18" s="42" t="n">
        <v>16.98</v>
      </c>
    </row>
    <row r="19" customFormat="false" ht="12.75" hidden="false" customHeight="false" outlineLevel="0" collapsed="false">
      <c r="A19" s="54" t="s">
        <v>2790</v>
      </c>
      <c r="B19" s="0" t="s">
        <v>2791</v>
      </c>
      <c r="C19" s="31" t="s">
        <v>342</v>
      </c>
      <c r="D19" s="42" t="n">
        <v>85.5</v>
      </c>
    </row>
    <row r="20" customFormat="false" ht="12.75" hidden="false" customHeight="false" outlineLevel="0" collapsed="false">
      <c r="A20" s="54" t="s">
        <v>2792</v>
      </c>
      <c r="B20" s="0" t="s">
        <v>2793</v>
      </c>
      <c r="C20" s="31" t="s">
        <v>361</v>
      </c>
      <c r="D20" s="42" t="n">
        <v>12.86</v>
      </c>
    </row>
    <row r="21" customFormat="false" ht="12.75" hidden="false" customHeight="false" outlineLevel="0" collapsed="false">
      <c r="A21" s="54" t="s">
        <v>2794</v>
      </c>
      <c r="B21" s="0" t="s">
        <v>2795</v>
      </c>
      <c r="C21" s="31" t="s">
        <v>361</v>
      </c>
      <c r="D21" s="42" t="n">
        <v>87.25</v>
      </c>
    </row>
    <row r="22" customFormat="false" ht="12.75" hidden="false" customHeight="false" outlineLevel="0" collapsed="false">
      <c r="A22" s="54" t="s">
        <v>2796</v>
      </c>
      <c r="B22" s="0" t="s">
        <v>2797</v>
      </c>
      <c r="C22" s="31" t="s">
        <v>361</v>
      </c>
      <c r="D22" s="42" t="n">
        <v>23.15</v>
      </c>
    </row>
    <row r="23" customFormat="false" ht="12.75" hidden="false" customHeight="false" outlineLevel="0" collapsed="false">
      <c r="A23" s="54" t="s">
        <v>2798</v>
      </c>
      <c r="B23" s="0" t="s">
        <v>2799</v>
      </c>
      <c r="C23" s="31" t="s">
        <v>361</v>
      </c>
      <c r="D23" s="42" t="n">
        <v>9.26</v>
      </c>
    </row>
    <row r="24" customFormat="false" ht="12.75" hidden="false" customHeight="false" outlineLevel="0" collapsed="false">
      <c r="A24" s="54" t="s">
        <v>2800</v>
      </c>
      <c r="B24" s="0" t="s">
        <v>2801</v>
      </c>
      <c r="C24" s="31" t="s">
        <v>361</v>
      </c>
      <c r="D24" s="42" t="n">
        <v>85.5</v>
      </c>
    </row>
    <row r="25" customFormat="false" ht="12.75" hidden="false" customHeight="false" outlineLevel="0" collapsed="false">
      <c r="A25" s="54" t="s">
        <v>2802</v>
      </c>
      <c r="B25" s="0" t="s">
        <v>2803</v>
      </c>
      <c r="C25" s="31" t="s">
        <v>361</v>
      </c>
      <c r="D25" s="42" t="n">
        <v>21.1</v>
      </c>
    </row>
    <row r="26" customFormat="false" ht="12.75" hidden="false" customHeight="false" outlineLevel="0" collapsed="false">
      <c r="A26" s="54" t="s">
        <v>2804</v>
      </c>
      <c r="B26" s="0" t="s">
        <v>2805</v>
      </c>
      <c r="C26" s="31" t="s">
        <v>342</v>
      </c>
      <c r="D26" s="42" t="n">
        <v>2.83</v>
      </c>
    </row>
    <row r="27" customFormat="false" ht="12.75" hidden="false" customHeight="false" outlineLevel="0" collapsed="false">
      <c r="A27" s="54" t="s">
        <v>2806</v>
      </c>
      <c r="B27" s="0" t="s">
        <v>2807</v>
      </c>
      <c r="C27" s="31" t="s">
        <v>342</v>
      </c>
      <c r="D27" s="42" t="n">
        <v>4.89</v>
      </c>
    </row>
    <row r="28" customFormat="false" ht="12.75" hidden="false" customHeight="false" outlineLevel="0" collapsed="false">
      <c r="A28" s="54" t="s">
        <v>2808</v>
      </c>
      <c r="B28" s="0" t="s">
        <v>2809</v>
      </c>
      <c r="C28" s="31" t="s">
        <v>342</v>
      </c>
      <c r="D28" s="42" t="n">
        <v>26.24</v>
      </c>
    </row>
    <row r="29" customFormat="false" ht="12.75" hidden="false" customHeight="false" outlineLevel="0" collapsed="false">
      <c r="A29" s="54" t="s">
        <v>2810</v>
      </c>
      <c r="B29" s="0" t="s">
        <v>2811</v>
      </c>
      <c r="C29" s="31" t="s">
        <v>342</v>
      </c>
      <c r="D29" s="42" t="n">
        <v>49.5</v>
      </c>
    </row>
    <row r="30" customFormat="false" ht="12.75" hidden="false" customHeight="false" outlineLevel="0" collapsed="false">
      <c r="A30" s="54" t="s">
        <v>2812</v>
      </c>
      <c r="B30" s="0" t="s">
        <v>2813</v>
      </c>
      <c r="C30" s="31" t="s">
        <v>342</v>
      </c>
      <c r="D30" s="42" t="n">
        <v>12.86</v>
      </c>
    </row>
    <row r="31" customFormat="false" ht="12.75" hidden="false" customHeight="false" outlineLevel="0" collapsed="false">
      <c r="A31" s="54" t="s">
        <v>2814</v>
      </c>
      <c r="B31" s="0" t="s">
        <v>2815</v>
      </c>
      <c r="C31" s="31" t="s">
        <v>342</v>
      </c>
      <c r="D31" s="42" t="n">
        <v>15.95</v>
      </c>
    </row>
    <row r="32" customFormat="false" ht="12.75" hidden="false" customHeight="false" outlineLevel="0" collapsed="false">
      <c r="A32" s="54" t="s">
        <v>2816</v>
      </c>
      <c r="B32" s="0" t="s">
        <v>2817</v>
      </c>
      <c r="C32" s="31" t="s">
        <v>361</v>
      </c>
      <c r="D32" s="42" t="n">
        <v>5.66</v>
      </c>
    </row>
    <row r="33" customFormat="false" ht="12.75" hidden="false" customHeight="false" outlineLevel="0" collapsed="false">
      <c r="A33" s="54" t="s">
        <v>2818</v>
      </c>
      <c r="B33" s="0" t="s">
        <v>2819</v>
      </c>
      <c r="C33" s="31" t="s">
        <v>361</v>
      </c>
      <c r="D33" s="42" t="n">
        <v>21.35</v>
      </c>
    </row>
    <row r="34" customFormat="false" ht="12.75" hidden="false" customHeight="false" outlineLevel="0" collapsed="false">
      <c r="A34" s="54" t="s">
        <v>2820</v>
      </c>
      <c r="B34" s="0" t="s">
        <v>2821</v>
      </c>
      <c r="C34" s="31" t="s">
        <v>361</v>
      </c>
      <c r="D34" s="42" t="n">
        <v>9</v>
      </c>
    </row>
    <row r="35" customFormat="false" ht="12.75" hidden="false" customHeight="false" outlineLevel="0" collapsed="false">
      <c r="A35" s="54" t="s">
        <v>2822</v>
      </c>
      <c r="B35" s="0" t="s">
        <v>2823</v>
      </c>
      <c r="C35" s="31" t="s">
        <v>361</v>
      </c>
      <c r="D35" s="42" t="n">
        <v>33.75</v>
      </c>
    </row>
    <row r="36" customFormat="false" ht="12.75" hidden="false" customHeight="false" outlineLevel="0" collapsed="false">
      <c r="A36" s="54" t="s">
        <v>2824</v>
      </c>
      <c r="B36" s="0" t="s">
        <v>2825</v>
      </c>
      <c r="C36" s="31" t="s">
        <v>361</v>
      </c>
      <c r="D36" s="42" t="n">
        <v>9.78</v>
      </c>
    </row>
    <row r="37" customFormat="false" ht="12.75" hidden="false" customHeight="false" outlineLevel="0" collapsed="false">
      <c r="A37" s="54" t="s">
        <v>2826</v>
      </c>
      <c r="B37" s="0" t="s">
        <v>2827</v>
      </c>
      <c r="C37" s="31" t="s">
        <v>361</v>
      </c>
      <c r="D37" s="42" t="n">
        <v>101</v>
      </c>
    </row>
    <row r="38" customFormat="false" ht="12.75" hidden="false" customHeight="false" outlineLevel="0" collapsed="false">
      <c r="A38" s="54" t="s">
        <v>2828</v>
      </c>
      <c r="B38" s="0" t="s">
        <v>2829</v>
      </c>
      <c r="C38" s="31" t="s">
        <v>361</v>
      </c>
      <c r="D38" s="42" t="n">
        <v>18.01</v>
      </c>
    </row>
    <row r="39" customFormat="false" ht="12.75" hidden="false" customHeight="false" outlineLevel="0" collapsed="false">
      <c r="A39" s="54" t="s">
        <v>2830</v>
      </c>
      <c r="B39" s="0" t="s">
        <v>2831</v>
      </c>
      <c r="C39" s="31" t="s">
        <v>361</v>
      </c>
      <c r="D39" s="42" t="n">
        <v>20.25</v>
      </c>
    </row>
    <row r="40" customFormat="false" ht="12.75" hidden="false" customHeight="false" outlineLevel="0" collapsed="false">
      <c r="A40" s="54" t="s">
        <v>2832</v>
      </c>
      <c r="B40" s="0" t="s">
        <v>2833</v>
      </c>
      <c r="C40" s="31" t="s">
        <v>361</v>
      </c>
      <c r="D40" s="42" t="n">
        <v>0.98</v>
      </c>
    </row>
    <row r="41" customFormat="false" ht="12.75" hidden="false" customHeight="false" outlineLevel="0" collapsed="false">
      <c r="A41" s="54" t="s">
        <v>2834</v>
      </c>
      <c r="B41" s="0" t="s">
        <v>2835</v>
      </c>
      <c r="C41" s="31" t="s">
        <v>361</v>
      </c>
      <c r="D41" s="42" t="n">
        <v>4.58</v>
      </c>
    </row>
    <row r="42" customFormat="false" ht="12.75" hidden="false" customHeight="false" outlineLevel="0" collapsed="false">
      <c r="A42" s="54" t="s">
        <v>2836</v>
      </c>
      <c r="B42" s="0" t="s">
        <v>2837</v>
      </c>
      <c r="C42" s="31" t="s">
        <v>361</v>
      </c>
      <c r="D42" s="42" t="n">
        <v>1.29</v>
      </c>
    </row>
    <row r="43" customFormat="false" ht="12.75" hidden="false" customHeight="false" outlineLevel="0" collapsed="false">
      <c r="A43" s="54" t="s">
        <v>2838</v>
      </c>
      <c r="B43" s="0" t="s">
        <v>2839</v>
      </c>
      <c r="C43" s="31" t="s">
        <v>361</v>
      </c>
      <c r="D43" s="42" t="n">
        <v>10.55</v>
      </c>
    </row>
    <row r="44" customFormat="false" ht="12.75" hidden="false" customHeight="false" outlineLevel="0" collapsed="false">
      <c r="A44" s="54" t="s">
        <v>2840</v>
      </c>
      <c r="B44" s="0" t="s">
        <v>2841</v>
      </c>
      <c r="C44" s="31" t="s">
        <v>361</v>
      </c>
      <c r="D44" s="42" t="n">
        <v>18.52</v>
      </c>
    </row>
    <row r="45" customFormat="false" ht="12.75" hidden="false" customHeight="false" outlineLevel="0" collapsed="false">
      <c r="A45" s="57" t="s">
        <v>2842</v>
      </c>
      <c r="B45" s="51" t="s">
        <v>2843</v>
      </c>
      <c r="C45" s="31"/>
      <c r="D45" s="42"/>
    </row>
    <row r="46" customFormat="false" ht="12.75" hidden="false" customHeight="false" outlineLevel="0" collapsed="false">
      <c r="A46" s="54" t="s">
        <v>2844</v>
      </c>
      <c r="B46" s="0" t="s">
        <v>2845</v>
      </c>
      <c r="C46" s="31" t="s">
        <v>342</v>
      </c>
      <c r="D46" s="42" t="n">
        <v>25.73</v>
      </c>
    </row>
    <row r="47" customFormat="false" ht="12.75" hidden="false" customHeight="false" outlineLevel="0" collapsed="false">
      <c r="A47" s="54" t="s">
        <v>2846</v>
      </c>
      <c r="B47" s="0" t="s">
        <v>2847</v>
      </c>
      <c r="C47" s="31" t="s">
        <v>342</v>
      </c>
      <c r="D47" s="42" t="n">
        <v>545</v>
      </c>
    </row>
    <row r="48" customFormat="false" ht="12.75" hidden="false" customHeight="false" outlineLevel="0" collapsed="false">
      <c r="A48" s="54" t="s">
        <v>2848</v>
      </c>
      <c r="B48" s="0" t="s">
        <v>2849</v>
      </c>
      <c r="C48" s="31" t="s">
        <v>342</v>
      </c>
      <c r="D48" s="42" t="n">
        <v>25.75</v>
      </c>
    </row>
    <row r="49" customFormat="false" ht="12.75" hidden="false" customHeight="false" outlineLevel="0" collapsed="false">
      <c r="A49" s="54" t="s">
        <v>2850</v>
      </c>
      <c r="B49" s="0" t="s">
        <v>2851</v>
      </c>
      <c r="C49" s="31" t="s">
        <v>342</v>
      </c>
      <c r="D49" s="42" t="n">
        <v>696</v>
      </c>
    </row>
    <row r="50" customFormat="false" ht="12.75" hidden="false" customHeight="false" outlineLevel="0" collapsed="false">
      <c r="A50" s="54" t="s">
        <v>2852</v>
      </c>
      <c r="B50" s="0" t="s">
        <v>2853</v>
      </c>
      <c r="C50" s="31" t="s">
        <v>342</v>
      </c>
      <c r="D50" s="42" t="n">
        <v>25.73</v>
      </c>
    </row>
    <row r="51" customFormat="false" ht="12.75" hidden="false" customHeight="false" outlineLevel="0" collapsed="false">
      <c r="A51" s="54" t="s">
        <v>2854</v>
      </c>
      <c r="B51" s="0" t="s">
        <v>2855</v>
      </c>
      <c r="C51" s="31" t="s">
        <v>342</v>
      </c>
      <c r="D51" s="42" t="n">
        <v>900</v>
      </c>
    </row>
    <row r="52" customFormat="false" ht="12.75" hidden="false" customHeight="false" outlineLevel="0" collapsed="false">
      <c r="A52" s="54" t="s">
        <v>2856</v>
      </c>
      <c r="B52" s="0" t="s">
        <v>2857</v>
      </c>
      <c r="C52" s="31" t="s">
        <v>342</v>
      </c>
      <c r="D52" s="42" t="n">
        <v>30.87</v>
      </c>
    </row>
    <row r="53" customFormat="false" ht="12.75" hidden="false" customHeight="false" outlineLevel="0" collapsed="false">
      <c r="A53" s="54" t="s">
        <v>2858</v>
      </c>
      <c r="B53" s="0" t="s">
        <v>2859</v>
      </c>
      <c r="C53" s="31" t="s">
        <v>342</v>
      </c>
      <c r="D53" s="42" t="n">
        <v>1285</v>
      </c>
    </row>
    <row r="54" customFormat="false" ht="12.75" hidden="false" customHeight="false" outlineLevel="0" collapsed="false">
      <c r="A54" s="54" t="s">
        <v>2860</v>
      </c>
      <c r="B54" s="0" t="s">
        <v>2861</v>
      </c>
      <c r="C54" s="31" t="s">
        <v>342</v>
      </c>
      <c r="D54" s="42" t="n">
        <v>30.87</v>
      </c>
    </row>
    <row r="55" customFormat="false" ht="12.75" hidden="false" customHeight="false" outlineLevel="0" collapsed="false">
      <c r="A55" s="54" t="s">
        <v>2862</v>
      </c>
      <c r="B55" s="0" t="s">
        <v>2863</v>
      </c>
      <c r="C55" s="31" t="s">
        <v>342</v>
      </c>
      <c r="D55" s="42" t="n">
        <v>596</v>
      </c>
    </row>
    <row r="56" customFormat="false" ht="12.75" hidden="false" customHeight="false" outlineLevel="0" collapsed="false">
      <c r="A56" s="54" t="s">
        <v>2864</v>
      </c>
      <c r="B56" s="0" t="s">
        <v>2865</v>
      </c>
      <c r="C56" s="31" t="s">
        <v>342</v>
      </c>
      <c r="D56" s="42" t="n">
        <v>30.9</v>
      </c>
    </row>
    <row r="57" customFormat="false" ht="12.75" hidden="false" customHeight="false" outlineLevel="0" collapsed="false">
      <c r="A57" s="54" t="s">
        <v>2866</v>
      </c>
      <c r="B57" s="0" t="s">
        <v>2867</v>
      </c>
      <c r="C57" s="31" t="s">
        <v>342</v>
      </c>
      <c r="D57" s="42" t="n">
        <v>560</v>
      </c>
    </row>
    <row r="58" customFormat="false" ht="12.75" hidden="false" customHeight="false" outlineLevel="0" collapsed="false">
      <c r="A58" s="54" t="s">
        <v>2868</v>
      </c>
      <c r="B58" s="0" t="s">
        <v>2869</v>
      </c>
      <c r="C58" s="31" t="s">
        <v>342</v>
      </c>
      <c r="D58" s="42" t="n">
        <v>15.44</v>
      </c>
    </row>
    <row r="59" customFormat="false" ht="12.75" hidden="false" customHeight="false" outlineLevel="0" collapsed="false">
      <c r="A59" s="54" t="s">
        <v>2870</v>
      </c>
      <c r="B59" s="0" t="s">
        <v>2871</v>
      </c>
      <c r="C59" s="31" t="s">
        <v>342</v>
      </c>
      <c r="D59" s="42" t="n">
        <v>385</v>
      </c>
    </row>
    <row r="60" customFormat="false" ht="12.75" hidden="false" customHeight="false" outlineLevel="0" collapsed="false">
      <c r="A60" s="54" t="s">
        <v>2872</v>
      </c>
      <c r="B60" s="0" t="s">
        <v>2873</v>
      </c>
      <c r="C60" s="31" t="s">
        <v>342</v>
      </c>
      <c r="D60" s="42" t="n">
        <v>15.44</v>
      </c>
    </row>
    <row r="61" customFormat="false" ht="12.75" hidden="false" customHeight="false" outlineLevel="0" collapsed="false">
      <c r="A61" s="54" t="s">
        <v>2874</v>
      </c>
      <c r="B61" s="0" t="s">
        <v>2875</v>
      </c>
      <c r="C61" s="31" t="s">
        <v>342</v>
      </c>
      <c r="D61" s="42" t="n">
        <v>30.87</v>
      </c>
    </row>
    <row r="62" customFormat="false" ht="12.75" hidden="false" customHeight="false" outlineLevel="0" collapsed="false">
      <c r="A62" s="54" t="s">
        <v>2876</v>
      </c>
      <c r="B62" s="0" t="s">
        <v>2877</v>
      </c>
      <c r="C62" s="31" t="s">
        <v>342</v>
      </c>
      <c r="D62" s="42" t="n">
        <v>15.44</v>
      </c>
    </row>
    <row r="63" customFormat="false" ht="12.75" hidden="false" customHeight="false" outlineLevel="0" collapsed="false">
      <c r="A63" s="54" t="s">
        <v>2878</v>
      </c>
      <c r="B63" s="0" t="s">
        <v>2879</v>
      </c>
      <c r="C63" s="31" t="s">
        <v>342</v>
      </c>
      <c r="D63" s="42" t="n">
        <v>252.11</v>
      </c>
    </row>
    <row r="64" customFormat="false" ht="12.75" hidden="false" customHeight="false" outlineLevel="0" collapsed="false">
      <c r="A64" s="54" t="s">
        <v>2880</v>
      </c>
      <c r="B64" s="0" t="s">
        <v>2881</v>
      </c>
      <c r="C64" s="31" t="s">
        <v>342</v>
      </c>
      <c r="D64" s="42" t="n">
        <v>25.75</v>
      </c>
    </row>
    <row r="65" customFormat="false" ht="12.75" hidden="false" customHeight="false" outlineLevel="0" collapsed="false">
      <c r="A65" s="54" t="s">
        <v>2882</v>
      </c>
      <c r="B65" s="0" t="s">
        <v>2883</v>
      </c>
      <c r="C65" s="31" t="s">
        <v>342</v>
      </c>
      <c r="D65" s="42" t="n">
        <v>355</v>
      </c>
    </row>
    <row r="66" customFormat="false" ht="12.75" hidden="false" customHeight="false" outlineLevel="0" collapsed="false">
      <c r="A66" s="54" t="s">
        <v>2884</v>
      </c>
      <c r="B66" s="0" t="s">
        <v>2885</v>
      </c>
      <c r="C66" s="31" t="s">
        <v>342</v>
      </c>
      <c r="D66" s="42" t="n">
        <v>20.58</v>
      </c>
    </row>
    <row r="67" customFormat="false" ht="12.75" hidden="false" customHeight="false" outlineLevel="0" collapsed="false">
      <c r="A67" s="54" t="s">
        <v>2886</v>
      </c>
      <c r="B67" s="0" t="s">
        <v>2887</v>
      </c>
      <c r="C67" s="31" t="s">
        <v>342</v>
      </c>
      <c r="D67" s="42" t="n">
        <v>435</v>
      </c>
    </row>
    <row r="68" customFormat="false" ht="12.75" hidden="false" customHeight="false" outlineLevel="0" collapsed="false">
      <c r="A68" s="54" t="s">
        <v>2888</v>
      </c>
      <c r="B68" s="0" t="s">
        <v>2889</v>
      </c>
      <c r="C68" s="31" t="s">
        <v>342</v>
      </c>
      <c r="D68" s="42" t="n">
        <v>20.58</v>
      </c>
    </row>
    <row r="69" customFormat="false" ht="12.75" hidden="false" customHeight="false" outlineLevel="0" collapsed="false">
      <c r="A69" s="54" t="s">
        <v>2890</v>
      </c>
      <c r="B69" s="0" t="s">
        <v>2891</v>
      </c>
      <c r="C69" s="31" t="s">
        <v>342</v>
      </c>
      <c r="D69" s="42" t="n">
        <v>390</v>
      </c>
    </row>
    <row r="70" customFormat="false" ht="12.75" hidden="false" customHeight="false" outlineLevel="0" collapsed="false">
      <c r="A70" s="54" t="s">
        <v>2892</v>
      </c>
      <c r="B70" s="0" t="s">
        <v>2893</v>
      </c>
      <c r="C70" s="31" t="s">
        <v>342</v>
      </c>
      <c r="D70" s="42" t="n">
        <v>20.58</v>
      </c>
    </row>
    <row r="71" customFormat="false" ht="12.75" hidden="false" customHeight="false" outlineLevel="0" collapsed="false">
      <c r="A71" s="54" t="s">
        <v>2894</v>
      </c>
      <c r="B71" s="0" t="s">
        <v>2895</v>
      </c>
      <c r="C71" s="31" t="s">
        <v>342</v>
      </c>
      <c r="D71" s="42" t="n">
        <v>360</v>
      </c>
    </row>
    <row r="72" customFormat="false" ht="12.75" hidden="false" customHeight="false" outlineLevel="0" collapsed="false">
      <c r="A72" s="54" t="s">
        <v>2896</v>
      </c>
      <c r="B72" s="0" t="s">
        <v>2897</v>
      </c>
      <c r="C72" s="31" t="s">
        <v>342</v>
      </c>
      <c r="D72" s="42" t="n">
        <v>20.58</v>
      </c>
    </row>
    <row r="73" customFormat="false" ht="12.75" hidden="false" customHeight="false" outlineLevel="0" collapsed="false">
      <c r="A73" s="54" t="s">
        <v>2898</v>
      </c>
      <c r="B73" s="0" t="s">
        <v>2899</v>
      </c>
      <c r="C73" s="31" t="s">
        <v>342</v>
      </c>
      <c r="D73" s="42" t="n">
        <v>385</v>
      </c>
    </row>
    <row r="74" customFormat="false" ht="12.75" hidden="false" customHeight="false" outlineLevel="0" collapsed="false">
      <c r="A74" s="54" t="s">
        <v>2900</v>
      </c>
      <c r="B74" s="0" t="s">
        <v>2901</v>
      </c>
      <c r="C74" s="31" t="s">
        <v>342</v>
      </c>
      <c r="D74" s="42" t="n">
        <v>20.58</v>
      </c>
    </row>
    <row r="75" customFormat="false" ht="12.75" hidden="false" customHeight="false" outlineLevel="0" collapsed="false">
      <c r="A75" s="54" t="s">
        <v>2902</v>
      </c>
      <c r="B75" s="0" t="s">
        <v>2903</v>
      </c>
      <c r="C75" s="31" t="s">
        <v>342</v>
      </c>
      <c r="D75" s="42" t="n">
        <v>415</v>
      </c>
    </row>
    <row r="76" customFormat="false" ht="12.75" hidden="false" customHeight="false" outlineLevel="0" collapsed="false">
      <c r="A76" s="54" t="s">
        <v>2904</v>
      </c>
      <c r="B76" s="0" t="s">
        <v>2905</v>
      </c>
      <c r="C76" s="31" t="s">
        <v>342</v>
      </c>
      <c r="D76" s="42" t="n">
        <v>10.29</v>
      </c>
    </row>
    <row r="77" customFormat="false" ht="12.75" hidden="false" customHeight="false" outlineLevel="0" collapsed="false">
      <c r="A77" s="54" t="s">
        <v>2906</v>
      </c>
      <c r="B77" s="0" t="s">
        <v>2907</v>
      </c>
      <c r="C77" s="31" t="s">
        <v>342</v>
      </c>
      <c r="D77" s="42" t="n">
        <v>110.85</v>
      </c>
    </row>
    <row r="78" customFormat="false" ht="12.75" hidden="false" customHeight="false" outlineLevel="0" collapsed="false">
      <c r="A78" s="54" t="s">
        <v>2908</v>
      </c>
      <c r="B78" s="0" t="s">
        <v>2909</v>
      </c>
      <c r="C78" s="31" t="s">
        <v>342</v>
      </c>
      <c r="D78" s="42" t="n">
        <v>10.29</v>
      </c>
    </row>
    <row r="79" customFormat="false" ht="12.75" hidden="false" customHeight="false" outlineLevel="0" collapsed="false">
      <c r="A79" s="54" t="s">
        <v>2910</v>
      </c>
      <c r="B79" s="0" t="s">
        <v>2911</v>
      </c>
      <c r="C79" s="31" t="s">
        <v>342</v>
      </c>
      <c r="D79" s="42" t="n">
        <v>172.5</v>
      </c>
    </row>
    <row r="80" customFormat="false" ht="12.75" hidden="false" customHeight="false" outlineLevel="0" collapsed="false">
      <c r="A80" s="54" t="s">
        <v>2912</v>
      </c>
      <c r="B80" s="0" t="s">
        <v>2913</v>
      </c>
      <c r="C80" s="31" t="s">
        <v>342</v>
      </c>
      <c r="D80" s="42" t="n">
        <v>18.52</v>
      </c>
    </row>
    <row r="81" customFormat="false" ht="12.75" hidden="false" customHeight="false" outlineLevel="0" collapsed="false">
      <c r="A81" s="54" t="s">
        <v>2914</v>
      </c>
      <c r="B81" s="0" t="s">
        <v>2915</v>
      </c>
      <c r="C81" s="31" t="s">
        <v>342</v>
      </c>
      <c r="D81" s="42" t="n">
        <v>39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0"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n">
        <v>35</v>
      </c>
      <c r="B2" s="51" t="s">
        <v>2916</v>
      </c>
      <c r="D2" s="42"/>
    </row>
    <row r="3" customFormat="false" ht="12.75" hidden="false" customHeight="false" outlineLevel="0" collapsed="false">
      <c r="A3" s="41" t="s">
        <v>2917</v>
      </c>
      <c r="B3" s="0" t="s">
        <v>2918</v>
      </c>
      <c r="C3" s="31" t="s">
        <v>342</v>
      </c>
      <c r="D3" s="42" t="n">
        <v>375</v>
      </c>
    </row>
    <row r="4" customFormat="false" ht="12.75" hidden="false" customHeight="false" outlineLevel="0" collapsed="false">
      <c r="A4" s="41" t="s">
        <v>2919</v>
      </c>
      <c r="B4" s="0" t="s">
        <v>2920</v>
      </c>
      <c r="C4" s="31" t="s">
        <v>342</v>
      </c>
      <c r="D4" s="42" t="n">
        <v>375</v>
      </c>
    </row>
    <row r="5" customFormat="false" ht="12.75" hidden="false" customHeight="false" outlineLevel="0" collapsed="false">
      <c r="A5" s="41" t="s">
        <v>2921</v>
      </c>
      <c r="B5" s="0" t="s">
        <v>2922</v>
      </c>
      <c r="C5" s="31" t="s">
        <v>342</v>
      </c>
      <c r="D5" s="42" t="n">
        <v>375</v>
      </c>
    </row>
    <row r="6" customFormat="false" ht="12.75" hidden="false" customHeight="false" outlineLevel="0" collapsed="false">
      <c r="A6" s="41" t="s">
        <v>2923</v>
      </c>
      <c r="B6" s="0" t="s">
        <v>2924</v>
      </c>
      <c r="C6" s="31" t="s">
        <v>342</v>
      </c>
      <c r="D6" s="42" t="n">
        <v>6.83</v>
      </c>
    </row>
    <row r="7" customFormat="false" ht="12.75" hidden="false" customHeight="false" outlineLevel="0" collapsed="false">
      <c r="A7" s="41" t="s">
        <v>2925</v>
      </c>
      <c r="B7" s="0" t="s">
        <v>2926</v>
      </c>
      <c r="C7" s="31" t="s">
        <v>342</v>
      </c>
      <c r="D7" s="42" t="n">
        <v>48</v>
      </c>
    </row>
    <row r="8" customFormat="false" ht="12.75" hidden="false" customHeight="false" outlineLevel="0" collapsed="false">
      <c r="A8" s="41" t="s">
        <v>2927</v>
      </c>
      <c r="B8" s="0" t="s">
        <v>2928</v>
      </c>
      <c r="C8" s="31" t="s">
        <v>361</v>
      </c>
      <c r="D8" s="42" t="n">
        <v>17.01</v>
      </c>
    </row>
    <row r="9" customFormat="false" ht="12.75" hidden="false" customHeight="false" outlineLevel="0" collapsed="false">
      <c r="A9" s="41" t="s">
        <v>2929</v>
      </c>
      <c r="B9" s="0" t="s">
        <v>2930</v>
      </c>
      <c r="C9" s="31" t="s">
        <v>361</v>
      </c>
      <c r="D9" s="42" t="n">
        <v>7.89</v>
      </c>
    </row>
    <row r="10" customFormat="false" ht="12.75" hidden="false" customHeight="false" outlineLevel="0" collapsed="false">
      <c r="A10" s="41" t="s">
        <v>2931</v>
      </c>
      <c r="B10" s="0" t="s">
        <v>2932</v>
      </c>
      <c r="C10" s="31" t="s">
        <v>361</v>
      </c>
      <c r="D10" s="42" t="n">
        <v>18.3</v>
      </c>
    </row>
    <row r="11" customFormat="false" ht="12.75" hidden="false" customHeight="false" outlineLevel="0" collapsed="false">
      <c r="A11" s="41" t="s">
        <v>2933</v>
      </c>
      <c r="B11" s="0" t="s">
        <v>2934</v>
      </c>
      <c r="C11" s="31" t="s">
        <v>361</v>
      </c>
      <c r="D11" s="42" t="n">
        <v>8.1</v>
      </c>
    </row>
    <row r="12" customFormat="false" ht="12.75" hidden="false" customHeight="false" outlineLevel="0" collapsed="false">
      <c r="A12" s="41" t="s">
        <v>2935</v>
      </c>
      <c r="B12" s="0" t="s">
        <v>2936</v>
      </c>
      <c r="C12" s="31" t="s">
        <v>361</v>
      </c>
      <c r="D12" s="42" t="n">
        <v>17.15</v>
      </c>
    </row>
    <row r="13" customFormat="false" ht="12.75" hidden="false" customHeight="false" outlineLevel="0" collapsed="false">
      <c r="A13" s="41" t="s">
        <v>2937</v>
      </c>
      <c r="B13" s="0" t="s">
        <v>2938</v>
      </c>
      <c r="C13" s="31" t="s">
        <v>361</v>
      </c>
      <c r="D13" s="42" t="n">
        <v>8.82</v>
      </c>
    </row>
    <row r="14" customFormat="false" ht="12.75" hidden="false" customHeight="false" outlineLevel="0" collapsed="false">
      <c r="A14" s="41" t="s">
        <v>2939</v>
      </c>
      <c r="B14" s="0" t="s">
        <v>2940</v>
      </c>
      <c r="C14" s="31" t="s">
        <v>361</v>
      </c>
      <c r="D14" s="42" t="n">
        <v>28.4</v>
      </c>
    </row>
    <row r="15" customFormat="false" ht="12.75" hidden="false" customHeight="false" outlineLevel="0" collapsed="false">
      <c r="A15" s="41" t="s">
        <v>2941</v>
      </c>
      <c r="B15" s="0" t="s">
        <v>2942</v>
      </c>
      <c r="C15" s="31" t="s">
        <v>342</v>
      </c>
      <c r="D15" s="42" t="n">
        <v>189</v>
      </c>
    </row>
    <row r="16" customFormat="false" ht="12.75" hidden="false" customHeight="false" outlineLevel="0" collapsed="false">
      <c r="A16" s="41" t="s">
        <v>2943</v>
      </c>
      <c r="B16" s="0" t="s">
        <v>2944</v>
      </c>
      <c r="C16" s="31" t="s">
        <v>342</v>
      </c>
      <c r="D16" s="42" t="n">
        <v>3850</v>
      </c>
    </row>
    <row r="17" customFormat="false" ht="12.75" hidden="false" customHeight="false" outlineLevel="0" collapsed="false">
      <c r="A17" s="41" t="s">
        <v>2945</v>
      </c>
      <c r="B17" s="0" t="s">
        <v>2946</v>
      </c>
      <c r="C17" s="31" t="s">
        <v>342</v>
      </c>
      <c r="D17" s="42" t="n">
        <v>64</v>
      </c>
    </row>
    <row r="18" customFormat="false" ht="12.75" hidden="false" customHeight="false" outlineLevel="0" collapsed="false">
      <c r="A18" s="41" t="s">
        <v>2947</v>
      </c>
      <c r="B18" s="0" t="s">
        <v>2948</v>
      </c>
      <c r="C18" s="31" t="s">
        <v>342</v>
      </c>
      <c r="D18" s="42" t="n">
        <v>540</v>
      </c>
    </row>
    <row r="19" customFormat="false" ht="12.75" hidden="false" customHeight="false" outlineLevel="0" collapsed="false">
      <c r="A19" s="41" t="s">
        <v>2949</v>
      </c>
      <c r="B19" s="0" t="s">
        <v>2950</v>
      </c>
      <c r="C19" s="31" t="s">
        <v>342</v>
      </c>
      <c r="D19" s="42" t="n">
        <v>67</v>
      </c>
    </row>
    <row r="20" customFormat="false" ht="12.75" hidden="false" customHeight="false" outlineLevel="0" collapsed="false">
      <c r="A20" s="41" t="s">
        <v>2951</v>
      </c>
      <c r="B20" s="0" t="s">
        <v>2952</v>
      </c>
      <c r="C20" s="31" t="s">
        <v>342</v>
      </c>
      <c r="D20" s="42" t="n">
        <v>540</v>
      </c>
    </row>
    <row r="21" customFormat="false" ht="12.75" hidden="false" customHeight="false" outlineLevel="0" collapsed="false">
      <c r="A21" s="41" t="s">
        <v>2953</v>
      </c>
      <c r="B21" s="0" t="s">
        <v>2954</v>
      </c>
      <c r="C21" s="31" t="s">
        <v>342</v>
      </c>
      <c r="D21" s="42" t="n">
        <v>41.24</v>
      </c>
    </row>
    <row r="22" customFormat="false" ht="12.75" hidden="false" customHeight="false" outlineLevel="0" collapsed="false">
      <c r="A22" s="41" t="s">
        <v>2955</v>
      </c>
      <c r="B22" s="0" t="s">
        <v>2956</v>
      </c>
      <c r="C22" s="31" t="s">
        <v>342</v>
      </c>
      <c r="D22" s="42" t="n">
        <v>360</v>
      </c>
    </row>
    <row r="23" customFormat="false" ht="12.75" hidden="false" customHeight="false" outlineLevel="0" collapsed="false">
      <c r="A23" s="41" t="s">
        <v>2957</v>
      </c>
      <c r="B23" s="0" t="s">
        <v>2958</v>
      </c>
      <c r="C23" s="31" t="s">
        <v>342</v>
      </c>
      <c r="D23" s="42" t="n">
        <v>25.78</v>
      </c>
    </row>
    <row r="24" customFormat="false" ht="12.75" hidden="false" customHeight="false" outlineLevel="0" collapsed="false">
      <c r="A24" s="41" t="s">
        <v>2959</v>
      </c>
      <c r="B24" s="0" t="s">
        <v>2960</v>
      </c>
      <c r="C24" s="31" t="s">
        <v>342</v>
      </c>
      <c r="D24" s="42" t="n">
        <v>201.25</v>
      </c>
    </row>
    <row r="25" customFormat="false" ht="12.75" hidden="false" customHeight="false" outlineLevel="0" collapsed="false">
      <c r="A25" s="41" t="s">
        <v>2961</v>
      </c>
      <c r="B25" s="0" t="s">
        <v>2962</v>
      </c>
      <c r="C25" s="31" t="s">
        <v>342</v>
      </c>
      <c r="D25" s="42" t="n">
        <v>36.09</v>
      </c>
    </row>
    <row r="26" customFormat="false" ht="12.75" hidden="false" customHeight="false" outlineLevel="0" collapsed="false">
      <c r="A26" s="41" t="s">
        <v>2963</v>
      </c>
      <c r="B26" s="0" t="s">
        <v>2964</v>
      </c>
      <c r="C26" s="31" t="s">
        <v>342</v>
      </c>
      <c r="D26" s="42" t="n">
        <v>310</v>
      </c>
    </row>
    <row r="27" customFormat="false" ht="12.75" hidden="false" customHeight="false" outlineLevel="0" collapsed="false">
      <c r="A27" s="41" t="s">
        <v>2965</v>
      </c>
      <c r="B27" s="0" t="s">
        <v>2966</v>
      </c>
      <c r="C27" s="31" t="s">
        <v>342</v>
      </c>
      <c r="D27" s="42" t="n">
        <v>46.4</v>
      </c>
    </row>
    <row r="28" customFormat="false" ht="12.75" hidden="false" customHeight="false" outlineLevel="0" collapsed="false">
      <c r="A28" s="41" t="s">
        <v>2967</v>
      </c>
      <c r="B28" s="0" t="s">
        <v>2968</v>
      </c>
      <c r="C28" s="31" t="s">
        <v>342</v>
      </c>
      <c r="D28" s="42" t="n">
        <v>690</v>
      </c>
    </row>
    <row r="29" customFormat="false" ht="12.75" hidden="false" customHeight="false" outlineLevel="0" collapsed="false">
      <c r="A29" s="41" t="s">
        <v>2969</v>
      </c>
      <c r="B29" s="0" t="s">
        <v>2970</v>
      </c>
      <c r="C29" s="31" t="s">
        <v>342</v>
      </c>
      <c r="D29" s="42" t="n">
        <v>36.09</v>
      </c>
    </row>
    <row r="30" customFormat="false" ht="12.75" hidden="false" customHeight="false" outlineLevel="0" collapsed="false">
      <c r="A30" s="41" t="s">
        <v>2971</v>
      </c>
      <c r="B30" s="0" t="s">
        <v>2972</v>
      </c>
      <c r="C30" s="31" t="s">
        <v>342</v>
      </c>
      <c r="D30" s="42" t="n">
        <v>325</v>
      </c>
    </row>
    <row r="31" customFormat="false" ht="12.75" hidden="false" customHeight="false" outlineLevel="0" collapsed="false">
      <c r="A31" s="41" t="s">
        <v>2973</v>
      </c>
      <c r="B31" s="0" t="s">
        <v>2974</v>
      </c>
      <c r="C31" s="31" t="s">
        <v>342</v>
      </c>
      <c r="D31" s="42" t="n">
        <v>41.24</v>
      </c>
    </row>
    <row r="32" customFormat="false" ht="12.75" hidden="false" customHeight="false" outlineLevel="0" collapsed="false">
      <c r="A32" s="41" t="s">
        <v>2975</v>
      </c>
      <c r="B32" s="0" t="s">
        <v>2976</v>
      </c>
      <c r="C32" s="31" t="s">
        <v>342</v>
      </c>
      <c r="D32" s="42" t="n">
        <v>395</v>
      </c>
    </row>
    <row r="33" customFormat="false" ht="12.75" hidden="false" customHeight="false" outlineLevel="0" collapsed="false">
      <c r="A33" s="41" t="s">
        <v>2977</v>
      </c>
      <c r="B33" s="0" t="s">
        <v>2978</v>
      </c>
      <c r="C33" s="31" t="s">
        <v>342</v>
      </c>
      <c r="D33" s="42" t="n">
        <v>79.9</v>
      </c>
    </row>
    <row r="34" customFormat="false" ht="12.75" hidden="false" customHeight="false" outlineLevel="0" collapsed="false">
      <c r="A34" s="50" t="s">
        <v>2979</v>
      </c>
      <c r="B34" s="51" t="s">
        <v>2980</v>
      </c>
      <c r="D34" s="42"/>
    </row>
    <row r="35" customFormat="false" ht="12.75" hidden="false" customHeight="false" outlineLevel="0" collapsed="false">
      <c r="A35" s="41" t="s">
        <v>2981</v>
      </c>
      <c r="B35" s="0" t="s">
        <v>2982</v>
      </c>
      <c r="C35" s="31" t="s">
        <v>342</v>
      </c>
      <c r="D35" s="42" t="n">
        <v>23.2</v>
      </c>
    </row>
    <row r="36" customFormat="false" ht="12.75" hidden="false" customHeight="false" outlineLevel="0" collapsed="false">
      <c r="A36" s="41" t="s">
        <v>2983</v>
      </c>
      <c r="B36" s="0" t="s">
        <v>2984</v>
      </c>
      <c r="C36" s="31" t="s">
        <v>342</v>
      </c>
      <c r="D36" s="42" t="n">
        <v>232</v>
      </c>
    </row>
    <row r="37" customFormat="false" ht="12.75" hidden="false" customHeight="false" outlineLevel="0" collapsed="false">
      <c r="A37" s="41" t="s">
        <v>2985</v>
      </c>
      <c r="B37" s="0" t="s">
        <v>2986</v>
      </c>
      <c r="C37" s="31" t="s">
        <v>342</v>
      </c>
      <c r="D37" s="42" t="n">
        <v>23.2</v>
      </c>
    </row>
    <row r="38" customFormat="false" ht="12.75" hidden="false" customHeight="false" outlineLevel="0" collapsed="false">
      <c r="A38" s="41" t="s">
        <v>2987</v>
      </c>
      <c r="B38" s="0" t="s">
        <v>2988</v>
      </c>
      <c r="C38" s="31" t="s">
        <v>342</v>
      </c>
      <c r="D38" s="42" t="n">
        <v>215</v>
      </c>
    </row>
    <row r="39" customFormat="false" ht="12.75" hidden="false" customHeight="false" outlineLevel="0" collapsed="false">
      <c r="A39" s="41" t="s">
        <v>2989</v>
      </c>
      <c r="B39" s="0" t="s">
        <v>2990</v>
      </c>
      <c r="C39" s="31" t="s">
        <v>342</v>
      </c>
      <c r="D39" s="42" t="n">
        <v>23.2</v>
      </c>
    </row>
    <row r="40" customFormat="false" ht="12.75" hidden="false" customHeight="false" outlineLevel="0" collapsed="false">
      <c r="A40" s="41" t="s">
        <v>2991</v>
      </c>
      <c r="B40" s="0" t="s">
        <v>2992</v>
      </c>
      <c r="C40" s="31" t="s">
        <v>342</v>
      </c>
      <c r="D40" s="42" t="n">
        <v>280</v>
      </c>
    </row>
    <row r="41" customFormat="false" ht="12.75" hidden="false" customHeight="false" outlineLevel="0" collapsed="false">
      <c r="A41" s="41" t="s">
        <v>2993</v>
      </c>
      <c r="B41" s="0" t="s">
        <v>2994</v>
      </c>
      <c r="C41" s="31" t="s">
        <v>342</v>
      </c>
      <c r="D41" s="42" t="n">
        <v>23.2</v>
      </c>
    </row>
    <row r="42" customFormat="false" ht="12.75" hidden="false" customHeight="false" outlineLevel="0" collapsed="false">
      <c r="A42" s="41" t="s">
        <v>2995</v>
      </c>
      <c r="B42" s="0" t="s">
        <v>2996</v>
      </c>
      <c r="C42" s="31" t="s">
        <v>342</v>
      </c>
      <c r="D42" s="42" t="n">
        <v>425</v>
      </c>
    </row>
    <row r="43" customFormat="false" ht="12.75" hidden="false" customHeight="false" outlineLevel="0" collapsed="false">
      <c r="A43" s="41" t="s">
        <v>2997</v>
      </c>
      <c r="B43" s="0" t="s">
        <v>2998</v>
      </c>
      <c r="C43" s="31" t="s">
        <v>342</v>
      </c>
      <c r="D43" s="42" t="n">
        <v>23.2</v>
      </c>
    </row>
    <row r="44" customFormat="false" ht="12.75" hidden="false" customHeight="false" outlineLevel="0" collapsed="false">
      <c r="A44" s="41" t="s">
        <v>2999</v>
      </c>
      <c r="B44" s="0" t="s">
        <v>3000</v>
      </c>
      <c r="C44" s="31" t="s">
        <v>342</v>
      </c>
      <c r="D44" s="42" t="n">
        <v>206.2</v>
      </c>
    </row>
    <row r="45" customFormat="false" ht="12.75" hidden="false" customHeight="false" outlineLevel="0" collapsed="false">
      <c r="A45" s="41" t="s">
        <v>3001</v>
      </c>
      <c r="B45" s="0" t="s">
        <v>3002</v>
      </c>
      <c r="C45" s="31" t="s">
        <v>342</v>
      </c>
      <c r="D45" s="42" t="n">
        <v>23.2</v>
      </c>
    </row>
    <row r="46" customFormat="false" ht="12.75" hidden="false" customHeight="false" outlineLevel="0" collapsed="false">
      <c r="A46" s="41" t="s">
        <v>3003</v>
      </c>
      <c r="B46" s="0" t="s">
        <v>3004</v>
      </c>
      <c r="C46" s="31" t="s">
        <v>342</v>
      </c>
      <c r="D46" s="42" t="n">
        <v>288.68</v>
      </c>
    </row>
    <row r="47" customFormat="false" ht="12.75" hidden="false" customHeight="false" outlineLevel="0" collapsed="false">
      <c r="A47" s="41" t="s">
        <v>3005</v>
      </c>
      <c r="B47" s="0" t="s">
        <v>3006</v>
      </c>
      <c r="C47" s="31" t="s">
        <v>342</v>
      </c>
      <c r="D47" s="42" t="n">
        <v>38.66</v>
      </c>
    </row>
    <row r="48" customFormat="false" ht="12.75" hidden="false" customHeight="false" outlineLevel="0" collapsed="false">
      <c r="A48" s="41" t="s">
        <v>3007</v>
      </c>
      <c r="B48" s="0" t="s">
        <v>3008</v>
      </c>
      <c r="C48" s="31" t="s">
        <v>342</v>
      </c>
      <c r="D48" s="42" t="n">
        <v>23.2</v>
      </c>
    </row>
    <row r="49" customFormat="false" ht="12.75" hidden="false" customHeight="false" outlineLevel="0" collapsed="false">
      <c r="A49" s="41" t="s">
        <v>3009</v>
      </c>
      <c r="B49" s="0" t="s">
        <v>3010</v>
      </c>
      <c r="C49" s="31" t="s">
        <v>342</v>
      </c>
      <c r="D49" s="42" t="n">
        <v>202.5</v>
      </c>
    </row>
    <row r="50" customFormat="false" ht="12.75" hidden="false" customHeight="false" outlineLevel="0" collapsed="false">
      <c r="A50" s="41" t="s">
        <v>3011</v>
      </c>
      <c r="B50" s="0" t="s">
        <v>3012</v>
      </c>
      <c r="C50" s="31" t="s">
        <v>342</v>
      </c>
      <c r="D50" s="42" t="n">
        <v>20.62</v>
      </c>
    </row>
    <row r="51" customFormat="false" ht="12.75" hidden="false" customHeight="false" outlineLevel="0" collapsed="false">
      <c r="A51" s="41" t="s">
        <v>3013</v>
      </c>
      <c r="B51" s="0" t="s">
        <v>3014</v>
      </c>
      <c r="C51" s="31" t="s">
        <v>342</v>
      </c>
      <c r="D51" s="42" t="n">
        <v>221.67</v>
      </c>
    </row>
    <row r="52" customFormat="false" ht="12.75" hidden="false" customHeight="false" outlineLevel="0" collapsed="false">
      <c r="A52" s="41" t="s">
        <v>3015</v>
      </c>
      <c r="B52" s="0" t="s">
        <v>3016</v>
      </c>
      <c r="C52" s="31" t="s">
        <v>342</v>
      </c>
      <c r="D52" s="42" t="n">
        <v>18.04</v>
      </c>
    </row>
    <row r="53" customFormat="false" ht="12.75" hidden="false" customHeight="false" outlineLevel="0" collapsed="false">
      <c r="A53" s="41" t="s">
        <v>3017</v>
      </c>
      <c r="B53" s="0" t="s">
        <v>3018</v>
      </c>
      <c r="C53" s="31" t="s">
        <v>342</v>
      </c>
      <c r="D53" s="42" t="n">
        <v>108.26</v>
      </c>
    </row>
    <row r="54" customFormat="false" ht="12.75" hidden="false" customHeight="false" outlineLevel="0" collapsed="false">
      <c r="A54" s="41" t="s">
        <v>3019</v>
      </c>
      <c r="B54" s="0" t="s">
        <v>3020</v>
      </c>
      <c r="C54" s="31" t="s">
        <v>342</v>
      </c>
      <c r="D54" s="42" t="n">
        <v>18.25</v>
      </c>
    </row>
    <row r="55" customFormat="false" ht="12.75" hidden="false" customHeight="false" outlineLevel="0" collapsed="false">
      <c r="A55" s="41" t="s">
        <v>3021</v>
      </c>
      <c r="B55" s="0" t="s">
        <v>3022</v>
      </c>
      <c r="C55" s="31" t="s">
        <v>342</v>
      </c>
      <c r="D55" s="42" t="n">
        <v>97.95</v>
      </c>
    </row>
    <row r="56" customFormat="false" ht="12.75" hidden="false" customHeight="false" outlineLevel="0" collapsed="false">
      <c r="A56" s="41" t="s">
        <v>3023</v>
      </c>
      <c r="B56" s="0" t="s">
        <v>3024</v>
      </c>
      <c r="C56" s="31" t="s">
        <v>342</v>
      </c>
      <c r="D56" s="42" t="n">
        <v>13.25</v>
      </c>
    </row>
    <row r="57" customFormat="false" ht="12.75" hidden="false" customHeight="false" outlineLevel="0" collapsed="false">
      <c r="A57" s="41" t="s">
        <v>3025</v>
      </c>
      <c r="B57" s="0" t="s">
        <v>3026</v>
      </c>
      <c r="C57" s="31" t="s">
        <v>342</v>
      </c>
      <c r="D57" s="42" t="n">
        <v>49</v>
      </c>
    </row>
    <row r="58" customFormat="false" ht="12.75" hidden="false" customHeight="false" outlineLevel="0" collapsed="false">
      <c r="A58" s="41" t="s">
        <v>3027</v>
      </c>
      <c r="B58" s="0" t="s">
        <v>3028</v>
      </c>
      <c r="C58" s="31" t="s">
        <v>342</v>
      </c>
      <c r="D58" s="42" t="n">
        <v>13.1</v>
      </c>
    </row>
    <row r="59" customFormat="false" ht="12.75" hidden="false" customHeight="false" outlineLevel="0" collapsed="false">
      <c r="A59" s="41" t="s">
        <v>3029</v>
      </c>
      <c r="B59" s="0" t="s">
        <v>3030</v>
      </c>
      <c r="C59" s="31" t="s">
        <v>342</v>
      </c>
      <c r="D59" s="42" t="n">
        <v>65</v>
      </c>
    </row>
    <row r="60" customFormat="false" ht="12.75" hidden="false" customHeight="false" outlineLevel="0" collapsed="false">
      <c r="A60" s="41" t="s">
        <v>3031</v>
      </c>
      <c r="B60" s="0" t="s">
        <v>3032</v>
      </c>
      <c r="C60" s="31" t="s">
        <v>342</v>
      </c>
      <c r="D60" s="42" t="n">
        <v>12.37</v>
      </c>
    </row>
    <row r="61" customFormat="false" ht="12.75" hidden="false" customHeight="false" outlineLevel="0" collapsed="false">
      <c r="A61" s="41" t="s">
        <v>3033</v>
      </c>
      <c r="B61" s="0" t="s">
        <v>3034</v>
      </c>
      <c r="C61" s="31" t="s">
        <v>342</v>
      </c>
      <c r="D61" s="42" t="n">
        <v>67</v>
      </c>
    </row>
    <row r="62" customFormat="false" ht="12.75" hidden="false" customHeight="false" outlineLevel="0" collapsed="false">
      <c r="A62" s="41" t="s">
        <v>3035</v>
      </c>
      <c r="B62" s="0" t="s">
        <v>3036</v>
      </c>
      <c r="C62" s="31" t="s">
        <v>342</v>
      </c>
      <c r="D62" s="42" t="n">
        <v>19.07</v>
      </c>
    </row>
    <row r="63" customFormat="false" ht="12.75" hidden="false" customHeight="false" outlineLevel="0" collapsed="false">
      <c r="A63" s="41" t="s">
        <v>3037</v>
      </c>
      <c r="B63" s="0" t="s">
        <v>3038</v>
      </c>
      <c r="C63" s="31" t="s">
        <v>342</v>
      </c>
      <c r="D63" s="42" t="n">
        <v>24.74</v>
      </c>
    </row>
    <row r="64" customFormat="false" ht="12.75" hidden="false" customHeight="false" outlineLevel="0" collapsed="false">
      <c r="A64" s="41" t="s">
        <v>3039</v>
      </c>
      <c r="B64" s="0" t="s">
        <v>3040</v>
      </c>
      <c r="C64" s="31" t="s">
        <v>342</v>
      </c>
      <c r="D64" s="42" t="n">
        <v>46.4</v>
      </c>
    </row>
    <row r="65" customFormat="false" ht="12.75" hidden="false" customHeight="false" outlineLevel="0" collapsed="false">
      <c r="A65" s="41" t="s">
        <v>3041</v>
      </c>
      <c r="B65" s="0" t="s">
        <v>3042</v>
      </c>
      <c r="C65" s="31" t="s">
        <v>342</v>
      </c>
      <c r="D65" s="42" t="n">
        <v>48.95</v>
      </c>
    </row>
    <row r="66" customFormat="false" ht="12.75" hidden="false" customHeight="false" outlineLevel="0" collapsed="false">
      <c r="A66" s="41" t="s">
        <v>3043</v>
      </c>
      <c r="B66" s="0" t="s">
        <v>3044</v>
      </c>
      <c r="C66" s="31" t="s">
        <v>342</v>
      </c>
      <c r="D66" s="42" t="n">
        <v>250</v>
      </c>
    </row>
    <row r="67" customFormat="false" ht="12.75" hidden="false" customHeight="false" outlineLevel="0" collapsed="false">
      <c r="A67" s="41" t="s">
        <v>3045</v>
      </c>
      <c r="B67" s="0" t="s">
        <v>3046</v>
      </c>
      <c r="C67" s="31" t="s">
        <v>342</v>
      </c>
      <c r="D67" s="42" t="n">
        <v>85</v>
      </c>
    </row>
    <row r="68" customFormat="false" ht="12.75" hidden="false" customHeight="false" outlineLevel="0" collapsed="false">
      <c r="A68" s="41" t="s">
        <v>3047</v>
      </c>
      <c r="B68" s="0" t="s">
        <v>3048</v>
      </c>
      <c r="C68" s="31" t="s">
        <v>342</v>
      </c>
      <c r="D68" s="42" t="n">
        <v>7.73</v>
      </c>
    </row>
    <row r="69" customFormat="false" ht="12.75" hidden="false" customHeight="false" outlineLevel="0" collapsed="false">
      <c r="A69" s="41" t="s">
        <v>3049</v>
      </c>
      <c r="B69" s="0" t="s">
        <v>3050</v>
      </c>
      <c r="C69" s="31" t="s">
        <v>342</v>
      </c>
      <c r="D69" s="42" t="n">
        <v>51.55</v>
      </c>
    </row>
    <row r="70" customFormat="false" ht="12.75" hidden="false" customHeight="false" outlineLevel="0" collapsed="false">
      <c r="A70" s="41" t="s">
        <v>3051</v>
      </c>
      <c r="B70" s="0" t="s">
        <v>3052</v>
      </c>
      <c r="C70" s="31" t="s">
        <v>342</v>
      </c>
      <c r="D70" s="42" t="n">
        <v>47.95</v>
      </c>
    </row>
    <row r="71" customFormat="false" ht="12.75" hidden="false" customHeight="false" outlineLevel="0" collapsed="false">
      <c r="A71" s="41" t="s">
        <v>3053</v>
      </c>
      <c r="B71" s="0" t="s">
        <v>3054</v>
      </c>
      <c r="C71" s="31" t="s">
        <v>342</v>
      </c>
      <c r="D71" s="42" t="n">
        <v>97.95</v>
      </c>
    </row>
    <row r="72" customFormat="false" ht="12.75" hidden="false" customHeight="false" outlineLevel="0" collapsed="false">
      <c r="A72" s="41" t="s">
        <v>3055</v>
      </c>
      <c r="B72" s="0" t="s">
        <v>3056</v>
      </c>
      <c r="C72" s="31" t="s">
        <v>342</v>
      </c>
      <c r="D72" s="42" t="n">
        <v>1210</v>
      </c>
    </row>
    <row r="73" customFormat="false" ht="12.75" hidden="false" customHeight="false" outlineLevel="0" collapsed="false">
      <c r="A73" s="41" t="s">
        <v>3057</v>
      </c>
      <c r="B73" s="0" t="s">
        <v>3058</v>
      </c>
      <c r="C73" s="31" t="s">
        <v>342</v>
      </c>
      <c r="D73" s="42" t="n">
        <v>97.95</v>
      </c>
    </row>
    <row r="74" customFormat="false" ht="12.75" hidden="false" customHeight="false" outlineLevel="0" collapsed="false">
      <c r="A74" s="41" t="s">
        <v>3059</v>
      </c>
      <c r="B74" s="0" t="s">
        <v>3060</v>
      </c>
      <c r="C74" s="31" t="s">
        <v>342</v>
      </c>
      <c r="D74" s="42" t="n">
        <v>375</v>
      </c>
    </row>
    <row r="75" customFormat="false" ht="12.75" hidden="false" customHeight="false" outlineLevel="0" collapsed="false">
      <c r="A75" s="41" t="s">
        <v>3061</v>
      </c>
      <c r="B75" s="0" t="s">
        <v>3062</v>
      </c>
      <c r="C75" s="31" t="s">
        <v>342</v>
      </c>
      <c r="D75" s="42" t="n">
        <v>97.95</v>
      </c>
    </row>
    <row r="76" customFormat="false" ht="12.75" hidden="false" customHeight="false" outlineLevel="0" collapsed="false">
      <c r="A76" s="41" t="s">
        <v>3063</v>
      </c>
      <c r="B76" s="0" t="s">
        <v>3064</v>
      </c>
      <c r="C76" s="31" t="s">
        <v>342</v>
      </c>
      <c r="D76" s="42" t="n">
        <v>360</v>
      </c>
    </row>
    <row r="77" customFormat="false" ht="12.75" hidden="false" customHeight="false" outlineLevel="0" collapsed="false">
      <c r="A77" s="41" t="s">
        <v>3065</v>
      </c>
      <c r="B77" s="0" t="s">
        <v>3066</v>
      </c>
      <c r="C77" s="31" t="s">
        <v>342</v>
      </c>
      <c r="D77" s="42" t="n">
        <v>149.5</v>
      </c>
    </row>
    <row r="78" customFormat="false" ht="12.75" hidden="false" customHeight="false" outlineLevel="0" collapsed="false">
      <c r="A78" s="41" t="s">
        <v>3067</v>
      </c>
      <c r="B78" s="0" t="s">
        <v>3068</v>
      </c>
      <c r="C78" s="31" t="s">
        <v>342</v>
      </c>
      <c r="D78" s="42" t="n">
        <v>2810</v>
      </c>
    </row>
    <row r="79" customFormat="false" ht="12.75" hidden="false" customHeight="false" outlineLevel="0" collapsed="false">
      <c r="A79" s="41" t="s">
        <v>3069</v>
      </c>
      <c r="B79" s="0" t="s">
        <v>3070</v>
      </c>
      <c r="C79" s="31" t="s">
        <v>342</v>
      </c>
      <c r="D79" s="42" t="n">
        <v>67.02</v>
      </c>
    </row>
    <row r="80" customFormat="false" ht="12.75" hidden="false" customHeight="false" outlineLevel="0" collapsed="false">
      <c r="A80" s="41" t="s">
        <v>3071</v>
      </c>
      <c r="B80" s="0" t="s">
        <v>3072</v>
      </c>
      <c r="C80" s="31" t="s">
        <v>342</v>
      </c>
      <c r="D80" s="42" t="n">
        <v>585</v>
      </c>
    </row>
    <row r="81" customFormat="false" ht="12.75" hidden="false" customHeight="false" outlineLevel="0" collapsed="false">
      <c r="A81" s="41" t="s">
        <v>3073</v>
      </c>
      <c r="B81" s="0" t="s">
        <v>3074</v>
      </c>
      <c r="C81" s="31" t="s">
        <v>342</v>
      </c>
      <c r="D81" s="42" t="n">
        <v>28.35</v>
      </c>
    </row>
    <row r="82" customFormat="false" ht="12.75" hidden="false" customHeight="false" outlineLevel="0" collapsed="false">
      <c r="A82" s="41" t="s">
        <v>3075</v>
      </c>
      <c r="B82" s="0" t="s">
        <v>3076</v>
      </c>
      <c r="C82" s="31" t="s">
        <v>342</v>
      </c>
      <c r="D82" s="42" t="n">
        <v>225</v>
      </c>
    </row>
    <row r="83" customFormat="false" ht="12.75" hidden="false" customHeight="false" outlineLevel="0" collapsed="false">
      <c r="A83" s="41" t="s">
        <v>3077</v>
      </c>
      <c r="B83" s="0" t="s">
        <v>3078</v>
      </c>
      <c r="C83" s="31" t="s">
        <v>342</v>
      </c>
      <c r="D83" s="42" t="n">
        <v>48.97</v>
      </c>
    </row>
    <row r="84" customFormat="false" ht="12.75" hidden="false" customHeight="false" outlineLevel="0" collapsed="false">
      <c r="A84" s="41" t="s">
        <v>3079</v>
      </c>
      <c r="B84" s="0" t="s">
        <v>3080</v>
      </c>
      <c r="C84" s="31" t="s">
        <v>342</v>
      </c>
      <c r="D84" s="42" t="n">
        <v>69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s">
        <v>3081</v>
      </c>
      <c r="B2" s="51" t="s">
        <v>3082</v>
      </c>
    </row>
    <row r="3" customFormat="false" ht="12.75" hidden="false" customHeight="false" outlineLevel="0" collapsed="false">
      <c r="A3" s="41" t="s">
        <v>3083</v>
      </c>
      <c r="B3" s="0" t="s">
        <v>3084</v>
      </c>
      <c r="C3" s="31" t="s">
        <v>342</v>
      </c>
      <c r="D3" s="42" t="n">
        <v>43.75</v>
      </c>
    </row>
    <row r="4" customFormat="false" ht="12.75" hidden="false" customHeight="false" outlineLevel="0" collapsed="false">
      <c r="A4" s="41" t="s">
        <v>3085</v>
      </c>
      <c r="B4" s="0" t="s">
        <v>3086</v>
      </c>
      <c r="C4" s="31" t="s">
        <v>342</v>
      </c>
      <c r="D4" s="42" t="n">
        <v>180</v>
      </c>
    </row>
    <row r="5" customFormat="false" ht="12.75" hidden="false" customHeight="false" outlineLevel="0" collapsed="false">
      <c r="A5" s="41" t="s">
        <v>3087</v>
      </c>
      <c r="B5" s="0" t="s">
        <v>3088</v>
      </c>
      <c r="C5" s="31" t="s">
        <v>342</v>
      </c>
      <c r="D5" s="42" t="n">
        <v>59.05</v>
      </c>
    </row>
    <row r="6" customFormat="false" ht="12.75" hidden="false" customHeight="false" outlineLevel="0" collapsed="false">
      <c r="A6" s="41" t="s">
        <v>3089</v>
      </c>
      <c r="B6" s="0" t="s">
        <v>3090</v>
      </c>
      <c r="C6" s="31" t="s">
        <v>342</v>
      </c>
      <c r="D6" s="42" t="n">
        <v>59.05</v>
      </c>
    </row>
    <row r="7" customFormat="false" ht="12.75" hidden="false" customHeight="false" outlineLevel="0" collapsed="false">
      <c r="A7" s="41" t="s">
        <v>3091</v>
      </c>
      <c r="B7" s="0" t="s">
        <v>3092</v>
      </c>
      <c r="C7" s="31" t="s">
        <v>342</v>
      </c>
      <c r="D7" s="42" t="n">
        <v>385</v>
      </c>
    </row>
    <row r="8" customFormat="false" ht="12.75" hidden="false" customHeight="false" outlineLevel="0" collapsed="false">
      <c r="A8" s="41" t="s">
        <v>3093</v>
      </c>
      <c r="B8" s="0" t="s">
        <v>3094</v>
      </c>
      <c r="C8" s="31" t="s">
        <v>342</v>
      </c>
      <c r="D8" s="42" t="n">
        <v>152</v>
      </c>
    </row>
    <row r="9" customFormat="false" ht="12.75" hidden="false" customHeight="false" outlineLevel="0" collapsed="false">
      <c r="A9" s="50" t="s">
        <v>3095</v>
      </c>
      <c r="B9" s="51" t="s">
        <v>3096</v>
      </c>
    </row>
    <row r="10" customFormat="false" ht="12.75" hidden="false" customHeight="false" outlineLevel="0" collapsed="false">
      <c r="A10" s="41" t="s">
        <v>3097</v>
      </c>
      <c r="B10" s="0" t="s">
        <v>3098</v>
      </c>
      <c r="C10" s="31" t="s">
        <v>342</v>
      </c>
      <c r="D10" s="42" t="n">
        <v>119</v>
      </c>
    </row>
    <row r="11" customFormat="false" ht="12.75" hidden="false" customHeight="false" outlineLevel="0" collapsed="false">
      <c r="A11" s="41" t="s">
        <v>3099</v>
      </c>
      <c r="B11" s="0" t="s">
        <v>3100</v>
      </c>
      <c r="C11" s="31" t="s">
        <v>342</v>
      </c>
      <c r="D11" s="42" t="n">
        <v>275</v>
      </c>
    </row>
    <row r="12" customFormat="false" ht="12.75" hidden="false" customHeight="false" outlineLevel="0" collapsed="false">
      <c r="A12" s="41" t="s">
        <v>3101</v>
      </c>
      <c r="B12" s="0" t="s">
        <v>3102</v>
      </c>
      <c r="C12" s="31" t="s">
        <v>342</v>
      </c>
      <c r="D12" s="42" t="n">
        <v>98</v>
      </c>
    </row>
    <row r="13" customFormat="false" ht="12.75" hidden="false" customHeight="false" outlineLevel="0" collapsed="false">
      <c r="A13" s="41" t="s">
        <v>3103</v>
      </c>
      <c r="B13" s="0" t="s">
        <v>3104</v>
      </c>
      <c r="C13" s="31" t="s">
        <v>342</v>
      </c>
      <c r="D13" s="42" t="n">
        <v>118</v>
      </c>
    </row>
    <row r="14" customFormat="false" ht="12.75" hidden="false" customHeight="false" outlineLevel="0" collapsed="false">
      <c r="A14" s="41" t="s">
        <v>3105</v>
      </c>
      <c r="B14" s="0" t="s">
        <v>3106</v>
      </c>
      <c r="C14" s="31" t="s">
        <v>342</v>
      </c>
      <c r="D14" s="42" t="n">
        <v>90</v>
      </c>
    </row>
    <row r="15" customFormat="false" ht="12.75" hidden="false" customHeight="false" outlineLevel="0" collapsed="false">
      <c r="A15" s="41" t="s">
        <v>3107</v>
      </c>
      <c r="B15" s="0" t="s">
        <v>3108</v>
      </c>
      <c r="C15" s="31" t="s">
        <v>342</v>
      </c>
      <c r="D15" s="42" t="n">
        <v>77.25</v>
      </c>
    </row>
    <row r="16" customFormat="false" ht="12.75" hidden="false" customHeight="false" outlineLevel="0" collapsed="false">
      <c r="A16" s="41" t="s">
        <v>3109</v>
      </c>
      <c r="B16" s="0" t="s">
        <v>3110</v>
      </c>
      <c r="C16" s="31" t="s">
        <v>342</v>
      </c>
      <c r="D16" s="42" t="n">
        <v>87.55</v>
      </c>
    </row>
    <row r="17" customFormat="false" ht="12.75" hidden="false" customHeight="false" outlineLevel="0" collapsed="false">
      <c r="A17" s="41" t="s">
        <v>3111</v>
      </c>
      <c r="B17" s="0" t="s">
        <v>3112</v>
      </c>
      <c r="C17" s="31" t="s">
        <v>342</v>
      </c>
      <c r="D17" s="42" t="n">
        <v>97.85</v>
      </c>
    </row>
    <row r="18" customFormat="false" ht="12.75" hidden="false" customHeight="false" outlineLevel="0" collapsed="false">
      <c r="A18" s="41" t="s">
        <v>3113</v>
      </c>
      <c r="B18" s="0" t="s">
        <v>3114</v>
      </c>
      <c r="C18" s="31" t="s">
        <v>342</v>
      </c>
      <c r="D18" s="42" t="n">
        <v>490</v>
      </c>
    </row>
    <row r="19" customFormat="false" ht="12.75" hidden="false" customHeight="false" outlineLevel="0" collapsed="false">
      <c r="A19" s="41" t="s">
        <v>3115</v>
      </c>
      <c r="B19" s="0" t="s">
        <v>3116</v>
      </c>
      <c r="C19" s="31" t="s">
        <v>342</v>
      </c>
      <c r="D19" s="42" t="n">
        <v>172.5</v>
      </c>
    </row>
    <row r="20" customFormat="false" ht="12.75" hidden="false" customHeight="false" outlineLevel="0" collapsed="false">
      <c r="A20" s="41" t="s">
        <v>3117</v>
      </c>
      <c r="B20" s="0" t="s">
        <v>3118</v>
      </c>
      <c r="C20" s="31" t="s">
        <v>342</v>
      </c>
      <c r="D20" s="42" t="n">
        <v>77.25</v>
      </c>
    </row>
    <row r="21" customFormat="false" ht="12.75" hidden="false" customHeight="false" outlineLevel="0" collapsed="false">
      <c r="A21" s="41" t="s">
        <v>3119</v>
      </c>
      <c r="B21" s="0" t="s">
        <v>3120</v>
      </c>
      <c r="C21" s="31" t="s">
        <v>342</v>
      </c>
      <c r="D21" s="42" t="n">
        <v>435</v>
      </c>
    </row>
    <row r="22" customFormat="false" ht="12.75" hidden="false" customHeight="false" outlineLevel="0" collapsed="false">
      <c r="A22" s="50" t="s">
        <v>3121</v>
      </c>
      <c r="B22" s="51" t="s">
        <v>3122</v>
      </c>
    </row>
    <row r="23" customFormat="false" ht="12.75" hidden="false" customHeight="false" outlineLevel="0" collapsed="false">
      <c r="A23" s="41" t="s">
        <v>3123</v>
      </c>
      <c r="B23" s="0" t="s">
        <v>3124</v>
      </c>
      <c r="C23" s="31" t="s">
        <v>342</v>
      </c>
      <c r="D23" s="42" t="n">
        <v>725</v>
      </c>
    </row>
    <row r="24" customFormat="false" ht="12.75" hidden="false" customHeight="false" outlineLevel="0" collapsed="false">
      <c r="A24" s="41" t="s">
        <v>3125</v>
      </c>
      <c r="B24" s="0" t="s">
        <v>3126</v>
      </c>
      <c r="C24" s="31" t="s">
        <v>342</v>
      </c>
      <c r="D24" s="42" t="n">
        <v>141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n">
        <v>53</v>
      </c>
      <c r="B2" s="51" t="s">
        <v>3127</v>
      </c>
    </row>
    <row r="3" customFormat="false" ht="12.75" hidden="false" customHeight="false" outlineLevel="0" collapsed="false">
      <c r="A3" s="41" t="s">
        <v>3128</v>
      </c>
      <c r="B3" s="0" t="s">
        <v>3129</v>
      </c>
      <c r="C3" s="31" t="s">
        <v>342</v>
      </c>
      <c r="D3" s="42" t="n">
        <v>4583.5</v>
      </c>
    </row>
    <row r="4" customFormat="false" ht="12.75" hidden="false" customHeight="false" outlineLevel="0" collapsed="false">
      <c r="A4" s="41" t="s">
        <v>3130</v>
      </c>
      <c r="B4" s="0" t="s">
        <v>3131</v>
      </c>
      <c r="C4" s="31" t="s">
        <v>342</v>
      </c>
      <c r="D4" s="42" t="n">
        <v>2050</v>
      </c>
    </row>
    <row r="5" customFormat="false" ht="12.75" hidden="false" customHeight="false" outlineLevel="0" collapsed="false">
      <c r="A5" s="41" t="s">
        <v>3132</v>
      </c>
      <c r="B5" s="0" t="s">
        <v>3133</v>
      </c>
      <c r="C5" s="31" t="s">
        <v>342</v>
      </c>
      <c r="D5" s="42" t="n">
        <v>2725</v>
      </c>
    </row>
    <row r="6" customFormat="false" ht="12.75" hidden="false" customHeight="false" outlineLevel="0" collapsed="false">
      <c r="A6" s="41" t="s">
        <v>3134</v>
      </c>
      <c r="B6" s="0" t="s">
        <v>3135</v>
      </c>
      <c r="C6" s="31" t="s">
        <v>342</v>
      </c>
      <c r="D6" s="42" t="n">
        <v>695</v>
      </c>
    </row>
    <row r="7" customFormat="false" ht="12.75" hidden="false" customHeight="false" outlineLevel="0" collapsed="false">
      <c r="A7" s="41" t="s">
        <v>3136</v>
      </c>
      <c r="B7" s="0" t="s">
        <v>3137</v>
      </c>
      <c r="C7" s="31" t="s">
        <v>342</v>
      </c>
      <c r="D7" s="42" t="n">
        <v>736.45</v>
      </c>
    </row>
    <row r="8" customFormat="false" ht="12.75" hidden="false" customHeight="false" outlineLevel="0" collapsed="false">
      <c r="A8" s="41" t="s">
        <v>3138</v>
      </c>
      <c r="B8" s="0" t="s">
        <v>3139</v>
      </c>
      <c r="C8" s="31" t="s">
        <v>342</v>
      </c>
      <c r="D8" s="42" t="n">
        <v>902</v>
      </c>
    </row>
    <row r="9" customFormat="false" ht="12.75" hidden="false" customHeight="false" outlineLevel="0" collapsed="false">
      <c r="A9" s="41" t="s">
        <v>3140</v>
      </c>
      <c r="B9" s="0" t="s">
        <v>3141</v>
      </c>
      <c r="C9" s="31" t="s">
        <v>342</v>
      </c>
      <c r="D9" s="42" t="n">
        <v>1260</v>
      </c>
    </row>
    <row r="10" customFormat="false" ht="12.75" hidden="false" customHeight="false" outlineLevel="0" collapsed="false">
      <c r="A10" s="41" t="s">
        <v>3142</v>
      </c>
      <c r="B10" s="0" t="s">
        <v>3143</v>
      </c>
      <c r="C10" s="31" t="s">
        <v>342</v>
      </c>
      <c r="D10" s="42" t="n">
        <v>592.25</v>
      </c>
    </row>
    <row r="11" customFormat="false" ht="12.75" hidden="false" customHeight="false" outlineLevel="0" collapsed="false">
      <c r="A11" s="41" t="s">
        <v>3144</v>
      </c>
      <c r="B11" s="0" t="s">
        <v>3145</v>
      </c>
      <c r="C11" s="31" t="s">
        <v>342</v>
      </c>
      <c r="D11" s="42" t="n">
        <v>489</v>
      </c>
    </row>
    <row r="12" customFormat="false" ht="12.75" hidden="false" customHeight="false" outlineLevel="0" collapsed="false">
      <c r="A12" s="41" t="s">
        <v>3146</v>
      </c>
      <c r="B12" s="0" t="s">
        <v>3147</v>
      </c>
      <c r="C12" s="31" t="s">
        <v>342</v>
      </c>
      <c r="D12" s="42" t="n">
        <v>140</v>
      </c>
    </row>
    <row r="13" customFormat="false" ht="12.75" hidden="false" customHeight="false" outlineLevel="0" collapsed="false">
      <c r="A13" s="41" t="s">
        <v>3148</v>
      </c>
      <c r="B13" s="0" t="s">
        <v>3149</v>
      </c>
      <c r="C13" s="31" t="s">
        <v>342</v>
      </c>
      <c r="D13" s="42" t="n">
        <v>263</v>
      </c>
    </row>
    <row r="14" customFormat="false" ht="12.75" hidden="false" customHeight="false" outlineLevel="0" collapsed="false">
      <c r="A14" s="41" t="s">
        <v>3150</v>
      </c>
      <c r="B14" s="0" t="s">
        <v>3151</v>
      </c>
      <c r="C14" s="31" t="s">
        <v>342</v>
      </c>
      <c r="D14" s="42" t="n">
        <v>2300</v>
      </c>
    </row>
    <row r="15" customFormat="false" ht="12.75" hidden="false" customHeight="false" outlineLevel="0" collapsed="false">
      <c r="A15" s="41" t="s">
        <v>3152</v>
      </c>
      <c r="B15" s="0" t="s">
        <v>3153</v>
      </c>
      <c r="C15" s="31" t="s">
        <v>394</v>
      </c>
      <c r="D15" s="42" t="n">
        <v>7.95</v>
      </c>
    </row>
    <row r="16" customFormat="false" ht="12.75" hidden="false" customHeight="false" outlineLevel="0" collapsed="false">
      <c r="A16" s="41" t="s">
        <v>3154</v>
      </c>
      <c r="B16" s="0" t="s">
        <v>3155</v>
      </c>
      <c r="C16" s="31" t="s">
        <v>394</v>
      </c>
      <c r="D16" s="42" t="n">
        <v>2.32</v>
      </c>
    </row>
    <row r="17" customFormat="false" ht="12.75" hidden="false" customHeight="false" outlineLevel="0" collapsed="false">
      <c r="A17" s="41" t="s">
        <v>3156</v>
      </c>
      <c r="B17" s="0" t="s">
        <v>3157</v>
      </c>
      <c r="C17" s="31" t="s">
        <v>361</v>
      </c>
      <c r="D17" s="42" t="n">
        <v>6.44</v>
      </c>
    </row>
    <row r="18" customFormat="false" ht="12.75" hidden="false" customHeight="false" outlineLevel="0" collapsed="false">
      <c r="A18" s="41" t="s">
        <v>3158</v>
      </c>
      <c r="B18" s="0" t="s">
        <v>3159</v>
      </c>
      <c r="C18" s="31" t="s">
        <v>342</v>
      </c>
      <c r="D18" s="42" t="n">
        <v>365</v>
      </c>
    </row>
    <row r="19" customFormat="false" ht="12.75" hidden="false" customHeight="false" outlineLevel="0" collapsed="false">
      <c r="A19" s="41" t="s">
        <v>3160</v>
      </c>
      <c r="B19" s="0" t="s">
        <v>3161</v>
      </c>
      <c r="C19" s="31" t="s">
        <v>342</v>
      </c>
      <c r="D19" s="42" t="n">
        <v>2525</v>
      </c>
    </row>
    <row r="20" customFormat="false" ht="12.75" hidden="false" customHeight="false" outlineLevel="0" collapsed="false">
      <c r="A20" s="41" t="s">
        <v>3162</v>
      </c>
      <c r="B20" s="0" t="s">
        <v>3163</v>
      </c>
      <c r="C20" s="31" t="s">
        <v>342</v>
      </c>
      <c r="D20" s="42" t="n">
        <v>4580</v>
      </c>
    </row>
    <row r="21" customFormat="false" ht="12.75" hidden="false" customHeight="false" outlineLevel="0" collapsed="false">
      <c r="A21" s="41" t="s">
        <v>3164</v>
      </c>
      <c r="B21" s="0" t="s">
        <v>3165</v>
      </c>
      <c r="C21" s="31" t="s">
        <v>342</v>
      </c>
      <c r="D21" s="42" t="n">
        <v>4075</v>
      </c>
    </row>
    <row r="22" customFormat="false" ht="12.75" hidden="false" customHeight="false" outlineLevel="0" collapsed="false">
      <c r="A22" s="41" t="s">
        <v>3166</v>
      </c>
      <c r="B22" s="0" t="s">
        <v>3167</v>
      </c>
      <c r="C22" s="31" t="s">
        <v>342</v>
      </c>
      <c r="D22" s="42" t="n">
        <v>4995</v>
      </c>
    </row>
    <row r="23" customFormat="false" ht="12.75" hidden="false" customHeight="false" outlineLevel="0" collapsed="false">
      <c r="A23" s="41" t="s">
        <v>3168</v>
      </c>
      <c r="B23" s="0" t="s">
        <v>3169</v>
      </c>
      <c r="C23" s="31" t="s">
        <v>342</v>
      </c>
      <c r="D23" s="42" t="n">
        <v>110.5</v>
      </c>
    </row>
    <row r="24" customFormat="false" ht="12.75" hidden="false" customHeight="false" outlineLevel="0" collapsed="false">
      <c r="A24" s="41" t="s">
        <v>3170</v>
      </c>
      <c r="B24" s="0" t="s">
        <v>3171</v>
      </c>
      <c r="C24" s="31" t="s">
        <v>342</v>
      </c>
      <c r="D24" s="42" t="n">
        <v>201</v>
      </c>
    </row>
    <row r="25" customFormat="false" ht="12.75" hidden="false" customHeight="false" outlineLevel="0" collapsed="false">
      <c r="A25" s="41" t="s">
        <v>3172</v>
      </c>
      <c r="B25" s="0" t="s">
        <v>3173</v>
      </c>
      <c r="C25" s="31" t="s">
        <v>361</v>
      </c>
      <c r="D25" s="42" t="n">
        <v>3.85</v>
      </c>
    </row>
    <row r="26" customFormat="false" ht="12.75" hidden="false" customHeight="false" outlineLevel="0" collapsed="false">
      <c r="A26" s="41" t="s">
        <v>3174</v>
      </c>
      <c r="B26" s="0" t="s">
        <v>3175</v>
      </c>
      <c r="C26" s="31" t="s">
        <v>3176</v>
      </c>
      <c r="D26" s="42" t="n">
        <v>18</v>
      </c>
    </row>
    <row r="27" customFormat="false" ht="12.75" hidden="false" customHeight="false" outlineLevel="0" collapsed="false">
      <c r="A27" s="41" t="s">
        <v>3177</v>
      </c>
      <c r="B27" s="0" t="s">
        <v>3178</v>
      </c>
      <c r="C27" s="31" t="s">
        <v>342</v>
      </c>
      <c r="D27" s="42" t="n">
        <v>800</v>
      </c>
    </row>
    <row r="28" customFormat="false" ht="12.75" hidden="false" customHeight="false" outlineLevel="0" collapsed="false">
      <c r="A28" s="41" t="s">
        <v>3179</v>
      </c>
      <c r="B28" s="0" t="s">
        <v>3180</v>
      </c>
      <c r="C28" s="31" t="s">
        <v>342</v>
      </c>
      <c r="D28" s="42" t="n">
        <v>2725</v>
      </c>
    </row>
    <row r="29" customFormat="false" ht="12.75" hidden="false" customHeight="false" outlineLevel="0" collapsed="false">
      <c r="A29" s="41" t="s">
        <v>3181</v>
      </c>
      <c r="B29" s="0" t="s">
        <v>3182</v>
      </c>
      <c r="C29" s="31" t="s">
        <v>342</v>
      </c>
      <c r="D29" s="42" t="n">
        <v>98</v>
      </c>
    </row>
    <row r="30" customFormat="false" ht="12.75" hidden="false" customHeight="false" outlineLevel="0" collapsed="false">
      <c r="A30" s="41" t="s">
        <v>3183</v>
      </c>
      <c r="B30" s="0" t="s">
        <v>3184</v>
      </c>
      <c r="C30" s="31" t="s">
        <v>342</v>
      </c>
      <c r="D30" s="42" t="n">
        <v>33.5</v>
      </c>
    </row>
    <row r="31" customFormat="false" ht="12.75" hidden="false" customHeight="false" outlineLevel="0" collapsed="false">
      <c r="A31" s="41" t="s">
        <v>3185</v>
      </c>
      <c r="B31" s="0" t="s">
        <v>3186</v>
      </c>
      <c r="C31" s="31" t="s">
        <v>342</v>
      </c>
      <c r="D31" s="42" t="n">
        <v>490</v>
      </c>
    </row>
    <row r="32" customFormat="false" ht="12.75" hidden="false" customHeight="false" outlineLevel="0" collapsed="false">
      <c r="A32" s="41" t="s">
        <v>3187</v>
      </c>
      <c r="B32" s="0" t="s">
        <v>3188</v>
      </c>
      <c r="C32" s="31" t="s">
        <v>342</v>
      </c>
      <c r="D32" s="42" t="n">
        <v>565</v>
      </c>
    </row>
    <row r="33" customFormat="false" ht="12.75" hidden="false" customHeight="false" outlineLevel="0" collapsed="false">
      <c r="A33" s="41" t="s">
        <v>3189</v>
      </c>
      <c r="B33" s="0" t="s">
        <v>3190</v>
      </c>
      <c r="C33" s="31" t="s">
        <v>342</v>
      </c>
      <c r="D33" s="42" t="n">
        <v>119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s">
        <v>3081</v>
      </c>
      <c r="B2" s="51" t="s">
        <v>3191</v>
      </c>
      <c r="C2" s="58"/>
      <c r="D2" s="59"/>
    </row>
    <row r="3" customFormat="false" ht="12.75" hidden="false" customHeight="false" outlineLevel="0" collapsed="false">
      <c r="A3" s="41" t="s">
        <v>3192</v>
      </c>
      <c r="B3" s="0" t="s">
        <v>3193</v>
      </c>
      <c r="C3" s="31" t="s">
        <v>342</v>
      </c>
      <c r="D3" s="42" t="n">
        <v>142</v>
      </c>
    </row>
    <row r="4" customFormat="false" ht="12.75" hidden="false" customHeight="false" outlineLevel="0" collapsed="false">
      <c r="A4" s="41" t="s">
        <v>3194</v>
      </c>
      <c r="B4" s="0" t="s">
        <v>3195</v>
      </c>
      <c r="C4" s="31" t="s">
        <v>342</v>
      </c>
      <c r="D4" s="42" t="n">
        <v>28.5</v>
      </c>
    </row>
    <row r="5" customFormat="false" ht="12.75" hidden="false" customHeight="false" outlineLevel="0" collapsed="false">
      <c r="A5" s="41" t="s">
        <v>3196</v>
      </c>
      <c r="B5" s="0" t="s">
        <v>3197</v>
      </c>
      <c r="C5" s="31" t="s">
        <v>342</v>
      </c>
      <c r="D5" s="42" t="n">
        <v>1490</v>
      </c>
    </row>
    <row r="6" customFormat="false" ht="12.75" hidden="false" customHeight="false" outlineLevel="0" collapsed="false">
      <c r="A6" s="41" t="s">
        <v>3198</v>
      </c>
      <c r="B6" s="0" t="s">
        <v>3199</v>
      </c>
      <c r="C6" s="31" t="s">
        <v>342</v>
      </c>
      <c r="D6" s="42" t="n">
        <v>80.5</v>
      </c>
    </row>
    <row r="7" customFormat="false" ht="12.75" hidden="false" customHeight="false" outlineLevel="0" collapsed="false">
      <c r="A7" s="41" t="s">
        <v>3200</v>
      </c>
      <c r="B7" s="0" t="s">
        <v>3201</v>
      </c>
      <c r="C7" s="31" t="s">
        <v>342</v>
      </c>
      <c r="D7" s="42" t="n">
        <v>62.75</v>
      </c>
    </row>
    <row r="8" customFormat="false" ht="12.75" hidden="false" customHeight="false" outlineLevel="0" collapsed="false">
      <c r="A8" s="41" t="s">
        <v>3202</v>
      </c>
      <c r="B8" s="0" t="s">
        <v>3203</v>
      </c>
      <c r="C8" s="31" t="s">
        <v>342</v>
      </c>
      <c r="D8" s="42" t="n">
        <v>69.5</v>
      </c>
    </row>
    <row r="9" customFormat="false" ht="12.75" hidden="false" customHeight="false" outlineLevel="0" collapsed="false">
      <c r="A9" s="41" t="s">
        <v>3204</v>
      </c>
      <c r="B9" s="0" t="s">
        <v>3205</v>
      </c>
      <c r="C9" s="31" t="s">
        <v>394</v>
      </c>
      <c r="D9" s="42" t="n">
        <v>3.85</v>
      </c>
    </row>
    <row r="10" customFormat="false" ht="12.75" hidden="false" customHeight="false" outlineLevel="0" collapsed="false">
      <c r="A10" s="41" t="s">
        <v>3206</v>
      </c>
      <c r="B10" s="0" t="s">
        <v>3207</v>
      </c>
      <c r="C10" s="31" t="s">
        <v>394</v>
      </c>
      <c r="D10" s="42" t="n">
        <v>3.25</v>
      </c>
    </row>
    <row r="11" customFormat="false" ht="12.75" hidden="false" customHeight="false" outlineLevel="0" collapsed="false">
      <c r="A11" s="41" t="s">
        <v>3208</v>
      </c>
      <c r="B11" s="0" t="s">
        <v>3209</v>
      </c>
      <c r="C11" s="31" t="s">
        <v>394</v>
      </c>
      <c r="D11" s="42" t="n">
        <v>4.75</v>
      </c>
    </row>
    <row r="12" customFormat="false" ht="12.75" hidden="false" customHeight="false" outlineLevel="0" collapsed="false">
      <c r="A12" s="41" t="s">
        <v>3210</v>
      </c>
      <c r="B12" s="0" t="s">
        <v>3211</v>
      </c>
      <c r="C12" s="31" t="s">
        <v>394</v>
      </c>
      <c r="D12" s="42" t="n">
        <v>4.05</v>
      </c>
    </row>
    <row r="13" customFormat="false" ht="12.75" hidden="false" customHeight="false" outlineLevel="0" collapsed="false">
      <c r="A13" s="41" t="s">
        <v>3212</v>
      </c>
      <c r="B13" s="0" t="s">
        <v>3213</v>
      </c>
      <c r="C13" s="31" t="s">
        <v>3214</v>
      </c>
      <c r="D13" s="42" t="n">
        <v>6990</v>
      </c>
    </row>
    <row r="14" customFormat="false" ht="12.75" hidden="false" customHeight="false" outlineLevel="0" collapsed="false">
      <c r="A14" s="41" t="s">
        <v>3215</v>
      </c>
      <c r="B14" s="0" t="s">
        <v>3216</v>
      </c>
      <c r="C14" s="31" t="s">
        <v>3214</v>
      </c>
      <c r="D14" s="42" t="n">
        <v>585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n">
        <v>114</v>
      </c>
      <c r="B2" s="60" t="s">
        <v>3217</v>
      </c>
      <c r="C2" s="61"/>
      <c r="D2" s="62"/>
    </row>
    <row r="3" customFormat="false" ht="12.75" hidden="false" customHeight="false" outlineLevel="0" collapsed="false">
      <c r="A3" s="41" t="n">
        <v>1141000</v>
      </c>
      <c r="B3" s="63" t="s">
        <v>3218</v>
      </c>
      <c r="C3" s="64" t="s">
        <v>353</v>
      </c>
      <c r="D3" s="65" t="n">
        <v>9605</v>
      </c>
    </row>
    <row r="4" customFormat="false" ht="12.75" hidden="false" customHeight="false" outlineLevel="0" collapsed="false">
      <c r="A4" s="41" t="n">
        <v>1141100</v>
      </c>
      <c r="B4" s="63" t="s">
        <v>3218</v>
      </c>
      <c r="C4" s="64" t="s">
        <v>3219</v>
      </c>
      <c r="D4" s="65" t="n">
        <v>282</v>
      </c>
    </row>
    <row r="5" customFormat="false" ht="12.75" hidden="false" customHeight="false" outlineLevel="0" collapsed="false">
      <c r="A5" s="48" t="n">
        <v>1141110</v>
      </c>
      <c r="B5" s="66" t="s">
        <v>3220</v>
      </c>
      <c r="C5" s="67" t="s">
        <v>353</v>
      </c>
      <c r="D5" s="68" t="n">
        <v>36.4</v>
      </c>
    </row>
    <row r="6" customFormat="false" ht="12.75" hidden="false" customHeight="false" outlineLevel="0" collapsed="false">
      <c r="A6" s="41" t="n">
        <v>1141310</v>
      </c>
      <c r="B6" s="63" t="s">
        <v>3221</v>
      </c>
      <c r="C6" s="64" t="s">
        <v>353</v>
      </c>
      <c r="D6" s="65" t="n">
        <v>255</v>
      </c>
    </row>
    <row r="7" customFormat="false" ht="12.75" hidden="false" customHeight="false" outlineLevel="0" collapsed="false">
      <c r="A7" s="41" t="n">
        <v>1141320</v>
      </c>
      <c r="B7" s="63" t="s">
        <v>3221</v>
      </c>
      <c r="C7" s="64" t="s">
        <v>3219</v>
      </c>
      <c r="D7" s="65" t="n">
        <v>770</v>
      </c>
    </row>
    <row r="8" customFormat="false" ht="12.75" hidden="false" customHeight="false" outlineLevel="0" collapsed="false">
      <c r="A8" s="41" t="n">
        <v>1141510</v>
      </c>
      <c r="B8" s="63" t="s">
        <v>3222</v>
      </c>
      <c r="C8" s="64" t="s">
        <v>353</v>
      </c>
      <c r="D8" s="65" t="n">
        <v>66.7</v>
      </c>
    </row>
    <row r="9" customFormat="false" ht="12.75" hidden="false" customHeight="false" outlineLevel="0" collapsed="false">
      <c r="A9" s="41" t="n">
        <v>1141520</v>
      </c>
      <c r="B9" s="63" t="s">
        <v>3222</v>
      </c>
      <c r="C9" s="64" t="s">
        <v>3219</v>
      </c>
      <c r="D9" s="65" t="n">
        <v>199.5</v>
      </c>
    </row>
    <row r="10" customFormat="false" ht="12.75" hidden="false" customHeight="false" outlineLevel="0" collapsed="false">
      <c r="A10" s="41" t="n">
        <v>1141530</v>
      </c>
      <c r="B10" s="63" t="s">
        <v>3223</v>
      </c>
      <c r="C10" s="64" t="s">
        <v>353</v>
      </c>
      <c r="D10" s="65" t="n">
        <v>140</v>
      </c>
    </row>
    <row r="11" customFormat="false" ht="12.75" hidden="false" customHeight="false" outlineLevel="0" collapsed="false">
      <c r="A11" s="41" t="n">
        <v>1141540</v>
      </c>
      <c r="B11" s="63" t="s">
        <v>3223</v>
      </c>
      <c r="C11" s="64" t="s">
        <v>3219</v>
      </c>
      <c r="D11" s="65" t="n">
        <v>425</v>
      </c>
    </row>
    <row r="12" customFormat="false" ht="12.75" hidden="false" customHeight="false" outlineLevel="0" collapsed="false">
      <c r="A12" s="41" t="n">
        <v>1141600</v>
      </c>
      <c r="B12" s="63" t="s">
        <v>3224</v>
      </c>
      <c r="C12" s="64" t="s">
        <v>353</v>
      </c>
      <c r="D12" s="65" t="n">
        <v>32</v>
      </c>
    </row>
    <row r="13" customFormat="false" ht="12.75" hidden="false" customHeight="false" outlineLevel="0" collapsed="false">
      <c r="A13" s="41" t="n">
        <v>1141710</v>
      </c>
      <c r="B13" s="63" t="s">
        <v>3225</v>
      </c>
      <c r="C13" s="64" t="s">
        <v>353</v>
      </c>
      <c r="D13" s="65" t="n">
        <v>64</v>
      </c>
    </row>
    <row r="14" customFormat="false" ht="12.75" hidden="false" customHeight="false" outlineLevel="0" collapsed="false">
      <c r="A14" s="41" t="n">
        <v>1141720</v>
      </c>
      <c r="B14" s="63" t="s">
        <v>3225</v>
      </c>
      <c r="C14" s="64" t="s">
        <v>3219</v>
      </c>
      <c r="D14" s="65" t="n">
        <v>192</v>
      </c>
    </row>
    <row r="15" customFormat="false" ht="12.75" hidden="false" customHeight="false" outlineLevel="0" collapsed="false">
      <c r="A15" s="41" t="n">
        <v>1141800</v>
      </c>
      <c r="B15" s="63" t="s">
        <v>3226</v>
      </c>
      <c r="C15" s="64" t="s">
        <v>3219</v>
      </c>
      <c r="D15" s="65" t="n">
        <v>109.25</v>
      </c>
    </row>
    <row r="16" customFormat="false" ht="12.75" hidden="false" customHeight="false" outlineLevel="0" collapsed="false">
      <c r="A16" s="41" t="n">
        <v>1141910</v>
      </c>
      <c r="B16" s="63" t="s">
        <v>3227</v>
      </c>
      <c r="C16" s="64" t="s">
        <v>353</v>
      </c>
      <c r="D16" s="65" t="n">
        <v>51.5</v>
      </c>
    </row>
    <row r="17" customFormat="false" ht="12.75" hidden="false" customHeight="false" outlineLevel="0" collapsed="false">
      <c r="A17" s="41" t="n">
        <v>1141920</v>
      </c>
      <c r="B17" s="63" t="s">
        <v>3228</v>
      </c>
      <c r="C17" s="64" t="s">
        <v>353</v>
      </c>
      <c r="D17" s="65" t="n">
        <v>64</v>
      </c>
    </row>
    <row r="18" customFormat="false" ht="12.75" hidden="false" customHeight="false" outlineLevel="0" collapsed="false">
      <c r="A18" s="41" t="n">
        <v>1141930</v>
      </c>
      <c r="B18" s="63" t="s">
        <v>3229</v>
      </c>
      <c r="C18" s="64" t="s">
        <v>353</v>
      </c>
      <c r="D18" s="65" t="n">
        <v>102</v>
      </c>
    </row>
    <row r="19" customFormat="false" ht="12.75" hidden="false" customHeight="false" outlineLevel="0" collapsed="false">
      <c r="A19" s="41" t="n">
        <v>1141940</v>
      </c>
      <c r="B19" s="63" t="s">
        <v>3230</v>
      </c>
      <c r="C19" s="64" t="s">
        <v>353</v>
      </c>
      <c r="D19" s="65" t="n">
        <v>59.8</v>
      </c>
    </row>
    <row r="20" customFormat="false" ht="12.75" hidden="false" customHeight="false" outlineLevel="0" collapsed="false">
      <c r="A20" s="48" t="n">
        <v>1142100</v>
      </c>
      <c r="B20" s="66" t="s">
        <v>3231</v>
      </c>
      <c r="C20" s="67" t="s">
        <v>353</v>
      </c>
      <c r="D20" s="68" t="n">
        <v>23.4</v>
      </c>
    </row>
    <row r="21" customFormat="false" ht="12.75" hidden="false" customHeight="false" outlineLevel="0" collapsed="false">
      <c r="A21" s="48" t="n">
        <v>1142200</v>
      </c>
      <c r="B21" s="66" t="s">
        <v>3232</v>
      </c>
      <c r="C21" s="67" t="s">
        <v>329</v>
      </c>
      <c r="D21" s="68" t="n">
        <v>57.2</v>
      </c>
    </row>
    <row r="22" customFormat="false" ht="12.75" hidden="false" customHeight="false" outlineLevel="0" collapsed="false">
      <c r="A22" s="48" t="n">
        <v>1142300</v>
      </c>
      <c r="B22" s="66" t="s">
        <v>3233</v>
      </c>
      <c r="C22" s="67" t="s">
        <v>353</v>
      </c>
      <c r="D22" s="68" t="n">
        <v>31.45</v>
      </c>
    </row>
    <row r="23" customFormat="false" ht="12.75" hidden="false" customHeight="false" outlineLevel="0" collapsed="false">
      <c r="A23" s="48" t="n">
        <v>1142400</v>
      </c>
      <c r="B23" s="66" t="s">
        <v>3234</v>
      </c>
      <c r="C23" s="67" t="s">
        <v>353</v>
      </c>
      <c r="D23" s="68" t="n">
        <v>33.8</v>
      </c>
    </row>
    <row r="24" customFormat="false" ht="12.75" hidden="false" customHeight="false" outlineLevel="0" collapsed="false">
      <c r="A24" s="48" t="n">
        <v>1142500</v>
      </c>
      <c r="B24" s="66" t="s">
        <v>3235</v>
      </c>
      <c r="C24" s="67" t="s">
        <v>353</v>
      </c>
      <c r="D24" s="68" t="n">
        <v>85.8</v>
      </c>
    </row>
    <row r="25" customFormat="false" ht="12.75" hidden="false" customHeight="false" outlineLevel="0" collapsed="false">
      <c r="A25" s="48" t="n">
        <v>1142600</v>
      </c>
      <c r="B25" s="66" t="s">
        <v>3236</v>
      </c>
      <c r="C25" s="67" t="s">
        <v>353</v>
      </c>
      <c r="D25" s="68" t="n">
        <v>285</v>
      </c>
    </row>
    <row r="26" customFormat="false" ht="12.75" hidden="false" customHeight="false" outlineLevel="0" collapsed="false">
      <c r="A26" s="48" t="n">
        <v>1142700</v>
      </c>
      <c r="B26" s="66" t="s">
        <v>3237</v>
      </c>
      <c r="C26" s="67" t="s">
        <v>353</v>
      </c>
      <c r="D26" s="68" t="n">
        <v>305</v>
      </c>
    </row>
    <row r="27" customFormat="false" ht="12.75" hidden="false" customHeight="false" outlineLevel="0" collapsed="false">
      <c r="A27" s="41" t="n">
        <v>1142800</v>
      </c>
      <c r="B27" s="63" t="s">
        <v>3238</v>
      </c>
      <c r="C27" s="64" t="s">
        <v>353</v>
      </c>
      <c r="D27" s="65" t="n">
        <v>525</v>
      </c>
    </row>
    <row r="28" customFormat="false" ht="12.75" hidden="false" customHeight="false" outlineLevel="0" collapsed="false">
      <c r="A28" s="41" t="n">
        <v>1142900</v>
      </c>
      <c r="B28" s="63" t="s">
        <v>3239</v>
      </c>
      <c r="C28" s="64" t="s">
        <v>353</v>
      </c>
      <c r="D28" s="65" t="n">
        <v>830</v>
      </c>
    </row>
    <row r="29" customFormat="false" ht="12.75" hidden="false" customHeight="false" outlineLevel="0" collapsed="false">
      <c r="A29" s="41" t="n">
        <v>1143200</v>
      </c>
      <c r="B29" s="69" t="s">
        <v>3240</v>
      </c>
      <c r="C29" s="70" t="s">
        <v>353</v>
      </c>
      <c r="D29" s="71" t="n">
        <v>320</v>
      </c>
    </row>
    <row r="30" customFormat="false" ht="12.75" hidden="false" customHeight="false" outlineLevel="0" collapsed="false">
      <c r="A30" s="41" t="n">
        <v>1143300</v>
      </c>
      <c r="B30" s="69" t="s">
        <v>3241</v>
      </c>
      <c r="C30" s="70" t="s">
        <v>353</v>
      </c>
      <c r="D30" s="71" t="n">
        <v>380</v>
      </c>
    </row>
    <row r="31" customFormat="false" ht="12.75" hidden="false" customHeight="false" outlineLevel="0" collapsed="false">
      <c r="A31" s="41" t="n">
        <v>1144000</v>
      </c>
      <c r="B31" s="69" t="s">
        <v>3242</v>
      </c>
      <c r="C31" s="70" t="s">
        <v>353</v>
      </c>
      <c r="D31" s="71" t="n">
        <v>452</v>
      </c>
    </row>
    <row r="32" customFormat="false" ht="12.75" hidden="false" customHeight="false" outlineLevel="0" collapsed="false">
      <c r="A32" s="41" t="n">
        <v>1144100</v>
      </c>
      <c r="B32" s="69" t="s">
        <v>3243</v>
      </c>
      <c r="C32" s="70" t="s">
        <v>353</v>
      </c>
      <c r="D32" s="71" t="n">
        <v>545</v>
      </c>
    </row>
    <row r="33" customFormat="false" ht="12.75" hidden="false" customHeight="false" outlineLevel="0" collapsed="false">
      <c r="A33" s="41" t="n">
        <v>1144200</v>
      </c>
      <c r="B33" s="69" t="s">
        <v>3244</v>
      </c>
      <c r="C33" s="70" t="s">
        <v>353</v>
      </c>
      <c r="D33" s="71" t="n">
        <v>385</v>
      </c>
    </row>
    <row r="34" customFormat="false" ht="12.75" hidden="false" customHeight="false" outlineLevel="0" collapsed="false">
      <c r="A34" s="41" t="n">
        <v>1144300</v>
      </c>
      <c r="B34" s="69" t="s">
        <v>3244</v>
      </c>
      <c r="C34" s="70" t="s">
        <v>3219</v>
      </c>
      <c r="D34" s="71" t="n">
        <v>1150</v>
      </c>
    </row>
    <row r="35" customFormat="false" ht="12.75" hidden="false" customHeight="false" outlineLevel="0" collapsed="false">
      <c r="A35" s="41" t="n">
        <v>1144400</v>
      </c>
      <c r="B35" s="69" t="s">
        <v>3245</v>
      </c>
      <c r="C35" s="70" t="s">
        <v>353</v>
      </c>
      <c r="D35" s="71" t="n">
        <v>580</v>
      </c>
    </row>
    <row r="36" customFormat="false" ht="12.75" hidden="false" customHeight="false" outlineLevel="0" collapsed="false">
      <c r="A36" s="41" t="n">
        <v>1144500</v>
      </c>
      <c r="B36" s="69" t="s">
        <v>3246</v>
      </c>
      <c r="C36" s="70" t="s">
        <v>353</v>
      </c>
      <c r="D36" s="71" t="n">
        <v>103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2" width="70.7"/>
  </cols>
  <sheetData>
    <row r="1" customFormat="false" ht="15.75" hidden="false" customHeight="false" outlineLevel="0" collapsed="false">
      <c r="A1" s="73" t="s">
        <v>3247</v>
      </c>
    </row>
    <row r="2" customFormat="false" ht="12.75" hidden="false" customHeight="false" outlineLevel="0" collapsed="false">
      <c r="A2" s="74" t="s">
        <v>3248</v>
      </c>
    </row>
    <row r="3" customFormat="false" ht="51" hidden="false" customHeight="false" outlineLevel="0" collapsed="false">
      <c r="A3" s="75" t="s">
        <v>3249</v>
      </c>
    </row>
    <row r="4" customFormat="false" ht="38.25" hidden="false" customHeight="false" outlineLevel="0" collapsed="false">
      <c r="A4" s="75" t="s">
        <v>3250</v>
      </c>
    </row>
    <row r="5" customFormat="false" ht="25.5" hidden="false" customHeight="false" outlineLevel="0" collapsed="false">
      <c r="A5" s="75" t="s">
        <v>3251</v>
      </c>
    </row>
    <row r="6" customFormat="false" ht="12.75" hidden="false" customHeight="false" outlineLevel="0" collapsed="false">
      <c r="A6" s="76" t="s">
        <v>3252</v>
      </c>
    </row>
    <row r="7" customFormat="false" ht="12.75" hidden="false" customHeight="false" outlineLevel="0" collapsed="false">
      <c r="A7" s="76" t="s">
        <v>3253</v>
      </c>
    </row>
    <row r="8" customFormat="false" ht="12.75" hidden="false" customHeight="false" outlineLevel="0" collapsed="false">
      <c r="A8" s="77" t="s">
        <v>3254</v>
      </c>
    </row>
    <row r="9" customFormat="false" ht="12.75" hidden="false" customHeight="false" outlineLevel="0" collapsed="false">
      <c r="A9" s="77" t="s">
        <v>3255</v>
      </c>
    </row>
    <row r="10" customFormat="false" ht="12.75" hidden="false" customHeight="false" outlineLevel="0" collapsed="false">
      <c r="A10" s="77" t="s">
        <v>3256</v>
      </c>
    </row>
    <row r="11" customFormat="false" ht="25.5" hidden="false" customHeight="false" outlineLevel="0" collapsed="false">
      <c r="A11" s="78" t="s">
        <v>3257</v>
      </c>
    </row>
    <row r="12" customFormat="false" ht="12.75" hidden="false" customHeight="false" outlineLevel="0" collapsed="false">
      <c r="A12" s="77" t="s">
        <v>3258</v>
      </c>
    </row>
    <row r="13" customFormat="false" ht="38.25" hidden="false" customHeight="false" outlineLevel="0" collapsed="false">
      <c r="A13" s="78" t="s">
        <v>3259</v>
      </c>
    </row>
    <row r="14" customFormat="false" ht="38.25" hidden="false" customHeight="false" outlineLevel="0" collapsed="false">
      <c r="A14" s="78" t="s">
        <v>3260</v>
      </c>
    </row>
    <row r="15" customFormat="false" ht="12.75" hidden="false" customHeight="false" outlineLevel="0" collapsed="false">
      <c r="A15" s="79" t="s">
        <v>3261</v>
      </c>
    </row>
    <row r="16" customFormat="false" ht="12.75" hidden="false" customHeight="false" outlineLevel="0" collapsed="false">
      <c r="A16" s="79" t="s">
        <v>3262</v>
      </c>
    </row>
    <row r="17" customFormat="false" ht="12.75" hidden="false" customHeight="false" outlineLevel="0" collapsed="false">
      <c r="A17" s="77" t="s">
        <v>3263</v>
      </c>
    </row>
    <row r="18" customFormat="false" ht="12.75" hidden="false" customHeight="false" outlineLevel="0" collapsed="false">
      <c r="A18" s="77" t="s">
        <v>3264</v>
      </c>
    </row>
    <row r="19" customFormat="false" ht="12.75" hidden="false" customHeight="false" outlineLevel="0" collapsed="false">
      <c r="A19" s="77" t="s">
        <v>3265</v>
      </c>
    </row>
    <row r="20" customFormat="false" ht="12.75" hidden="false" customHeight="false" outlineLevel="0" collapsed="false">
      <c r="A20" s="75" t="s">
        <v>3266</v>
      </c>
    </row>
    <row r="21" customFormat="false" ht="12.75" hidden="false" customHeight="false" outlineLevel="0" collapsed="false">
      <c r="A21" s="75"/>
    </row>
    <row r="22" customFormat="false" ht="12.75" hidden="false" customHeight="false" outlineLevel="0" collapsed="false">
      <c r="A22" s="75" t="s">
        <v>3267</v>
      </c>
    </row>
    <row r="23" customFormat="false" ht="12.75" hidden="false" customHeight="false" outlineLevel="0" collapsed="false">
      <c r="A23" s="80" t="s">
        <v>3268</v>
      </c>
    </row>
    <row r="24" customFormat="false" ht="12.75" hidden="false" customHeight="false" outlineLevel="0" collapsed="false">
      <c r="A24" s="77" t="s">
        <v>3269</v>
      </c>
    </row>
    <row r="25" customFormat="false" ht="12.75" hidden="false" customHeight="false" outlineLevel="0" collapsed="false">
      <c r="A25" s="75" t="s">
        <v>3266</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5" width="9.14"/>
  </cols>
  <sheetData>
    <row r="1" customFormat="false" ht="12.75" hidden="false" customHeight="false" outlineLevel="0" collapsed="false">
      <c r="B1" s="6" t="s">
        <v>8</v>
      </c>
      <c r="C1" s="7"/>
      <c r="D1" s="7"/>
      <c r="E1" s="7"/>
      <c r="F1" s="8"/>
    </row>
    <row r="2" customFormat="false" ht="12.75" hidden="false" customHeight="false" outlineLevel="0" collapsed="false">
      <c r="B2" s="9"/>
      <c r="C2" s="9"/>
      <c r="D2" s="9"/>
      <c r="E2" s="9"/>
      <c r="F2" s="9"/>
    </row>
    <row r="3" customFormat="false" ht="12.75" hidden="false" customHeight="false" outlineLevel="0" collapsed="false">
      <c r="B3" s="9" t="s">
        <v>9</v>
      </c>
      <c r="C3" s="9"/>
      <c r="D3" s="9"/>
      <c r="E3" s="9"/>
      <c r="F3" s="9"/>
    </row>
    <row r="4" customFormat="false" ht="12.75" hidden="false" customHeight="false" outlineLevel="0" collapsed="false">
      <c r="B4" s="9" t="s">
        <v>10</v>
      </c>
      <c r="C4" s="9"/>
      <c r="D4" s="9"/>
      <c r="E4" s="10"/>
      <c r="F4" s="10"/>
    </row>
    <row r="5" customFormat="false" ht="12.75" hidden="false" customHeight="false" outlineLevel="0" collapsed="false">
      <c r="B5" s="9" t="s">
        <v>11</v>
      </c>
      <c r="C5" s="9"/>
      <c r="D5" s="9"/>
      <c r="E5" s="10"/>
      <c r="F5" s="10"/>
    </row>
    <row r="6" customFormat="false" ht="12.75" hidden="false" customHeight="false" outlineLevel="0" collapsed="false">
      <c r="B6" s="9" t="s">
        <v>12</v>
      </c>
      <c r="C6" s="9"/>
      <c r="D6" s="9"/>
      <c r="E6" s="10"/>
      <c r="F6" s="10"/>
    </row>
    <row r="7" customFormat="false" ht="12.75" hidden="false" customHeight="false" outlineLevel="0" collapsed="false">
      <c r="B7" s="9" t="s">
        <v>13</v>
      </c>
      <c r="C7" s="9"/>
      <c r="D7" s="9"/>
      <c r="E7" s="10"/>
      <c r="F7" s="10"/>
    </row>
    <row r="8" customFormat="false" ht="12.75" hidden="false" customHeight="false" outlineLevel="0" collapsed="false">
      <c r="B8" s="9" t="s">
        <v>14</v>
      </c>
      <c r="C8" s="9"/>
      <c r="D8" s="9"/>
      <c r="E8" s="10"/>
      <c r="F8" s="10"/>
    </row>
    <row r="9" customFormat="false" ht="12.75" hidden="false" customHeight="false" outlineLevel="0" collapsed="false">
      <c r="B9" s="9" t="s">
        <v>15</v>
      </c>
      <c r="C9" s="9"/>
      <c r="D9" s="9"/>
      <c r="E9" s="10"/>
      <c r="F9" s="10"/>
    </row>
    <row r="10" customFormat="false" ht="12.75" hidden="false" customHeight="false" outlineLevel="0" collapsed="false">
      <c r="B10" s="9" t="s">
        <v>16</v>
      </c>
      <c r="C10" s="9"/>
      <c r="D10" s="9"/>
      <c r="E10" s="10"/>
      <c r="F10" s="10"/>
    </row>
    <row r="11" customFormat="false" ht="12.75" hidden="false" customHeight="false" outlineLevel="0" collapsed="false">
      <c r="B11" s="9" t="s">
        <v>17</v>
      </c>
      <c r="C11" s="9"/>
      <c r="D11" s="9"/>
      <c r="E11" s="10"/>
      <c r="F11" s="10"/>
    </row>
    <row r="12" customFormat="false" ht="12.75" hidden="false" customHeight="false" outlineLevel="0" collapsed="false">
      <c r="B12" s="9" t="s">
        <v>18</v>
      </c>
      <c r="C12" s="9"/>
      <c r="D12" s="9"/>
      <c r="E12" s="10"/>
      <c r="F12" s="10"/>
    </row>
    <row r="13" customFormat="false" ht="12.75" hidden="false" customHeight="false" outlineLevel="0" collapsed="false">
      <c r="B13" s="9" t="s">
        <v>19</v>
      </c>
      <c r="C13" s="9"/>
      <c r="D13" s="9"/>
      <c r="E13" s="10"/>
      <c r="F13" s="10"/>
    </row>
    <row r="14" customFormat="false" ht="12.75" hidden="false" customHeight="false" outlineLevel="0" collapsed="false">
      <c r="B14" s="9"/>
      <c r="C14" s="9"/>
      <c r="D14" s="9"/>
      <c r="E14" s="10"/>
      <c r="F14" s="10"/>
    </row>
    <row r="15" customFormat="false" ht="12.75" hidden="false" customHeight="false" outlineLevel="0" collapsed="false">
      <c r="B15" s="11" t="s">
        <v>20</v>
      </c>
      <c r="C15" s="12"/>
      <c r="D15" s="13" t="s">
        <v>21</v>
      </c>
      <c r="E15" s="14" t="s">
        <v>22</v>
      </c>
      <c r="F15" s="15" t="s">
        <v>23</v>
      </c>
    </row>
    <row r="16" customFormat="false" ht="12.75" hidden="false" customHeight="false" outlineLevel="0" collapsed="false">
      <c r="B16" s="9" t="s">
        <v>24</v>
      </c>
      <c r="C16" s="16" t="s">
        <v>25</v>
      </c>
      <c r="D16" s="17" t="n">
        <v>1</v>
      </c>
      <c r="E16" s="10" t="n">
        <v>34</v>
      </c>
      <c r="F16" s="10" t="n">
        <f aca="false">D16*E16</f>
        <v>34</v>
      </c>
    </row>
    <row r="17" customFormat="false" ht="12.75" hidden="false" customHeight="false" outlineLevel="0" collapsed="false">
      <c r="B17" s="9" t="s">
        <v>26</v>
      </c>
      <c r="C17" s="9"/>
      <c r="D17" s="9"/>
      <c r="E17" s="10"/>
      <c r="F17" s="10" t="s">
        <v>25</v>
      </c>
    </row>
    <row r="18" customFormat="false" ht="12.75" hidden="false" customHeight="false" outlineLevel="0" collapsed="false">
      <c r="B18" s="9" t="s">
        <v>27</v>
      </c>
      <c r="C18" s="9"/>
      <c r="D18" s="9"/>
      <c r="E18" s="10"/>
      <c r="F18" s="10" t="n">
        <v>4.5</v>
      </c>
    </row>
    <row r="19" customFormat="false" ht="12.75" hidden="false" customHeight="false" outlineLevel="0" collapsed="false">
      <c r="B19" s="18" t="s">
        <v>23</v>
      </c>
      <c r="C19" s="19"/>
      <c r="D19" s="19"/>
      <c r="E19" s="20"/>
      <c r="F19" s="21" t="n">
        <f aca="false">SUM(F16:F18)</f>
        <v>38.5</v>
      </c>
    </row>
    <row r="20" customFormat="false" ht="12.75" hidden="false" customHeight="false" outlineLevel="0" collapsed="false">
      <c r="B20" s="9"/>
      <c r="C20" s="9"/>
      <c r="D20" s="9"/>
      <c r="E20" s="10"/>
      <c r="F20" s="10"/>
    </row>
    <row r="21" customFormat="false" ht="12.75" hidden="false" customHeight="false" outlineLevel="0" collapsed="false">
      <c r="B21" s="11" t="s">
        <v>28</v>
      </c>
      <c r="C21" s="12"/>
      <c r="D21" s="12"/>
      <c r="E21" s="22"/>
      <c r="F21" s="23"/>
    </row>
    <row r="22" customFormat="false" ht="12.75" hidden="false" customHeight="false" outlineLevel="0" collapsed="false">
      <c r="B22" s="9" t="s">
        <v>29</v>
      </c>
      <c r="C22" s="9"/>
      <c r="D22" s="9"/>
      <c r="E22" s="10"/>
      <c r="F22" s="10"/>
    </row>
    <row r="23" customFormat="false" ht="12.75" hidden="false" customHeight="false" outlineLevel="0" collapsed="false">
      <c r="B23" s="9" t="s">
        <v>30</v>
      </c>
      <c r="C23" s="9" t="s">
        <v>31</v>
      </c>
      <c r="D23" s="9" t="s">
        <v>25</v>
      </c>
      <c r="E23" s="9" t="s">
        <v>32</v>
      </c>
      <c r="F23" s="10"/>
    </row>
    <row r="24" customFormat="false" ht="12.75" hidden="false" customHeight="false" outlineLevel="0" collapsed="false">
      <c r="B24" s="9" t="s">
        <v>33</v>
      </c>
      <c r="C24" s="9" t="s">
        <v>31</v>
      </c>
      <c r="D24" s="9" t="s">
        <v>25</v>
      </c>
      <c r="E24" s="9" t="s">
        <v>32</v>
      </c>
      <c r="F24" s="10"/>
    </row>
    <row r="25" customFormat="false" ht="12.75" hidden="false" customHeight="false" outlineLevel="0" collapsed="false">
      <c r="B25" s="9" t="s">
        <v>34</v>
      </c>
      <c r="C25" s="9" t="s">
        <v>31</v>
      </c>
      <c r="D25" s="9" t="s">
        <v>25</v>
      </c>
      <c r="E25" s="9" t="s">
        <v>32</v>
      </c>
      <c r="F25" s="10"/>
    </row>
    <row r="26" customFormat="false" ht="12.75" hidden="false" customHeight="false" outlineLevel="0" collapsed="false">
      <c r="B26" s="9"/>
      <c r="C26" s="9"/>
      <c r="D26" s="9"/>
      <c r="E26" s="10"/>
      <c r="F26" s="10"/>
    </row>
    <row r="27" customFormat="false" ht="12.75" hidden="false" customHeight="false" outlineLevel="0" collapsed="false">
      <c r="B27" s="24" t="s">
        <v>35</v>
      </c>
      <c r="C27" s="9"/>
      <c r="D27" s="9"/>
      <c r="E27" s="10"/>
      <c r="F27" s="10"/>
    </row>
    <row r="28" customFormat="false" ht="12.75" hidden="false" customHeight="false" outlineLevel="0" collapsed="false">
      <c r="B28" s="25" t="s">
        <v>36</v>
      </c>
      <c r="C28" s="9"/>
      <c r="D28" s="9"/>
      <c r="E28" s="10"/>
      <c r="F28" s="10"/>
    </row>
    <row r="29" customFormat="false" ht="12.75" hidden="false" customHeight="false" outlineLevel="0" collapsed="false">
      <c r="B29" s="25" t="s">
        <v>37</v>
      </c>
      <c r="C29" s="9"/>
      <c r="D29" s="9"/>
      <c r="E29" s="10"/>
      <c r="F29" s="10"/>
    </row>
    <row r="30" customFormat="false" ht="12.75" hidden="false" customHeight="false" outlineLevel="0" collapsed="false">
      <c r="B30" s="26" t="s">
        <v>38</v>
      </c>
      <c r="C30" s="9"/>
      <c r="D30" s="9"/>
      <c r="E30" s="10"/>
      <c r="F30"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50.7"/>
  </cols>
  <sheetData>
    <row r="1" customFormat="false" ht="12.75" hidden="false" customHeight="false" outlineLevel="0" collapsed="false">
      <c r="A1" s="27" t="s">
        <v>39</v>
      </c>
      <c r="B1" s="28"/>
    </row>
    <row r="2" customFormat="false" ht="33.75" hidden="false" customHeight="false" outlineLevel="0" collapsed="false">
      <c r="A2" s="29" t="s">
        <v>40</v>
      </c>
      <c r="B2" s="30" t="s">
        <v>41</v>
      </c>
    </row>
    <row r="3" customFormat="false" ht="56.25" hidden="false" customHeight="false" outlineLevel="0" collapsed="false">
      <c r="A3" s="29" t="s">
        <v>42</v>
      </c>
      <c r="B3" s="30" t="s">
        <v>43</v>
      </c>
    </row>
    <row r="4" customFormat="false" ht="22.5" hidden="false" customHeight="false" outlineLevel="0" collapsed="false">
      <c r="A4" s="29" t="s">
        <v>44</v>
      </c>
      <c r="B4" s="30" t="s">
        <v>45</v>
      </c>
    </row>
    <row r="5" customFormat="false" ht="33.75" hidden="false" customHeight="false" outlineLevel="0" collapsed="false">
      <c r="A5" s="29" t="s">
        <v>46</v>
      </c>
      <c r="B5" s="30" t="s">
        <v>47</v>
      </c>
    </row>
    <row r="6" customFormat="false" ht="22.5" hidden="false" customHeight="false" outlineLevel="0" collapsed="false">
      <c r="A6" s="29" t="s">
        <v>48</v>
      </c>
      <c r="B6" s="30" t="s">
        <v>49</v>
      </c>
    </row>
    <row r="7" customFormat="false" ht="45" hidden="false" customHeight="false" outlineLevel="0" collapsed="false">
      <c r="A7" s="29" t="s">
        <v>50</v>
      </c>
      <c r="B7" s="30" t="s">
        <v>51</v>
      </c>
    </row>
    <row r="8" customFormat="false" ht="45" hidden="false" customHeight="false" outlineLevel="0" collapsed="false">
      <c r="A8" s="29" t="s">
        <v>52</v>
      </c>
      <c r="B8" s="30" t="s">
        <v>53</v>
      </c>
    </row>
    <row r="9" customFormat="false" ht="33.75" hidden="false" customHeight="false" outlineLevel="0" collapsed="false">
      <c r="A9" s="29" t="s">
        <v>54</v>
      </c>
      <c r="B9" s="30" t="s">
        <v>55</v>
      </c>
    </row>
    <row r="10" customFormat="false" ht="33.75" hidden="false" customHeight="false" outlineLevel="0" collapsed="false">
      <c r="A10" s="29" t="s">
        <v>56</v>
      </c>
      <c r="B10" s="30" t="s">
        <v>57</v>
      </c>
    </row>
    <row r="11" customFormat="false" ht="22.5" hidden="false" customHeight="false" outlineLevel="0" collapsed="false">
      <c r="A11" s="29" t="s">
        <v>58</v>
      </c>
      <c r="B11" s="30" t="s">
        <v>59</v>
      </c>
    </row>
    <row r="12" customFormat="false" ht="22.5" hidden="false" customHeight="false" outlineLevel="0" collapsed="false">
      <c r="A12" s="29" t="s">
        <v>60</v>
      </c>
      <c r="B12" s="30" t="s">
        <v>61</v>
      </c>
    </row>
    <row r="13" customFormat="false" ht="33.75" hidden="false" customHeight="false" outlineLevel="0" collapsed="false">
      <c r="A13" s="29" t="s">
        <v>62</v>
      </c>
      <c r="B13" s="30" t="s">
        <v>63</v>
      </c>
    </row>
    <row r="14" customFormat="false" ht="33.75" hidden="false" customHeight="false" outlineLevel="0" collapsed="false">
      <c r="A14" s="29" t="s">
        <v>64</v>
      </c>
      <c r="B14" s="30" t="s">
        <v>65</v>
      </c>
    </row>
    <row r="15" customFormat="false" ht="33.75" hidden="false" customHeight="false" outlineLevel="0" collapsed="false">
      <c r="A15" s="29" t="s">
        <v>66</v>
      </c>
      <c r="B15" s="30" t="s">
        <v>67</v>
      </c>
    </row>
    <row r="16" customFormat="false" ht="33.75" hidden="false" customHeight="false" outlineLevel="0" collapsed="false">
      <c r="A16" s="29" t="s">
        <v>68</v>
      </c>
      <c r="B16" s="30" t="s">
        <v>69</v>
      </c>
    </row>
    <row r="17" customFormat="false" ht="33.75" hidden="false" customHeight="false" outlineLevel="0" collapsed="false">
      <c r="A17" s="29" t="s">
        <v>70</v>
      </c>
      <c r="B17" s="30" t="s">
        <v>71</v>
      </c>
    </row>
    <row r="18" customFormat="false" ht="56.25" hidden="false" customHeight="false" outlineLevel="0" collapsed="false">
      <c r="A18" s="29" t="s">
        <v>72</v>
      </c>
      <c r="B18" s="30" t="s">
        <v>73</v>
      </c>
    </row>
    <row r="19" customFormat="false" ht="22.5" hidden="false" customHeight="false" outlineLevel="0" collapsed="false">
      <c r="A19" s="29" t="s">
        <v>74</v>
      </c>
      <c r="B19" s="30" t="s">
        <v>75</v>
      </c>
    </row>
    <row r="20" customFormat="false" ht="45" hidden="false" customHeight="false" outlineLevel="0" collapsed="false">
      <c r="A20" s="29" t="s">
        <v>76</v>
      </c>
      <c r="B20" s="30" t="s">
        <v>77</v>
      </c>
    </row>
    <row r="21" customFormat="false" ht="22.5" hidden="false" customHeight="false" outlineLevel="0" collapsed="false">
      <c r="A21" s="29" t="s">
        <v>78</v>
      </c>
      <c r="B21" s="30" t="s">
        <v>79</v>
      </c>
    </row>
    <row r="22" customFormat="false" ht="22.5" hidden="false" customHeight="false" outlineLevel="0" collapsed="false">
      <c r="A22" s="29" t="s">
        <v>80</v>
      </c>
      <c r="B22" s="30" t="s">
        <v>81</v>
      </c>
    </row>
    <row r="23" customFormat="false" ht="22.5" hidden="false" customHeight="false" outlineLevel="0" collapsed="false">
      <c r="A23" s="29" t="s">
        <v>82</v>
      </c>
      <c r="B23" s="30" t="s">
        <v>83</v>
      </c>
    </row>
    <row r="24" customFormat="false" ht="33.75" hidden="false" customHeight="false" outlineLevel="0" collapsed="false">
      <c r="A24" s="29" t="s">
        <v>84</v>
      </c>
      <c r="B24" s="30" t="s">
        <v>85</v>
      </c>
    </row>
    <row r="25" customFormat="false" ht="22.5" hidden="false" customHeight="false" outlineLevel="0" collapsed="false">
      <c r="A25" s="29" t="s">
        <v>86</v>
      </c>
      <c r="B25" s="30" t="s">
        <v>87</v>
      </c>
    </row>
    <row r="26" customFormat="false" ht="45" hidden="false" customHeight="false" outlineLevel="0" collapsed="false">
      <c r="A26" s="29" t="s">
        <v>88</v>
      </c>
      <c r="B26" s="30" t="s">
        <v>89</v>
      </c>
    </row>
    <row r="27" customFormat="false" ht="33.75" hidden="false" customHeight="false" outlineLevel="0" collapsed="false">
      <c r="A27" s="29" t="s">
        <v>90</v>
      </c>
      <c r="B27" s="30" t="s">
        <v>91</v>
      </c>
    </row>
    <row r="28" customFormat="false" ht="22.5" hidden="false" customHeight="false" outlineLevel="0" collapsed="false">
      <c r="A28" s="29" t="s">
        <v>92</v>
      </c>
      <c r="B28" s="30" t="s">
        <v>93</v>
      </c>
    </row>
    <row r="29" customFormat="false" ht="56.25" hidden="false" customHeight="false" outlineLevel="0" collapsed="false">
      <c r="A29" s="29" t="s">
        <v>94</v>
      </c>
      <c r="B29" s="30" t="s">
        <v>95</v>
      </c>
    </row>
    <row r="30" customFormat="false" ht="45" hidden="false" customHeight="false" outlineLevel="0" collapsed="false">
      <c r="A30" s="29" t="s">
        <v>96</v>
      </c>
      <c r="B30" s="30" t="s">
        <v>97</v>
      </c>
    </row>
    <row r="31" customFormat="false" ht="56.25" hidden="false" customHeight="false" outlineLevel="0" collapsed="false">
      <c r="A31" s="29" t="s">
        <v>98</v>
      </c>
      <c r="B31" s="30" t="s">
        <v>99</v>
      </c>
    </row>
    <row r="32" customFormat="false" ht="56.25" hidden="false" customHeight="false" outlineLevel="0" collapsed="false">
      <c r="A32" s="29" t="s">
        <v>100</v>
      </c>
      <c r="B32" s="30" t="s">
        <v>101</v>
      </c>
    </row>
    <row r="33" customFormat="false" ht="45" hidden="false" customHeight="false" outlineLevel="0" collapsed="false">
      <c r="A33" s="29" t="s">
        <v>102</v>
      </c>
      <c r="B33" s="30"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1" width="22.28"/>
    <col collapsed="false" customWidth="true" hidden="false" outlineLevel="0" max="4" min="2" style="31" width="9.14"/>
    <col collapsed="false" customWidth="true" hidden="false" outlineLevel="0" max="6" min="5" style="32" width="9.14"/>
  </cols>
  <sheetData>
    <row r="1" customFormat="false" ht="12.75" hidden="false" customHeight="false" outlineLevel="0" collapsed="false">
      <c r="A1" s="33" t="s">
        <v>104</v>
      </c>
      <c r="B1" s="34" t="s">
        <v>105</v>
      </c>
    </row>
    <row r="2" customFormat="false" ht="12.75" hidden="false" customHeight="false" outlineLevel="0" collapsed="false">
      <c r="A2" s="35" t="s">
        <v>106</v>
      </c>
      <c r="B2" s="36" t="n">
        <v>1</v>
      </c>
    </row>
    <row r="3" customFormat="false" ht="12.75" hidden="false" customHeight="false" outlineLevel="0" collapsed="false">
      <c r="A3" s="37" t="s">
        <v>107</v>
      </c>
      <c r="B3" s="38" t="n">
        <v>1.33</v>
      </c>
    </row>
    <row r="4" customFormat="false" ht="12.75" hidden="false" customHeight="false" outlineLevel="0" collapsed="false">
      <c r="A4" s="37" t="s">
        <v>108</v>
      </c>
      <c r="B4" s="38" t="n">
        <v>0.83</v>
      </c>
    </row>
    <row r="5" customFormat="false" ht="12.75" hidden="false" customHeight="false" outlineLevel="0" collapsed="false">
      <c r="A5" s="37" t="s">
        <v>109</v>
      </c>
      <c r="B5" s="38" t="n">
        <v>0.83</v>
      </c>
    </row>
    <row r="6" customFormat="false" ht="12.75" hidden="false" customHeight="false" outlineLevel="0" collapsed="false">
      <c r="A6" s="37" t="s">
        <v>110</v>
      </c>
      <c r="B6" s="38" t="n">
        <v>0.79</v>
      </c>
    </row>
    <row r="7" customFormat="false" ht="12.75" hidden="false" customHeight="false" outlineLevel="0" collapsed="false">
      <c r="A7" s="37" t="s">
        <v>111</v>
      </c>
      <c r="B7" s="38" t="n">
        <v>0.79</v>
      </c>
      <c r="C7" s="31" t="s">
        <v>25</v>
      </c>
    </row>
    <row r="8" customFormat="false" ht="12.75" hidden="false" customHeight="false" outlineLevel="0" collapsed="false">
      <c r="A8" s="37" t="s">
        <v>112</v>
      </c>
      <c r="B8" s="38" t="n">
        <v>0.81</v>
      </c>
    </row>
    <row r="9" customFormat="false" ht="12.75" hidden="false" customHeight="false" outlineLevel="0" collapsed="false">
      <c r="A9" s="37" t="s">
        <v>113</v>
      </c>
      <c r="B9" s="38" t="n">
        <v>0.82</v>
      </c>
    </row>
    <row r="10" customFormat="false" ht="12.75" hidden="false" customHeight="false" outlineLevel="0" collapsed="false">
      <c r="A10" s="37" t="s">
        <v>114</v>
      </c>
      <c r="B10" s="38" t="n">
        <v>0.81</v>
      </c>
    </row>
    <row r="11" customFormat="false" ht="12.75" hidden="false" customHeight="false" outlineLevel="0" collapsed="false">
      <c r="A11" s="37" t="s">
        <v>115</v>
      </c>
      <c r="B11" s="38" t="n">
        <v>0.9</v>
      </c>
    </row>
    <row r="12" customFormat="false" ht="12.75" hidden="false" customHeight="false" outlineLevel="0" collapsed="false">
      <c r="A12" s="37" t="s">
        <v>116</v>
      </c>
      <c r="B12" s="38" t="n">
        <v>0.94</v>
      </c>
    </row>
    <row r="13" customFormat="false" ht="12.75" hidden="false" customHeight="false" outlineLevel="0" collapsed="false">
      <c r="A13" s="37" t="s">
        <v>117</v>
      </c>
      <c r="B13" s="38" t="n">
        <v>0.91</v>
      </c>
    </row>
    <row r="14" customFormat="false" ht="12.75" hidden="false" customHeight="false" outlineLevel="0" collapsed="false">
      <c r="A14" s="37" t="s">
        <v>118</v>
      </c>
      <c r="B14" s="38" t="n">
        <v>0.88</v>
      </c>
    </row>
    <row r="15" customFormat="false" ht="12.75" hidden="false" customHeight="false" outlineLevel="0" collapsed="false">
      <c r="A15" s="37" t="s">
        <v>119</v>
      </c>
      <c r="B15" s="38" t="n">
        <v>1.13</v>
      </c>
    </row>
    <row r="16" customFormat="false" ht="12.75" hidden="false" customHeight="false" outlineLevel="0" collapsed="false">
      <c r="A16" s="37" t="s">
        <v>120</v>
      </c>
      <c r="B16" s="38" t="n">
        <v>1.09</v>
      </c>
    </row>
    <row r="17" customFormat="false" ht="12.75" hidden="false" customHeight="false" outlineLevel="0" collapsed="false">
      <c r="A17" s="37" t="s">
        <v>121</v>
      </c>
      <c r="B17" s="38" t="n">
        <v>1.14</v>
      </c>
    </row>
    <row r="18" customFormat="false" ht="12.75" hidden="false" customHeight="false" outlineLevel="0" collapsed="false">
      <c r="A18" s="37" t="s">
        <v>122</v>
      </c>
      <c r="B18" s="38" t="n">
        <v>1.18</v>
      </c>
    </row>
    <row r="19" customFormat="false" ht="12.75" hidden="false" customHeight="false" outlineLevel="0" collapsed="false">
      <c r="A19" s="37" t="s">
        <v>123</v>
      </c>
      <c r="B19" s="38" t="n">
        <v>1.13</v>
      </c>
    </row>
    <row r="20" customFormat="false" ht="12.75" hidden="false" customHeight="false" outlineLevel="0" collapsed="false">
      <c r="A20" s="37" t="s">
        <v>124</v>
      </c>
      <c r="B20" s="38" t="n">
        <v>1.13</v>
      </c>
    </row>
    <row r="21" customFormat="false" ht="12.75" hidden="false" customHeight="false" outlineLevel="0" collapsed="false">
      <c r="A21" s="37" t="s">
        <v>125</v>
      </c>
      <c r="B21" s="38" t="n">
        <v>1.16</v>
      </c>
    </row>
    <row r="22" customFormat="false" ht="12.75" hidden="false" customHeight="false" outlineLevel="0" collapsed="false">
      <c r="A22" s="37" t="s">
        <v>126</v>
      </c>
      <c r="B22" s="38" t="n">
        <v>1.35</v>
      </c>
    </row>
    <row r="23" customFormat="false" ht="12.75" hidden="false" customHeight="false" outlineLevel="0" collapsed="false">
      <c r="A23" s="37" t="s">
        <v>127</v>
      </c>
      <c r="B23" s="38" t="n">
        <v>1.34</v>
      </c>
    </row>
    <row r="24" customFormat="false" ht="12.75" hidden="false" customHeight="false" outlineLevel="0" collapsed="false">
      <c r="A24" s="37" t="s">
        <v>128</v>
      </c>
      <c r="B24" s="38" t="n">
        <v>1.16</v>
      </c>
    </row>
    <row r="25" customFormat="false" ht="12.75" hidden="false" customHeight="false" outlineLevel="0" collapsed="false">
      <c r="A25" s="37" t="s">
        <v>129</v>
      </c>
      <c r="B25" s="38" t="n">
        <v>1.12</v>
      </c>
    </row>
    <row r="26" customFormat="false" ht="12.75" hidden="false" customHeight="false" outlineLevel="0" collapsed="false">
      <c r="A26" s="37" t="s">
        <v>130</v>
      </c>
      <c r="B26" s="38" t="n">
        <v>1.15</v>
      </c>
    </row>
    <row r="27" customFormat="false" ht="12.75" hidden="false" customHeight="false" outlineLevel="0" collapsed="false">
      <c r="A27" s="37" t="s">
        <v>131</v>
      </c>
      <c r="B27" s="38" t="n">
        <v>0.91</v>
      </c>
    </row>
    <row r="28" customFormat="false" ht="12.75" hidden="false" customHeight="false" outlineLevel="0" collapsed="false">
      <c r="A28" s="37" t="s">
        <v>132</v>
      </c>
      <c r="B28" s="38" t="n">
        <v>1.03</v>
      </c>
    </row>
    <row r="29" customFormat="false" ht="12.75" hidden="false" customHeight="false" outlineLevel="0" collapsed="false">
      <c r="A29" s="37" t="s">
        <v>133</v>
      </c>
      <c r="B29" s="38" t="n">
        <v>0.91</v>
      </c>
    </row>
    <row r="30" customFormat="false" ht="12.75" hidden="false" customHeight="false" outlineLevel="0" collapsed="false">
      <c r="A30" s="37" t="s">
        <v>134</v>
      </c>
      <c r="B30" s="38" t="n">
        <v>0.97</v>
      </c>
    </row>
    <row r="31" customFormat="false" ht="12.75" hidden="false" customHeight="false" outlineLevel="0" collapsed="false">
      <c r="A31" s="37" t="s">
        <v>135</v>
      </c>
      <c r="B31" s="38" t="n">
        <v>1.04</v>
      </c>
    </row>
    <row r="32" customFormat="false" ht="12.75" hidden="false" customHeight="false" outlineLevel="0" collapsed="false">
      <c r="A32" s="37" t="s">
        <v>136</v>
      </c>
      <c r="B32" s="38" t="n">
        <v>1.02</v>
      </c>
    </row>
    <row r="33" customFormat="false" ht="12.75" hidden="false" customHeight="false" outlineLevel="0" collapsed="false">
      <c r="A33" s="37" t="s">
        <v>137</v>
      </c>
      <c r="B33" s="38" t="n">
        <v>1.05</v>
      </c>
    </row>
    <row r="34" customFormat="false" ht="12.75" hidden="false" customHeight="false" outlineLevel="0" collapsed="false">
      <c r="A34" s="37" t="s">
        <v>138</v>
      </c>
      <c r="B34" s="38" t="n">
        <v>1.04</v>
      </c>
    </row>
    <row r="35" customFormat="false" ht="12.75" hidden="false" customHeight="false" outlineLevel="0" collapsed="false">
      <c r="A35" s="37" t="s">
        <v>139</v>
      </c>
      <c r="B35" s="38" t="n">
        <v>0.98</v>
      </c>
    </row>
    <row r="36" customFormat="false" ht="12.75" hidden="false" customHeight="false" outlineLevel="0" collapsed="false">
      <c r="A36" s="37" t="s">
        <v>140</v>
      </c>
      <c r="B36" s="38" t="n">
        <v>1.02</v>
      </c>
    </row>
    <row r="37" customFormat="false" ht="12.75" hidden="false" customHeight="false" outlineLevel="0" collapsed="false">
      <c r="A37" s="37" t="s">
        <v>141</v>
      </c>
      <c r="B37" s="38" t="n">
        <v>0.85</v>
      </c>
    </row>
    <row r="38" customFormat="false" ht="12.75" hidden="false" customHeight="false" outlineLevel="0" collapsed="false">
      <c r="A38" s="37" t="s">
        <v>142</v>
      </c>
      <c r="B38" s="38" t="n">
        <v>0.87</v>
      </c>
    </row>
    <row r="39" customFormat="false" ht="12.75" hidden="false" customHeight="false" outlineLevel="0" collapsed="false">
      <c r="A39" s="37" t="s">
        <v>143</v>
      </c>
      <c r="B39" s="38" t="n">
        <v>0.85</v>
      </c>
    </row>
    <row r="40" customFormat="false" ht="12.75" hidden="false" customHeight="false" outlineLevel="0" collapsed="false">
      <c r="A40" s="37" t="s">
        <v>144</v>
      </c>
      <c r="B40" s="38" t="n">
        <v>0.87</v>
      </c>
    </row>
    <row r="41" customFormat="false" ht="12.75" hidden="false" customHeight="false" outlineLevel="0" collapsed="false">
      <c r="A41" s="37" t="s">
        <v>145</v>
      </c>
      <c r="B41" s="38" t="n">
        <v>0.86</v>
      </c>
    </row>
    <row r="42" customFormat="false" ht="12.75" hidden="false" customHeight="false" outlineLevel="0" collapsed="false">
      <c r="A42" s="37" t="s">
        <v>146</v>
      </c>
      <c r="B42" s="38" t="n">
        <v>0.78</v>
      </c>
    </row>
    <row r="43" customFormat="false" ht="12.75" hidden="false" customHeight="false" outlineLevel="0" collapsed="false">
      <c r="A43" s="37" t="s">
        <v>147</v>
      </c>
      <c r="B43" s="38" t="n">
        <v>0.78</v>
      </c>
    </row>
    <row r="44" customFormat="false" ht="12.75" hidden="false" customHeight="false" outlineLevel="0" collapsed="false">
      <c r="A44" s="37" t="s">
        <v>148</v>
      </c>
      <c r="B44" s="38" t="n">
        <v>0.81</v>
      </c>
    </row>
    <row r="45" customFormat="false" ht="12.75" hidden="false" customHeight="false" outlineLevel="0" collapsed="false">
      <c r="A45" s="37" t="s">
        <v>149</v>
      </c>
      <c r="B45" s="38" t="n">
        <v>1.31</v>
      </c>
    </row>
    <row r="46" customFormat="false" ht="12.75" hidden="false" customHeight="false" outlineLevel="0" collapsed="false">
      <c r="A46" s="37" t="s">
        <v>150</v>
      </c>
      <c r="B46" s="38" t="n">
        <v>1.3</v>
      </c>
    </row>
    <row r="47" customFormat="false" ht="12.75" hidden="false" customHeight="false" outlineLevel="0" collapsed="false">
      <c r="A47" s="37" t="s">
        <v>151</v>
      </c>
      <c r="B47" s="38" t="n">
        <v>0.93</v>
      </c>
    </row>
    <row r="48" customFormat="false" ht="12.75" hidden="false" customHeight="false" outlineLevel="0" collapsed="false">
      <c r="A48" s="37" t="s">
        <v>152</v>
      </c>
      <c r="B48" s="38" t="n">
        <v>0.97</v>
      </c>
    </row>
    <row r="49" customFormat="false" ht="12.75" hidden="false" customHeight="false" outlineLevel="0" collapsed="false">
      <c r="A49" s="37" t="s">
        <v>153</v>
      </c>
      <c r="B49" s="38" t="n">
        <v>0.96</v>
      </c>
    </row>
    <row r="50" customFormat="false" ht="12.75" hidden="false" customHeight="false" outlineLevel="0" collapsed="false">
      <c r="A50" s="37" t="s">
        <v>154</v>
      </c>
      <c r="B50" s="38" t="n">
        <v>0.92</v>
      </c>
    </row>
    <row r="51" customFormat="false" ht="12.75" hidden="false" customHeight="false" outlineLevel="0" collapsed="false">
      <c r="A51" s="37" t="s">
        <v>155</v>
      </c>
      <c r="B51" s="38" t="n">
        <v>0.95</v>
      </c>
    </row>
    <row r="52" customFormat="false" ht="12.75" hidden="false" customHeight="false" outlineLevel="0" collapsed="false">
      <c r="A52" s="37" t="s">
        <v>156</v>
      </c>
      <c r="B52" s="38" t="n">
        <v>1.06</v>
      </c>
    </row>
    <row r="53" customFormat="false" ht="12.75" hidden="false" customHeight="false" outlineLevel="0" collapsed="false">
      <c r="A53" s="37" t="s">
        <v>157</v>
      </c>
      <c r="B53" s="38" t="n">
        <v>0.82</v>
      </c>
    </row>
    <row r="54" customFormat="false" ht="12.75" hidden="false" customHeight="false" outlineLevel="0" collapsed="false">
      <c r="A54" s="37" t="s">
        <v>158</v>
      </c>
      <c r="B54" s="38" t="n">
        <v>1.15</v>
      </c>
    </row>
    <row r="55" customFormat="false" ht="12.75" hidden="false" customHeight="false" outlineLevel="0" collapsed="false">
      <c r="A55" s="37" t="s">
        <v>159</v>
      </c>
      <c r="B55" s="38" t="n">
        <v>1.05</v>
      </c>
    </row>
    <row r="56" customFormat="false" ht="12.75" hidden="false" customHeight="false" outlineLevel="0" collapsed="false">
      <c r="A56" s="37" t="s">
        <v>160</v>
      </c>
      <c r="B56" s="38" t="n">
        <v>1.03</v>
      </c>
    </row>
    <row r="57" customFormat="false" ht="12.75" hidden="false" customHeight="false" outlineLevel="0" collapsed="false">
      <c r="A57" s="37" t="s">
        <v>161</v>
      </c>
      <c r="B57" s="38" t="n">
        <v>0.94</v>
      </c>
    </row>
    <row r="58" customFormat="false" ht="12.75" hidden="false" customHeight="false" outlineLevel="0" collapsed="false">
      <c r="A58" s="37" t="s">
        <v>162</v>
      </c>
      <c r="B58" s="38" t="n">
        <v>0.91</v>
      </c>
    </row>
    <row r="59" customFormat="false" ht="12.75" hidden="false" customHeight="false" outlineLevel="0" collapsed="false">
      <c r="A59" s="37" t="s">
        <v>163</v>
      </c>
      <c r="B59" s="38" t="n">
        <v>1</v>
      </c>
    </row>
    <row r="60" customFormat="false" ht="12.75" hidden="false" customHeight="false" outlineLevel="0" collapsed="false">
      <c r="A60" s="37" t="s">
        <v>164</v>
      </c>
      <c r="B60" s="38" t="n">
        <v>0.98</v>
      </c>
    </row>
    <row r="61" customFormat="false" ht="12.75" hidden="false" customHeight="false" outlineLevel="0" collapsed="false">
      <c r="A61" s="37" t="s">
        <v>165</v>
      </c>
      <c r="B61" s="38" t="n">
        <v>0.94</v>
      </c>
    </row>
    <row r="62" customFormat="false" ht="12.75" hidden="false" customHeight="false" outlineLevel="0" collapsed="false">
      <c r="A62" s="37" t="s">
        <v>166</v>
      </c>
      <c r="B62" s="38" t="n">
        <v>0.82</v>
      </c>
      <c r="C62" s="31" t="s">
        <v>25</v>
      </c>
    </row>
    <row r="63" customFormat="false" ht="12.75" hidden="false" customHeight="false" outlineLevel="0" collapsed="false">
      <c r="A63" s="37" t="s">
        <v>167</v>
      </c>
      <c r="B63" s="38" t="n">
        <v>0.84</v>
      </c>
    </row>
    <row r="64" customFormat="false" ht="12.75" hidden="false" customHeight="false" outlineLevel="0" collapsed="false">
      <c r="A64" s="37" t="s">
        <v>168</v>
      </c>
      <c r="B64" s="38" t="n">
        <v>0.88</v>
      </c>
    </row>
    <row r="65" customFormat="false" ht="12.75" hidden="false" customHeight="false" outlineLevel="0" collapsed="false">
      <c r="A65" s="37" t="s">
        <v>169</v>
      </c>
      <c r="B65" s="38" t="n">
        <v>0.93</v>
      </c>
    </row>
    <row r="66" customFormat="false" ht="12.75" hidden="false" customHeight="false" outlineLevel="0" collapsed="false">
      <c r="A66" s="37" t="s">
        <v>170</v>
      </c>
      <c r="B66" s="38" t="n">
        <v>0.89</v>
      </c>
    </row>
    <row r="67" customFormat="false" ht="12.75" hidden="false" customHeight="false" outlineLevel="0" collapsed="false">
      <c r="A67" s="37" t="s">
        <v>171</v>
      </c>
      <c r="B67" s="38" t="n">
        <v>0.96</v>
      </c>
    </row>
    <row r="68" customFormat="false" ht="12.75" hidden="false" customHeight="false" outlineLevel="0" collapsed="false">
      <c r="A68" s="37" t="s">
        <v>172</v>
      </c>
      <c r="B68" s="38" t="n">
        <v>0.94</v>
      </c>
    </row>
    <row r="69" customFormat="false" ht="12.75" hidden="false" customHeight="false" outlineLevel="0" collapsed="false">
      <c r="A69" s="37" t="s">
        <v>173</v>
      </c>
      <c r="B69" s="38" t="n">
        <v>0.85</v>
      </c>
    </row>
    <row r="70" customFormat="false" ht="12.75" hidden="false" customHeight="false" outlineLevel="0" collapsed="false">
      <c r="A70" s="37" t="s">
        <v>174</v>
      </c>
      <c r="B70" s="38" t="n">
        <v>0.84</v>
      </c>
    </row>
    <row r="71" customFormat="false" ht="12.75" hidden="false" customHeight="false" outlineLevel="0" collapsed="false">
      <c r="A71" s="37" t="s">
        <v>175</v>
      </c>
      <c r="B71" s="38" t="n">
        <v>0.88</v>
      </c>
    </row>
    <row r="72" customFormat="false" ht="12.75" hidden="false" customHeight="false" outlineLevel="0" collapsed="false">
      <c r="A72" s="37" t="s">
        <v>176</v>
      </c>
      <c r="B72" s="38" t="n">
        <v>0.8</v>
      </c>
    </row>
    <row r="73" customFormat="false" ht="12.75" hidden="false" customHeight="false" outlineLevel="0" collapsed="false">
      <c r="A73" s="37" t="s">
        <v>177</v>
      </c>
      <c r="B73" s="38" t="n">
        <v>1.17</v>
      </c>
    </row>
    <row r="74" customFormat="false" ht="12.75" hidden="false" customHeight="false" outlineLevel="0" collapsed="false">
      <c r="A74" s="37" t="s">
        <v>178</v>
      </c>
      <c r="B74" s="38" t="n">
        <v>1.03</v>
      </c>
    </row>
    <row r="75" customFormat="false" ht="12.75" hidden="false" customHeight="false" outlineLevel="0" collapsed="false">
      <c r="A75" s="37" t="s">
        <v>179</v>
      </c>
      <c r="B75" s="38" t="n">
        <v>1.26</v>
      </c>
    </row>
    <row r="76" customFormat="false" ht="12.75" hidden="false" customHeight="false" outlineLevel="0" collapsed="false">
      <c r="A76" s="37" t="s">
        <v>180</v>
      </c>
      <c r="B76" s="38" t="n">
        <v>1.02</v>
      </c>
    </row>
    <row r="77" customFormat="false" ht="12.75" hidden="false" customHeight="false" outlineLevel="0" collapsed="false">
      <c r="A77" s="37" t="s">
        <v>181</v>
      </c>
      <c r="B77" s="38" t="n">
        <v>1.12</v>
      </c>
    </row>
    <row r="78" customFormat="false" ht="12.75" hidden="false" customHeight="false" outlineLevel="0" collapsed="false">
      <c r="A78" s="37" t="s">
        <v>182</v>
      </c>
      <c r="B78" s="38" t="n">
        <v>0.93</v>
      </c>
    </row>
    <row r="79" customFormat="false" ht="12.75" hidden="false" customHeight="false" outlineLevel="0" collapsed="false">
      <c r="A79" s="37" t="s">
        <v>183</v>
      </c>
      <c r="B79" s="38" t="n">
        <v>0.92</v>
      </c>
    </row>
    <row r="80" customFormat="false" ht="12.75" hidden="false" customHeight="false" outlineLevel="0" collapsed="false">
      <c r="A80" s="37" t="s">
        <v>184</v>
      </c>
      <c r="B80" s="38" t="n">
        <v>0.89</v>
      </c>
    </row>
    <row r="81" customFormat="false" ht="12.75" hidden="false" customHeight="false" outlineLevel="0" collapsed="false">
      <c r="A81" s="37" t="s">
        <v>185</v>
      </c>
      <c r="B81" s="38" t="n">
        <v>0.89</v>
      </c>
    </row>
    <row r="82" customFormat="false" ht="12.75" hidden="false" customHeight="false" outlineLevel="0" collapsed="false">
      <c r="A82" s="37" t="s">
        <v>186</v>
      </c>
      <c r="B82" s="38" t="n">
        <v>0.9</v>
      </c>
    </row>
    <row r="83" customFormat="false" ht="12.75" hidden="false" customHeight="false" outlineLevel="0" collapsed="false">
      <c r="A83" s="37" t="s">
        <v>187</v>
      </c>
      <c r="B83" s="38" t="n">
        <v>0.97</v>
      </c>
    </row>
    <row r="84" customFormat="false" ht="12.75" hidden="false" customHeight="false" outlineLevel="0" collapsed="false">
      <c r="A84" s="37" t="s">
        <v>188</v>
      </c>
      <c r="B84" s="38" t="n">
        <v>1.04</v>
      </c>
    </row>
    <row r="85" customFormat="false" ht="12.75" hidden="false" customHeight="false" outlineLevel="0" collapsed="false">
      <c r="A85" s="37" t="s">
        <v>189</v>
      </c>
      <c r="B85" s="38" t="n">
        <v>0.91</v>
      </c>
    </row>
    <row r="86" customFormat="false" ht="12.75" hidden="false" customHeight="false" outlineLevel="0" collapsed="false">
      <c r="A86" s="37" t="s">
        <v>190</v>
      </c>
      <c r="B86" s="38" t="n">
        <v>1</v>
      </c>
    </row>
    <row r="87" customFormat="false" ht="12.75" hidden="false" customHeight="false" outlineLevel="0" collapsed="false">
      <c r="A87" s="37" t="s">
        <v>191</v>
      </c>
      <c r="B87" s="38" t="n">
        <v>0.99</v>
      </c>
    </row>
    <row r="88" customFormat="false" ht="12.75" hidden="false" customHeight="false" outlineLevel="0" collapsed="false">
      <c r="A88" s="37" t="s">
        <v>192</v>
      </c>
      <c r="B88" s="38" t="n">
        <v>1.13</v>
      </c>
    </row>
    <row r="89" customFormat="false" ht="12.75" hidden="false" customHeight="false" outlineLevel="0" collapsed="false">
      <c r="A89" s="37" t="s">
        <v>193</v>
      </c>
      <c r="B89" s="38" t="n">
        <v>0.99</v>
      </c>
    </row>
    <row r="90" customFormat="false" ht="12.75" hidden="false" customHeight="false" outlineLevel="0" collapsed="false">
      <c r="A90" s="37" t="s">
        <v>194</v>
      </c>
      <c r="B90" s="38" t="n">
        <v>1.08</v>
      </c>
    </row>
    <row r="91" customFormat="false" ht="12.75" hidden="false" customHeight="false" outlineLevel="0" collapsed="false">
      <c r="A91" s="37" t="s">
        <v>195</v>
      </c>
      <c r="B91" s="38" t="n">
        <v>0.86</v>
      </c>
    </row>
    <row r="92" customFormat="false" ht="12.75" hidden="false" customHeight="false" outlineLevel="0" collapsed="false">
      <c r="A92" s="37" t="s">
        <v>196</v>
      </c>
      <c r="B92" s="38" t="n">
        <v>0.99</v>
      </c>
    </row>
    <row r="93" customFormat="false" ht="12.75" hidden="false" customHeight="false" outlineLevel="0" collapsed="false">
      <c r="A93" s="37" t="s">
        <v>197</v>
      </c>
      <c r="B93" s="38" t="n">
        <v>0.85</v>
      </c>
    </row>
    <row r="94" customFormat="false" ht="12.75" hidden="false" customHeight="false" outlineLevel="0" collapsed="false">
      <c r="A94" s="37" t="s">
        <v>198</v>
      </c>
      <c r="B94" s="38" t="n">
        <v>0.96</v>
      </c>
    </row>
    <row r="95" customFormat="false" ht="12.75" hidden="false" customHeight="false" outlineLevel="0" collapsed="false">
      <c r="A95" s="37" t="s">
        <v>199</v>
      </c>
      <c r="B95" s="38" t="n">
        <v>0.73</v>
      </c>
    </row>
    <row r="96" customFormat="false" ht="12.75" hidden="false" customHeight="false" outlineLevel="0" collapsed="false">
      <c r="A96" s="37" t="s">
        <v>200</v>
      </c>
      <c r="B96" s="38" t="n">
        <v>0.74</v>
      </c>
    </row>
    <row r="97" customFormat="false" ht="12.75" hidden="false" customHeight="false" outlineLevel="0" collapsed="false">
      <c r="A97" s="37" t="s">
        <v>201</v>
      </c>
      <c r="B97" s="38" t="n">
        <v>0.82</v>
      </c>
    </row>
    <row r="98" customFormat="false" ht="12.75" hidden="false" customHeight="false" outlineLevel="0" collapsed="false">
      <c r="A98" s="37" t="s">
        <v>202</v>
      </c>
      <c r="B98" s="38" t="n">
        <v>0.94</v>
      </c>
    </row>
    <row r="99" customFormat="false" ht="12.75" hidden="false" customHeight="false" outlineLevel="0" collapsed="false">
      <c r="A99" s="37" t="s">
        <v>203</v>
      </c>
      <c r="B99" s="38" t="n">
        <v>0.89</v>
      </c>
    </row>
    <row r="100" customFormat="false" ht="12.75" hidden="false" customHeight="false" outlineLevel="0" collapsed="false">
      <c r="A100" s="37" t="s">
        <v>204</v>
      </c>
      <c r="B100" s="38" t="n">
        <v>0.93</v>
      </c>
    </row>
    <row r="101" customFormat="false" ht="12.75" hidden="false" customHeight="false" outlineLevel="0" collapsed="false">
      <c r="A101" s="37" t="s">
        <v>205</v>
      </c>
      <c r="B101" s="38" t="n">
        <v>0.88</v>
      </c>
    </row>
    <row r="102" customFormat="false" ht="12.75" hidden="false" customHeight="false" outlineLevel="0" collapsed="false">
      <c r="A102" s="37" t="s">
        <v>206</v>
      </c>
      <c r="B102" s="38" t="n">
        <v>0.85</v>
      </c>
    </row>
    <row r="103" customFormat="false" ht="12.75" hidden="false" customHeight="false" outlineLevel="0" collapsed="false">
      <c r="A103" s="37" t="s">
        <v>207</v>
      </c>
      <c r="B103" s="38" t="n">
        <v>0.78</v>
      </c>
    </row>
    <row r="104" customFormat="false" ht="12.75" hidden="false" customHeight="false" outlineLevel="0" collapsed="false">
      <c r="A104" s="37" t="s">
        <v>208</v>
      </c>
      <c r="B104" s="38" t="n">
        <v>0.77</v>
      </c>
    </row>
    <row r="105" customFormat="false" ht="12.75" hidden="false" customHeight="false" outlineLevel="0" collapsed="false">
      <c r="A105" s="37" t="s">
        <v>209</v>
      </c>
      <c r="B105" s="38" t="n">
        <v>0.78</v>
      </c>
    </row>
    <row r="106" customFormat="false" ht="12.75" hidden="false" customHeight="false" outlineLevel="0" collapsed="false">
      <c r="A106" s="37" t="s">
        <v>210</v>
      </c>
      <c r="B106" s="38" t="n">
        <v>0.76</v>
      </c>
    </row>
    <row r="107" customFormat="false" ht="12.75" hidden="false" customHeight="false" outlineLevel="0" collapsed="false">
      <c r="A107" s="37" t="s">
        <v>211</v>
      </c>
      <c r="B107" s="38" t="n">
        <v>0.85</v>
      </c>
    </row>
    <row r="108" customFormat="false" ht="12.75" hidden="false" customHeight="false" outlineLevel="0" collapsed="false">
      <c r="A108" s="37" t="s">
        <v>212</v>
      </c>
      <c r="B108" s="38" t="n">
        <v>0.86</v>
      </c>
    </row>
    <row r="109" customFormat="false" ht="12.75" hidden="false" customHeight="false" outlineLevel="0" collapsed="false">
      <c r="A109" s="37" t="s">
        <v>213</v>
      </c>
      <c r="B109" s="38" t="n">
        <v>0.84</v>
      </c>
    </row>
    <row r="110" customFormat="false" ht="12.75" hidden="false" customHeight="false" outlineLevel="0" collapsed="false">
      <c r="A110" s="37" t="s">
        <v>214</v>
      </c>
      <c r="B110" s="38" t="n">
        <v>0.86</v>
      </c>
    </row>
    <row r="111" customFormat="false" ht="12.75" hidden="false" customHeight="false" outlineLevel="0" collapsed="false">
      <c r="A111" s="37" t="s">
        <v>215</v>
      </c>
      <c r="B111" s="38" t="n">
        <v>0.92</v>
      </c>
    </row>
    <row r="112" customFormat="false" ht="12.75" hidden="false" customHeight="false" outlineLevel="0" collapsed="false">
      <c r="A112" s="37" t="s">
        <v>216</v>
      </c>
      <c r="B112" s="38" t="n">
        <v>0.93</v>
      </c>
    </row>
    <row r="113" customFormat="false" ht="12.75" hidden="false" customHeight="false" outlineLevel="0" collapsed="false">
      <c r="A113" s="37" t="s">
        <v>217</v>
      </c>
      <c r="B113" s="38" t="n">
        <v>0.93</v>
      </c>
    </row>
    <row r="114" customFormat="false" ht="12.75" hidden="false" customHeight="false" outlineLevel="0" collapsed="false">
      <c r="A114" s="37" t="s">
        <v>218</v>
      </c>
      <c r="B114" s="38" t="n">
        <v>0.88</v>
      </c>
    </row>
    <row r="115" customFormat="false" ht="12.75" hidden="false" customHeight="false" outlineLevel="0" collapsed="false">
      <c r="A115" s="37" t="s">
        <v>219</v>
      </c>
      <c r="B115" s="38" t="n">
        <v>0.95</v>
      </c>
    </row>
    <row r="116" customFormat="false" ht="12.75" hidden="false" customHeight="false" outlineLevel="0" collapsed="false">
      <c r="A116" s="37" t="s">
        <v>220</v>
      </c>
      <c r="B116" s="38" t="n">
        <v>1.12</v>
      </c>
    </row>
    <row r="117" customFormat="false" ht="12.75" hidden="false" customHeight="false" outlineLevel="0" collapsed="false">
      <c r="A117" s="37" t="s">
        <v>221</v>
      </c>
      <c r="B117" s="38" t="n">
        <v>1.17</v>
      </c>
    </row>
    <row r="118" customFormat="false" ht="12.75" hidden="false" customHeight="false" outlineLevel="0" collapsed="false">
      <c r="A118" s="37" t="s">
        <v>222</v>
      </c>
      <c r="B118" s="38" t="n">
        <v>1.06</v>
      </c>
    </row>
    <row r="119" customFormat="false" ht="12.75" hidden="false" customHeight="false" outlineLevel="0" collapsed="false">
      <c r="A119" s="37" t="s">
        <v>223</v>
      </c>
      <c r="B119" s="38" t="n">
        <v>1.09</v>
      </c>
    </row>
    <row r="120" customFormat="false" ht="12.75" hidden="false" customHeight="false" outlineLevel="0" collapsed="false">
      <c r="A120" s="37" t="s">
        <v>224</v>
      </c>
      <c r="B120" s="38" t="n">
        <v>1.1</v>
      </c>
    </row>
    <row r="121" customFormat="false" ht="12.75" hidden="false" customHeight="false" outlineLevel="0" collapsed="false">
      <c r="A121" s="37" t="s">
        <v>225</v>
      </c>
      <c r="B121" s="38" t="n">
        <v>0.94</v>
      </c>
    </row>
    <row r="122" customFormat="false" ht="12.75" hidden="false" customHeight="false" outlineLevel="0" collapsed="false">
      <c r="A122" s="37" t="s">
        <v>226</v>
      </c>
      <c r="B122" s="38" t="n">
        <v>0.83</v>
      </c>
    </row>
    <row r="123" customFormat="false" ht="12.75" hidden="false" customHeight="false" outlineLevel="0" collapsed="false">
      <c r="A123" s="37" t="s">
        <v>227</v>
      </c>
      <c r="B123" s="38" t="n">
        <v>0.91</v>
      </c>
    </row>
    <row r="124" customFormat="false" ht="12.75" hidden="false" customHeight="false" outlineLevel="0" collapsed="false">
      <c r="A124" s="37" t="s">
        <v>228</v>
      </c>
      <c r="B124" s="38" t="n">
        <v>0.98</v>
      </c>
    </row>
    <row r="125" customFormat="false" ht="12.75" hidden="false" customHeight="false" outlineLevel="0" collapsed="false">
      <c r="A125" s="37" t="s">
        <v>229</v>
      </c>
      <c r="B125" s="38" t="n">
        <v>1.03</v>
      </c>
    </row>
    <row r="126" customFormat="false" ht="12.75" hidden="false" customHeight="false" outlineLevel="0" collapsed="false">
      <c r="A126" s="37" t="s">
        <v>230</v>
      </c>
      <c r="B126" s="38" t="n">
        <v>0.99</v>
      </c>
    </row>
    <row r="127" customFormat="false" ht="12.75" hidden="false" customHeight="false" outlineLevel="0" collapsed="false">
      <c r="A127" s="37" t="s">
        <v>231</v>
      </c>
      <c r="B127" s="38" t="n">
        <v>0.95</v>
      </c>
    </row>
    <row r="128" customFormat="false" ht="12.75" hidden="false" customHeight="false" outlineLevel="0" collapsed="false">
      <c r="A128" s="37" t="s">
        <v>232</v>
      </c>
      <c r="B128" s="38" t="n">
        <v>0.97</v>
      </c>
    </row>
    <row r="129" customFormat="false" ht="12.75" hidden="false" customHeight="false" outlineLevel="0" collapsed="false">
      <c r="A129" s="37" t="s">
        <v>233</v>
      </c>
      <c r="B129" s="38" t="n">
        <v>1.06</v>
      </c>
    </row>
    <row r="130" customFormat="false" ht="12.75" hidden="false" customHeight="false" outlineLevel="0" collapsed="false">
      <c r="A130" s="37" t="s">
        <v>234</v>
      </c>
      <c r="B130" s="38" t="n">
        <v>1.1</v>
      </c>
    </row>
    <row r="131" customFormat="false" ht="12.75" hidden="false" customHeight="false" outlineLevel="0" collapsed="false">
      <c r="A131" s="37" t="s">
        <v>235</v>
      </c>
      <c r="B131" s="38" t="n">
        <v>1.33</v>
      </c>
    </row>
    <row r="132" customFormat="false" ht="12.75" hidden="false" customHeight="false" outlineLevel="0" collapsed="false">
      <c r="A132" s="37" t="s">
        <v>236</v>
      </c>
      <c r="B132" s="38" t="n">
        <v>1.18</v>
      </c>
    </row>
    <row r="133" customFormat="false" ht="12.75" hidden="false" customHeight="false" outlineLevel="0" collapsed="false">
      <c r="A133" s="37" t="s">
        <v>237</v>
      </c>
      <c r="B133" s="38" t="n">
        <v>1.33</v>
      </c>
    </row>
    <row r="134" customFormat="false" ht="12.75" hidden="false" customHeight="false" outlineLevel="0" collapsed="false">
      <c r="A134" s="37" t="s">
        <v>238</v>
      </c>
      <c r="B134" s="38" t="n">
        <v>1.01</v>
      </c>
    </row>
    <row r="135" customFormat="false" ht="12.75" hidden="false" customHeight="false" outlineLevel="0" collapsed="false">
      <c r="A135" s="37" t="s">
        <v>239</v>
      </c>
      <c r="B135" s="38" t="n">
        <v>0.98</v>
      </c>
    </row>
    <row r="136" customFormat="false" ht="12.75" hidden="false" customHeight="false" outlineLevel="0" collapsed="false">
      <c r="A136" s="37" t="s">
        <v>240</v>
      </c>
      <c r="B136" s="38" t="n">
        <v>1.17</v>
      </c>
    </row>
    <row r="137" customFormat="false" ht="12.75" hidden="false" customHeight="false" outlineLevel="0" collapsed="false">
      <c r="A137" s="37" t="s">
        <v>241</v>
      </c>
      <c r="B137" s="38" t="n">
        <v>1.02</v>
      </c>
    </row>
    <row r="138" customFormat="false" ht="12.75" hidden="false" customHeight="false" outlineLevel="0" collapsed="false">
      <c r="A138" s="37" t="s">
        <v>242</v>
      </c>
      <c r="B138" s="38" t="n">
        <v>1.01</v>
      </c>
    </row>
    <row r="139" customFormat="false" ht="12.75" hidden="false" customHeight="false" outlineLevel="0" collapsed="false">
      <c r="A139" s="37" t="s">
        <v>243</v>
      </c>
      <c r="B139" s="38" t="n">
        <v>0.97</v>
      </c>
    </row>
    <row r="140" customFormat="false" ht="12.75" hidden="false" customHeight="false" outlineLevel="0" collapsed="false">
      <c r="A140" s="37" t="s">
        <v>244</v>
      </c>
      <c r="B140" s="38" t="n">
        <v>0.99</v>
      </c>
    </row>
    <row r="141" customFormat="false" ht="12.75" hidden="false" customHeight="false" outlineLevel="0" collapsed="false">
      <c r="A141" s="37" t="s">
        <v>245</v>
      </c>
      <c r="B141" s="38" t="n">
        <v>0.97</v>
      </c>
    </row>
    <row r="142" customFormat="false" ht="12.75" hidden="false" customHeight="false" outlineLevel="0" collapsed="false">
      <c r="A142" s="37" t="s">
        <v>246</v>
      </c>
      <c r="B142" s="38" t="n">
        <v>0.82</v>
      </c>
    </row>
    <row r="143" customFormat="false" ht="12.75" hidden="false" customHeight="false" outlineLevel="0" collapsed="false">
      <c r="A143" s="37" t="s">
        <v>247</v>
      </c>
      <c r="B143" s="38" t="n">
        <v>0.85</v>
      </c>
    </row>
    <row r="144" customFormat="false" ht="12.75" hidden="false" customHeight="false" outlineLevel="0" collapsed="false">
      <c r="A144" s="37" t="s">
        <v>248</v>
      </c>
      <c r="B144" s="38" t="n">
        <v>0.78</v>
      </c>
    </row>
    <row r="145" customFormat="false" ht="12.75" hidden="false" customHeight="false" outlineLevel="0" collapsed="false">
      <c r="A145" s="37" t="s">
        <v>249</v>
      </c>
      <c r="B145" s="38" t="n">
        <v>0.83</v>
      </c>
    </row>
    <row r="146" customFormat="false" ht="12.75" hidden="false" customHeight="false" outlineLevel="0" collapsed="false">
      <c r="A146" s="37" t="s">
        <v>250</v>
      </c>
      <c r="B146" s="38" t="n">
        <v>1.04</v>
      </c>
    </row>
    <row r="147" customFormat="false" ht="12.75" hidden="false" customHeight="false" outlineLevel="0" collapsed="false">
      <c r="A147" s="37" t="s">
        <v>251</v>
      </c>
      <c r="B147" s="38" t="n">
        <v>1.05</v>
      </c>
    </row>
    <row r="148" customFormat="false" ht="12.75" hidden="false" customHeight="false" outlineLevel="0" collapsed="false">
      <c r="A148" s="37" t="s">
        <v>252</v>
      </c>
      <c r="B148" s="38" t="n">
        <v>1.02</v>
      </c>
    </row>
    <row r="149" customFormat="false" ht="12.75" hidden="false" customHeight="false" outlineLevel="0" collapsed="false">
      <c r="A149" s="37" t="s">
        <v>253</v>
      </c>
      <c r="B149" s="38" t="n">
        <v>1.07</v>
      </c>
    </row>
    <row r="150" customFormat="false" ht="12.75" hidden="false" customHeight="false" outlineLevel="0" collapsed="false">
      <c r="A150" s="37" t="s">
        <v>254</v>
      </c>
      <c r="B150" s="38" t="n">
        <v>1.01</v>
      </c>
    </row>
    <row r="151" customFormat="false" ht="12.75" hidden="false" customHeight="false" outlineLevel="0" collapsed="false">
      <c r="A151" s="37" t="s">
        <v>255</v>
      </c>
      <c r="B151" s="38" t="n">
        <v>0.99</v>
      </c>
    </row>
    <row r="152" customFormat="false" ht="12.75" hidden="false" customHeight="false" outlineLevel="0" collapsed="false">
      <c r="A152" s="37" t="s">
        <v>256</v>
      </c>
      <c r="B152" s="38" t="n">
        <v>1.03</v>
      </c>
    </row>
    <row r="153" customFormat="false" ht="12.75" hidden="false" customHeight="false" outlineLevel="0" collapsed="false">
      <c r="A153" s="37" t="s">
        <v>257</v>
      </c>
      <c r="B153" s="38" t="n">
        <v>0.96</v>
      </c>
    </row>
    <row r="154" customFormat="false" ht="12.75" hidden="false" customHeight="false" outlineLevel="0" collapsed="false">
      <c r="A154" s="37" t="s">
        <v>258</v>
      </c>
      <c r="B154" s="38" t="n">
        <v>1.02</v>
      </c>
    </row>
    <row r="155" customFormat="false" ht="12.75" hidden="false" customHeight="false" outlineLevel="0" collapsed="false">
      <c r="A155" s="37" t="s">
        <v>259</v>
      </c>
      <c r="B155" s="38" t="n">
        <v>1.15</v>
      </c>
    </row>
    <row r="156" customFormat="false" ht="12.75" hidden="false" customHeight="false" outlineLevel="0" collapsed="false">
      <c r="A156" s="37" t="s">
        <v>260</v>
      </c>
      <c r="B156" s="38" t="n">
        <v>1.07</v>
      </c>
    </row>
    <row r="157" customFormat="false" ht="12.75" hidden="false" customHeight="false" outlineLevel="0" collapsed="false">
      <c r="A157" s="37" t="s">
        <v>261</v>
      </c>
      <c r="B157" s="38" t="n">
        <v>1</v>
      </c>
    </row>
    <row r="158" customFormat="false" ht="12.75" hidden="false" customHeight="false" outlineLevel="0" collapsed="false">
      <c r="A158" s="37" t="s">
        <v>262</v>
      </c>
      <c r="B158" s="38" t="n">
        <v>0.98</v>
      </c>
    </row>
    <row r="159" customFormat="false" ht="12.75" hidden="false" customHeight="false" outlineLevel="0" collapsed="false">
      <c r="A159" s="37" t="s">
        <v>263</v>
      </c>
      <c r="B159" s="38" t="n">
        <v>1.01</v>
      </c>
    </row>
    <row r="160" customFormat="false" ht="12.75" hidden="false" customHeight="false" outlineLevel="0" collapsed="false">
      <c r="A160" s="37" t="s">
        <v>264</v>
      </c>
      <c r="B160" s="38" t="n">
        <v>0.77</v>
      </c>
    </row>
    <row r="161" customFormat="false" ht="12.75" hidden="false" customHeight="false" outlineLevel="0" collapsed="false">
      <c r="A161" s="37" t="s">
        <v>265</v>
      </c>
      <c r="B161" s="38" t="n">
        <v>0.78</v>
      </c>
    </row>
    <row r="162" customFormat="false" ht="12.75" hidden="false" customHeight="false" outlineLevel="0" collapsed="false">
      <c r="A162" s="37" t="s">
        <v>266</v>
      </c>
      <c r="B162" s="38" t="n">
        <v>0.75</v>
      </c>
    </row>
    <row r="163" customFormat="false" ht="12.75" hidden="false" customHeight="false" outlineLevel="0" collapsed="false">
      <c r="A163" s="37" t="s">
        <v>267</v>
      </c>
      <c r="B163" s="38" t="n">
        <v>0.86</v>
      </c>
    </row>
    <row r="164" customFormat="false" ht="12.75" hidden="false" customHeight="false" outlineLevel="0" collapsed="false">
      <c r="A164" s="37" t="s">
        <v>268</v>
      </c>
      <c r="B164" s="38" t="n">
        <v>0.83</v>
      </c>
    </row>
    <row r="165" customFormat="false" ht="12.75" hidden="false" customHeight="false" outlineLevel="0" collapsed="false">
      <c r="A165" s="37" t="s">
        <v>269</v>
      </c>
      <c r="B165" s="38" t="n">
        <v>0.84</v>
      </c>
    </row>
    <row r="166" customFormat="false" ht="12.75" hidden="false" customHeight="false" outlineLevel="0" collapsed="false">
      <c r="A166" s="37" t="s">
        <v>270</v>
      </c>
      <c r="B166" s="38" t="n">
        <v>0.86</v>
      </c>
    </row>
    <row r="167" customFormat="false" ht="12.75" hidden="false" customHeight="false" outlineLevel="0" collapsed="false">
      <c r="A167" s="37" t="s">
        <v>271</v>
      </c>
      <c r="B167" s="38" t="n">
        <v>0.84</v>
      </c>
    </row>
    <row r="168" customFormat="false" ht="12.75" hidden="false" customHeight="false" outlineLevel="0" collapsed="false">
      <c r="A168" s="37" t="s">
        <v>272</v>
      </c>
      <c r="B168" s="38" t="n">
        <v>0.72</v>
      </c>
    </row>
    <row r="169" customFormat="false" ht="12.75" hidden="false" customHeight="false" outlineLevel="0" collapsed="false">
      <c r="A169" s="37" t="s">
        <v>273</v>
      </c>
      <c r="B169" s="38" t="n">
        <v>0.81</v>
      </c>
    </row>
    <row r="170" customFormat="false" ht="12.75" hidden="false" customHeight="false" outlineLevel="0" collapsed="false">
      <c r="A170" s="37" t="s">
        <v>274</v>
      </c>
      <c r="B170" s="38" t="n">
        <v>0.83</v>
      </c>
    </row>
    <row r="171" customFormat="false" ht="12.75" hidden="false" customHeight="false" outlineLevel="0" collapsed="false">
      <c r="A171" s="37" t="s">
        <v>275</v>
      </c>
      <c r="B171" s="38" t="n">
        <v>0.88</v>
      </c>
    </row>
    <row r="172" customFormat="false" ht="12.75" hidden="false" customHeight="false" outlineLevel="0" collapsed="false">
      <c r="A172" s="37" t="s">
        <v>276</v>
      </c>
      <c r="B172" s="38" t="n">
        <v>0.81</v>
      </c>
    </row>
    <row r="173" customFormat="false" ht="12.75" hidden="false" customHeight="false" outlineLevel="0" collapsed="false">
      <c r="A173" s="37" t="s">
        <v>277</v>
      </c>
      <c r="B173" s="38" t="n">
        <v>0.92</v>
      </c>
    </row>
    <row r="174" customFormat="false" ht="12.75" hidden="false" customHeight="false" outlineLevel="0" collapsed="false">
      <c r="A174" s="37" t="s">
        <v>278</v>
      </c>
      <c r="B174" s="38" t="n">
        <v>0.82</v>
      </c>
    </row>
    <row r="175" customFormat="false" ht="12.75" hidden="false" customHeight="false" outlineLevel="0" collapsed="false">
      <c r="A175" s="37" t="s">
        <v>279</v>
      </c>
      <c r="B175" s="38" t="n">
        <v>0.91</v>
      </c>
    </row>
    <row r="176" customFormat="false" ht="12.75" hidden="false" customHeight="false" outlineLevel="0" collapsed="false">
      <c r="A176" s="37" t="s">
        <v>280</v>
      </c>
      <c r="B176" s="38" t="n">
        <v>0.79</v>
      </c>
    </row>
    <row r="177" customFormat="false" ht="12.75" hidden="false" customHeight="false" outlineLevel="0" collapsed="false">
      <c r="A177" s="37" t="s">
        <v>281</v>
      </c>
      <c r="B177" s="38" t="n">
        <v>0.84</v>
      </c>
    </row>
    <row r="178" customFormat="false" ht="12.75" hidden="false" customHeight="false" outlineLevel="0" collapsed="false">
      <c r="A178" s="37" t="s">
        <v>282</v>
      </c>
      <c r="B178" s="38" t="n">
        <v>0.94</v>
      </c>
    </row>
    <row r="179" customFormat="false" ht="12.75" hidden="false" customHeight="false" outlineLevel="0" collapsed="false">
      <c r="A179" s="37" t="s">
        <v>283</v>
      </c>
      <c r="B179" s="38" t="n">
        <v>0.92</v>
      </c>
    </row>
    <row r="180" customFormat="false" ht="12.75" hidden="false" customHeight="false" outlineLevel="0" collapsed="false">
      <c r="A180" s="37" t="s">
        <v>284</v>
      </c>
      <c r="B180" s="38" t="n">
        <v>0.9</v>
      </c>
    </row>
    <row r="181" customFormat="false" ht="12.75" hidden="false" customHeight="false" outlineLevel="0" collapsed="false">
      <c r="A181" s="37" t="s">
        <v>285</v>
      </c>
      <c r="B181" s="38" t="n">
        <v>0.92</v>
      </c>
    </row>
    <row r="182" customFormat="false" ht="12.75" hidden="false" customHeight="false" outlineLevel="0" collapsed="false">
      <c r="A182" s="37" t="s">
        <v>286</v>
      </c>
      <c r="B182" s="38" t="n">
        <v>0.95</v>
      </c>
    </row>
    <row r="183" customFormat="false" ht="12.75" hidden="false" customHeight="false" outlineLevel="0" collapsed="false">
      <c r="A183" s="37" t="s">
        <v>287</v>
      </c>
      <c r="B183" s="38" t="n">
        <v>0.83</v>
      </c>
    </row>
    <row r="184" customFormat="false" ht="12.75" hidden="false" customHeight="false" outlineLevel="0" collapsed="false">
      <c r="A184" s="37" t="s">
        <v>288</v>
      </c>
      <c r="B184" s="38" t="n">
        <v>0.84</v>
      </c>
    </row>
    <row r="185" customFormat="false" ht="12.75" hidden="false" customHeight="false" outlineLevel="0" collapsed="false">
      <c r="A185" s="37" t="s">
        <v>289</v>
      </c>
      <c r="B185" s="38" t="n">
        <v>0.86</v>
      </c>
    </row>
    <row r="186" customFormat="false" ht="12.75" hidden="false" customHeight="false" outlineLevel="0" collapsed="false">
      <c r="A186" s="37" t="s">
        <v>290</v>
      </c>
      <c r="B186" s="38" t="n">
        <v>0.78</v>
      </c>
    </row>
    <row r="187" customFormat="false" ht="12.75" hidden="false" customHeight="false" outlineLevel="0" collapsed="false">
      <c r="A187" s="37" t="s">
        <v>291</v>
      </c>
      <c r="B187" s="38" t="n">
        <v>0.83</v>
      </c>
    </row>
    <row r="188" customFormat="false" ht="12.75" hidden="false" customHeight="false" outlineLevel="0" collapsed="false">
      <c r="A188" s="37" t="s">
        <v>292</v>
      </c>
      <c r="B188" s="38" t="n">
        <v>0.92</v>
      </c>
    </row>
    <row r="189" customFormat="false" ht="12.75" hidden="false" customHeight="false" outlineLevel="0" collapsed="false">
      <c r="A189" s="37" t="s">
        <v>293</v>
      </c>
      <c r="B189" s="38" t="n">
        <v>0.91</v>
      </c>
    </row>
    <row r="190" customFormat="false" ht="12.75" hidden="false" customHeight="false" outlineLevel="0" collapsed="false">
      <c r="A190" s="37" t="s">
        <v>294</v>
      </c>
      <c r="B190" s="38" t="n">
        <v>1.01</v>
      </c>
    </row>
    <row r="191" customFormat="false" ht="12.75" hidden="false" customHeight="false" outlineLevel="0" collapsed="false">
      <c r="A191" s="37" t="s">
        <v>295</v>
      </c>
      <c r="B191" s="38" t="n">
        <v>1.04</v>
      </c>
    </row>
    <row r="192" customFormat="false" ht="12.75" hidden="false" customHeight="false" outlineLevel="0" collapsed="false">
      <c r="A192" s="37" t="s">
        <v>296</v>
      </c>
      <c r="B192" s="38" t="n">
        <v>0.97</v>
      </c>
    </row>
    <row r="193" customFormat="false" ht="12.75" hidden="false" customHeight="false" outlineLevel="0" collapsed="false">
      <c r="A193" s="37" t="s">
        <v>297</v>
      </c>
      <c r="B193" s="38" t="n">
        <v>1.03</v>
      </c>
    </row>
    <row r="194" customFormat="false" ht="12.75" hidden="false" customHeight="false" outlineLevel="0" collapsed="false">
      <c r="A194" s="37" t="s">
        <v>298</v>
      </c>
      <c r="B194" s="38" t="n">
        <v>1</v>
      </c>
    </row>
    <row r="195" customFormat="false" ht="12.75" hidden="false" customHeight="false" outlineLevel="0" collapsed="false">
      <c r="A195" s="37" t="s">
        <v>299</v>
      </c>
      <c r="B195" s="38" t="n">
        <v>1.01</v>
      </c>
    </row>
    <row r="196" customFormat="false" ht="12.75" hidden="false" customHeight="false" outlineLevel="0" collapsed="false">
      <c r="A196" s="37" t="s">
        <v>300</v>
      </c>
      <c r="B196" s="38" t="n">
        <v>0.99</v>
      </c>
    </row>
    <row r="197" customFormat="false" ht="12.75" hidden="false" customHeight="false" outlineLevel="0" collapsed="false">
      <c r="A197" s="37" t="s">
        <v>301</v>
      </c>
      <c r="B197" s="38" t="n">
        <v>1.02</v>
      </c>
    </row>
    <row r="198" customFormat="false" ht="12.75" hidden="false" customHeight="false" outlineLevel="0" collapsed="false">
      <c r="A198" s="37" t="s">
        <v>302</v>
      </c>
      <c r="B198" s="38" t="n">
        <v>0.99</v>
      </c>
    </row>
    <row r="199" customFormat="false" ht="12.75" hidden="false" customHeight="false" outlineLevel="0" collapsed="false">
      <c r="A199" s="37" t="s">
        <v>303</v>
      </c>
      <c r="B199" s="38" t="n">
        <v>1.05</v>
      </c>
    </row>
    <row r="200" customFormat="false" ht="12.75" hidden="false" customHeight="false" outlineLevel="0" collapsed="false">
      <c r="A200" s="37" t="s">
        <v>304</v>
      </c>
      <c r="B200" s="38" t="n">
        <v>0.96</v>
      </c>
    </row>
    <row r="201" customFormat="false" ht="12.75" hidden="false" customHeight="false" outlineLevel="0" collapsed="false">
      <c r="A201" s="37" t="s">
        <v>305</v>
      </c>
      <c r="B201" s="38" t="n">
        <v>0.95</v>
      </c>
    </row>
    <row r="202" customFormat="false" ht="12.75" hidden="false" customHeight="false" outlineLevel="0" collapsed="false">
      <c r="A202" s="37" t="s">
        <v>306</v>
      </c>
      <c r="B202" s="38" t="n">
        <v>0.98</v>
      </c>
    </row>
    <row r="203" customFormat="false" ht="12.75" hidden="false" customHeight="false" outlineLevel="0" collapsed="false">
      <c r="A203" s="37" t="s">
        <v>307</v>
      </c>
      <c r="B203" s="38" t="n">
        <v>0.98</v>
      </c>
    </row>
    <row r="204" customFormat="false" ht="12.75" hidden="false" customHeight="false" outlineLevel="0" collapsed="false">
      <c r="A204" s="37" t="s">
        <v>308</v>
      </c>
      <c r="B204" s="38" t="n">
        <v>0.89</v>
      </c>
    </row>
    <row r="205" customFormat="false" ht="12.75" hidden="false" customHeight="false" outlineLevel="0" collapsed="false">
      <c r="A205" s="37" t="s">
        <v>309</v>
      </c>
      <c r="B205" s="38" t="n">
        <v>0.94</v>
      </c>
    </row>
    <row r="206" customFormat="false" ht="12.75" hidden="false" customHeight="false" outlineLevel="0" collapsed="false">
      <c r="A206" s="37" t="s">
        <v>310</v>
      </c>
      <c r="B206" s="38" t="n">
        <v>0.88</v>
      </c>
    </row>
    <row r="207" customFormat="false" ht="12.75" hidden="false" customHeight="false" outlineLevel="0" collapsed="false">
      <c r="A207" s="37" t="s">
        <v>311</v>
      </c>
      <c r="B207" s="38" t="n">
        <v>0.93</v>
      </c>
    </row>
    <row r="208" customFormat="false" ht="12.75" hidden="false" customHeight="false" outlineLevel="0" collapsed="false">
      <c r="A208" s="31" t="s">
        <v>312</v>
      </c>
      <c r="B208" s="31" t="n">
        <v>0.84</v>
      </c>
    </row>
    <row r="209" customFormat="false" ht="12.75" hidden="false" customHeight="false" outlineLevel="0" collapsed="false">
      <c r="A209" s="37" t="s">
        <v>313</v>
      </c>
      <c r="B209" s="38" t="n">
        <v>0.86</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31" width="9.14"/>
  </cols>
  <sheetData>
    <row r="1" customFormat="false" ht="12.75" hidden="false" customHeight="false" outlineLevel="0" collapsed="false">
      <c r="A1" s="39" t="s">
        <v>314</v>
      </c>
      <c r="B1" s="40" t="s">
        <v>315</v>
      </c>
    </row>
    <row r="2" customFormat="false" ht="12.75" hidden="false" customHeight="false" outlineLevel="0" collapsed="false">
      <c r="A2" s="0" t="s">
        <v>316</v>
      </c>
      <c r="B2" s="31" t="n">
        <v>15</v>
      </c>
    </row>
    <row r="3" customFormat="false" ht="12.75" hidden="false" customHeight="false" outlineLevel="0" collapsed="false">
      <c r="A3" s="0" t="s">
        <v>317</v>
      </c>
      <c r="B3" s="31" t="n">
        <v>10</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44" t="s">
        <v>322</v>
      </c>
      <c r="B2" s="45" t="s">
        <v>323</v>
      </c>
      <c r="C2" s="46"/>
      <c r="D2" s="47"/>
    </row>
    <row r="3" customFormat="false" ht="12.75" hidden="false" customHeight="false" outlineLevel="0" collapsed="false">
      <c r="A3" s="48" t="s">
        <v>324</v>
      </c>
      <c r="B3" s="49" t="s">
        <v>325</v>
      </c>
      <c r="C3" s="46" t="s">
        <v>326</v>
      </c>
      <c r="D3" s="47" t="n">
        <v>179.9</v>
      </c>
    </row>
    <row r="4" customFormat="false" ht="12.75" hidden="false" customHeight="false" outlineLevel="0" collapsed="false">
      <c r="A4" s="48" t="s">
        <v>327</v>
      </c>
      <c r="B4" s="49" t="s">
        <v>328</v>
      </c>
      <c r="C4" s="46" t="s">
        <v>329</v>
      </c>
      <c r="D4" s="47" t="n">
        <v>33.4</v>
      </c>
    </row>
    <row r="5" customFormat="false" ht="12.75" hidden="false" customHeight="false" outlineLevel="0" collapsed="false">
      <c r="A5" s="48" t="s">
        <v>330</v>
      </c>
      <c r="B5" s="49" t="s">
        <v>331</v>
      </c>
      <c r="C5" s="46" t="s">
        <v>329</v>
      </c>
      <c r="D5" s="47" t="n">
        <v>45.746</v>
      </c>
    </row>
    <row r="6" customFormat="false" ht="12.75" hidden="false" customHeight="false" outlineLevel="0" collapsed="false">
      <c r="A6" s="48" t="s">
        <v>332</v>
      </c>
      <c r="B6" s="49" t="s">
        <v>333</v>
      </c>
      <c r="C6" s="46" t="s">
        <v>329</v>
      </c>
      <c r="D6" s="47" t="n">
        <v>27.499</v>
      </c>
    </row>
    <row r="7" customFormat="false" ht="12.75" hidden="false" customHeight="false" outlineLevel="0" collapsed="false">
      <c r="A7" s="48" t="s">
        <v>334</v>
      </c>
      <c r="B7" s="49" t="s">
        <v>335</v>
      </c>
      <c r="C7" s="46" t="s">
        <v>329</v>
      </c>
      <c r="D7" s="47" t="n">
        <v>45.746</v>
      </c>
    </row>
    <row r="8" customFormat="false" ht="12.75" hidden="false" customHeight="false" outlineLevel="0" collapsed="false">
      <c r="A8" s="48" t="s">
        <v>336</v>
      </c>
      <c r="B8" s="49" t="s">
        <v>337</v>
      </c>
      <c r="C8" s="46" t="s">
        <v>329</v>
      </c>
      <c r="D8" s="47" t="n">
        <v>48.85</v>
      </c>
    </row>
    <row r="9" customFormat="false" ht="12.75" hidden="false" customHeight="false" outlineLevel="0" collapsed="false">
      <c r="A9" s="50" t="s">
        <v>338</v>
      </c>
      <c r="B9" s="51" t="s">
        <v>339</v>
      </c>
    </row>
    <row r="10" customFormat="false" ht="12.75" hidden="false" customHeight="false" outlineLevel="0" collapsed="false">
      <c r="A10" s="41" t="s">
        <v>340</v>
      </c>
      <c r="B10" s="0" t="s">
        <v>341</v>
      </c>
      <c r="C10" s="31" t="s">
        <v>342</v>
      </c>
      <c r="D10" s="42" t="n">
        <v>96</v>
      </c>
    </row>
    <row r="11" customFormat="false" ht="12.75" hidden="false" customHeight="false" outlineLevel="0" collapsed="false">
      <c r="A11" s="50" t="s">
        <v>343</v>
      </c>
      <c r="B11" s="51" t="s">
        <v>344</v>
      </c>
    </row>
    <row r="12" customFormat="false" ht="12.75" hidden="false" customHeight="false" outlineLevel="0" collapsed="false">
      <c r="A12" s="41" t="s">
        <v>345</v>
      </c>
      <c r="B12" s="0" t="s">
        <v>346</v>
      </c>
      <c r="C12" s="31" t="s">
        <v>329</v>
      </c>
      <c r="D12" s="42" t="n">
        <v>66.75</v>
      </c>
    </row>
    <row r="13" customFormat="false" ht="12.75" hidden="false" customHeight="false" outlineLevel="0" collapsed="false">
      <c r="A13" s="41" t="s">
        <v>347</v>
      </c>
      <c r="B13" s="0" t="s">
        <v>348</v>
      </c>
      <c r="C13" s="31" t="s">
        <v>329</v>
      </c>
      <c r="D13" s="42" t="n">
        <v>66.75</v>
      </c>
    </row>
    <row r="14" customFormat="false" ht="12.75" hidden="false" customHeight="false" outlineLevel="0" collapsed="false">
      <c r="A14" s="41" t="s">
        <v>349</v>
      </c>
      <c r="B14" s="0" t="s">
        <v>350</v>
      </c>
      <c r="C14" s="31" t="s">
        <v>329</v>
      </c>
      <c r="D14" s="42" t="n">
        <v>55.5</v>
      </c>
    </row>
    <row r="15" customFormat="false" ht="12.75" hidden="false" customHeight="false" outlineLevel="0" collapsed="false">
      <c r="A15" s="41" t="s">
        <v>351</v>
      </c>
      <c r="B15" s="0" t="s">
        <v>352</v>
      </c>
      <c r="C15" s="31" t="s">
        <v>353</v>
      </c>
      <c r="D15" s="42" t="n">
        <v>802.5</v>
      </c>
    </row>
    <row r="16" customFormat="false" ht="12.75" hidden="false" customHeight="false" outlineLevel="0" collapsed="false">
      <c r="A16" s="41" t="s">
        <v>354</v>
      </c>
      <c r="B16" s="0" t="s">
        <v>355</v>
      </c>
      <c r="C16" s="31" t="s">
        <v>329</v>
      </c>
      <c r="D16" s="42" t="n">
        <v>28.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n">
        <v>112</v>
      </c>
      <c r="B2" s="51" t="s">
        <v>356</v>
      </c>
    </row>
    <row r="3" customFormat="false" ht="12.75" hidden="false" customHeight="false" outlineLevel="0" collapsed="false">
      <c r="A3" s="41" t="s">
        <v>357</v>
      </c>
      <c r="B3" s="0" t="s">
        <v>358</v>
      </c>
      <c r="C3" s="31" t="s">
        <v>342</v>
      </c>
      <c r="D3" s="42" t="n">
        <v>179.9</v>
      </c>
    </row>
    <row r="4" customFormat="false" ht="12.75" hidden="false" customHeight="false" outlineLevel="0" collapsed="false">
      <c r="A4" s="41" t="s">
        <v>359</v>
      </c>
      <c r="B4" s="0" t="s">
        <v>360</v>
      </c>
      <c r="C4" s="31" t="s">
        <v>361</v>
      </c>
      <c r="D4" s="42" t="n">
        <v>18.05</v>
      </c>
    </row>
    <row r="5" customFormat="false" ht="12.75" hidden="false" customHeight="false" outlineLevel="0" collapsed="false">
      <c r="A5" s="41" t="s">
        <v>362</v>
      </c>
      <c r="B5" s="0" t="s">
        <v>363</v>
      </c>
      <c r="C5" s="31" t="s">
        <v>364</v>
      </c>
      <c r="D5" s="42" t="n">
        <v>360</v>
      </c>
    </row>
    <row r="6" customFormat="false" ht="12.75" hidden="false" customHeight="false" outlineLevel="0" collapsed="false">
      <c r="A6" s="41" t="s">
        <v>365</v>
      </c>
      <c r="B6" s="0" t="s">
        <v>366</v>
      </c>
      <c r="C6" s="31" t="s">
        <v>364</v>
      </c>
      <c r="D6" s="42" t="n">
        <v>695</v>
      </c>
    </row>
    <row r="7" customFormat="false" ht="12.75" hidden="false" customHeight="false" outlineLevel="0" collapsed="false">
      <c r="A7" s="41" t="s">
        <v>367</v>
      </c>
      <c r="B7" s="0" t="s">
        <v>368</v>
      </c>
      <c r="C7" s="31" t="s">
        <v>369</v>
      </c>
      <c r="D7" s="42" t="n">
        <v>76.25</v>
      </c>
    </row>
    <row r="8" customFormat="false" ht="12.75" hidden="false" customHeight="false" outlineLevel="0" collapsed="false">
      <c r="A8" s="41" t="s">
        <v>370</v>
      </c>
      <c r="B8" s="0" t="s">
        <v>371</v>
      </c>
      <c r="C8" s="31" t="s">
        <v>369</v>
      </c>
      <c r="D8" s="42" t="n">
        <v>97.66</v>
      </c>
    </row>
    <row r="9" customFormat="false" ht="12.75" hidden="false" customHeight="false" outlineLevel="0" collapsed="false">
      <c r="A9" s="41" t="s">
        <v>372</v>
      </c>
      <c r="B9" s="0" t="s">
        <v>373</v>
      </c>
      <c r="C9" s="31" t="s">
        <v>369</v>
      </c>
      <c r="D9" s="42" t="n">
        <v>28.3</v>
      </c>
    </row>
    <row r="10" customFormat="false" ht="12.75" hidden="false" customHeight="false" outlineLevel="0" collapsed="false">
      <c r="A10" s="41" t="s">
        <v>374</v>
      </c>
      <c r="B10" s="0" t="s">
        <v>375</v>
      </c>
      <c r="C10" s="31" t="s">
        <v>364</v>
      </c>
      <c r="D10" s="42" t="n">
        <v>976.6</v>
      </c>
    </row>
    <row r="11" customFormat="false" ht="12.75" hidden="false" customHeight="false" outlineLevel="0" collapsed="false">
      <c r="A11" s="41" t="s">
        <v>376</v>
      </c>
      <c r="B11" s="0" t="s">
        <v>377</v>
      </c>
      <c r="C11" s="31" t="s">
        <v>364</v>
      </c>
      <c r="D11" s="42" t="n">
        <v>1285</v>
      </c>
    </row>
    <row r="12" customFormat="false" ht="12.75" hidden="false" customHeight="false" outlineLevel="0" collapsed="false">
      <c r="A12" s="41" t="s">
        <v>378</v>
      </c>
      <c r="B12" s="0" t="s">
        <v>379</v>
      </c>
      <c r="C12" s="31" t="s">
        <v>364</v>
      </c>
      <c r="D12" s="42" t="n">
        <v>875</v>
      </c>
    </row>
    <row r="13" customFormat="false" ht="12.75" hidden="false" customHeight="false" outlineLevel="0" collapsed="false">
      <c r="A13" s="41" t="s">
        <v>380</v>
      </c>
      <c r="B13" s="0" t="s">
        <v>381</v>
      </c>
      <c r="C13" s="31" t="s">
        <v>364</v>
      </c>
      <c r="D13" s="42" t="n">
        <v>1235</v>
      </c>
    </row>
    <row r="14" customFormat="false" ht="12.75" hidden="false" customHeight="false" outlineLevel="0" collapsed="false">
      <c r="A14" s="41" t="s">
        <v>382</v>
      </c>
      <c r="B14" s="0" t="s">
        <v>383</v>
      </c>
      <c r="C14" s="31" t="s">
        <v>342</v>
      </c>
      <c r="D14" s="42" t="n">
        <v>97.65</v>
      </c>
    </row>
    <row r="15" customFormat="false" ht="12.75" hidden="false" customHeight="false" outlineLevel="0" collapsed="false">
      <c r="A15" s="41" t="s">
        <v>382</v>
      </c>
      <c r="B15" s="0" t="s">
        <v>384</v>
      </c>
      <c r="C15" s="31" t="s">
        <v>364</v>
      </c>
      <c r="D15" s="42" t="n">
        <v>66.85</v>
      </c>
    </row>
    <row r="16" customFormat="false" ht="12.75" hidden="false" customHeight="false" outlineLevel="0" collapsed="false">
      <c r="A16" s="50" t="s">
        <v>385</v>
      </c>
      <c r="B16" s="51" t="s">
        <v>386</v>
      </c>
    </row>
    <row r="17" customFormat="false" ht="12.75" hidden="false" customHeight="false" outlineLevel="0" collapsed="false">
      <c r="A17" s="41" t="s">
        <v>387</v>
      </c>
      <c r="B17" s="0" t="s">
        <v>388</v>
      </c>
      <c r="C17" s="31" t="s">
        <v>329</v>
      </c>
      <c r="D17" s="42" t="n">
        <v>30.84</v>
      </c>
    </row>
    <row r="18" customFormat="false" ht="12.75" hidden="false" customHeight="false" outlineLevel="0" collapsed="false">
      <c r="A18" s="41" t="s">
        <v>389</v>
      </c>
      <c r="B18" s="0" t="s">
        <v>390</v>
      </c>
      <c r="C18" s="31" t="s">
        <v>361</v>
      </c>
      <c r="D18" s="42" t="n">
        <v>9.75</v>
      </c>
    </row>
    <row r="19" customFormat="false" ht="12.75" hidden="false" customHeight="false" outlineLevel="0" collapsed="false">
      <c r="A19" s="41" t="s">
        <v>391</v>
      </c>
      <c r="B19" s="0" t="s">
        <v>390</v>
      </c>
      <c r="C19" s="31" t="s">
        <v>361</v>
      </c>
      <c r="D19" s="42" t="n">
        <v>9.75</v>
      </c>
    </row>
    <row r="20" customFormat="false" ht="12.75" hidden="false" customHeight="false" outlineLevel="0" collapsed="false">
      <c r="A20" s="41" t="s">
        <v>392</v>
      </c>
      <c r="B20" s="0" t="s">
        <v>393</v>
      </c>
      <c r="C20" s="31" t="s">
        <v>394</v>
      </c>
      <c r="D20" s="42" t="n">
        <v>0.514</v>
      </c>
    </row>
    <row r="21" customFormat="false" ht="12.75" hidden="false" customHeight="false" outlineLevel="0" collapsed="false">
      <c r="A21" s="41" t="s">
        <v>395</v>
      </c>
      <c r="B21" s="0" t="s">
        <v>396</v>
      </c>
      <c r="C21" s="31" t="s">
        <v>394</v>
      </c>
      <c r="D21" s="42" t="n">
        <v>0.5654</v>
      </c>
    </row>
    <row r="22" customFormat="false" ht="12.75" hidden="false" customHeight="false" outlineLevel="0" collapsed="false">
      <c r="A22" s="41" t="s">
        <v>397</v>
      </c>
      <c r="B22" s="0" t="s">
        <v>398</v>
      </c>
      <c r="C22" s="31" t="s">
        <v>361</v>
      </c>
      <c r="D22" s="42" t="n">
        <v>4.369</v>
      </c>
    </row>
    <row r="23" customFormat="false" ht="12.75" hidden="false" customHeight="false" outlineLevel="0" collapsed="false">
      <c r="A23" s="41" t="s">
        <v>399</v>
      </c>
      <c r="B23" s="0" t="s">
        <v>400</v>
      </c>
      <c r="C23" s="31" t="s">
        <v>342</v>
      </c>
      <c r="D23" s="42" t="n">
        <v>46.15</v>
      </c>
    </row>
    <row r="24" customFormat="false" ht="12.75" hidden="false" customHeight="true" outlineLevel="0" collapsed="false">
      <c r="A24" s="41" t="s">
        <v>401</v>
      </c>
      <c r="B24" s="0" t="s">
        <v>402</v>
      </c>
      <c r="C24" s="31" t="s">
        <v>394</v>
      </c>
      <c r="D24" s="42" t="n">
        <v>3.598</v>
      </c>
    </row>
    <row r="25" customFormat="false" ht="12.75" hidden="false" customHeight="false" outlineLevel="0" collapsed="false">
      <c r="A25" s="41" t="s">
        <v>403</v>
      </c>
      <c r="B25" s="0" t="s">
        <v>404</v>
      </c>
      <c r="C25" s="31" t="s">
        <v>405</v>
      </c>
      <c r="D25" s="42" t="n">
        <v>1285</v>
      </c>
    </row>
    <row r="26" customFormat="false" ht="12.75" hidden="false" customHeight="false" outlineLevel="0" collapsed="false">
      <c r="A26" s="41" t="s">
        <v>406</v>
      </c>
      <c r="B26" s="0" t="s">
        <v>407</v>
      </c>
      <c r="C26" s="31" t="s">
        <v>394</v>
      </c>
      <c r="D26" s="42" t="n">
        <v>2.4672</v>
      </c>
    </row>
    <row r="27" customFormat="false" ht="12.75" hidden="false" customHeight="false" outlineLevel="0" collapsed="false">
      <c r="A27" s="41" t="s">
        <v>408</v>
      </c>
      <c r="B27" s="0" t="s">
        <v>409</v>
      </c>
      <c r="C27" s="31" t="s">
        <v>410</v>
      </c>
      <c r="D27" s="42" t="n">
        <v>5.1</v>
      </c>
    </row>
    <row r="28" customFormat="false" ht="12.75" hidden="false" customHeight="false" outlineLevel="0" collapsed="false">
      <c r="A28" s="41" t="s">
        <v>411</v>
      </c>
      <c r="B28" s="0" t="s">
        <v>412</v>
      </c>
      <c r="C28" s="31" t="s">
        <v>410</v>
      </c>
      <c r="D28" s="42" t="n">
        <v>5.75</v>
      </c>
    </row>
    <row r="29" customFormat="false" ht="12.75" hidden="false" customHeight="false" outlineLevel="0" collapsed="false">
      <c r="A29" s="41" t="s">
        <v>413</v>
      </c>
      <c r="B29" s="0" t="s">
        <v>414</v>
      </c>
      <c r="C29" s="31" t="s">
        <v>410</v>
      </c>
      <c r="D29" s="42" t="n">
        <v>6.95</v>
      </c>
    </row>
    <row r="30" customFormat="false" ht="12.75" hidden="false" customHeight="false" outlineLevel="0" collapsed="false">
      <c r="A30" s="41" t="s">
        <v>415</v>
      </c>
      <c r="B30" s="0" t="s">
        <v>416</v>
      </c>
      <c r="C30" s="31" t="s">
        <v>410</v>
      </c>
      <c r="D30" s="42" t="n">
        <v>7.4016</v>
      </c>
    </row>
    <row r="31" customFormat="false" ht="12.75" hidden="false" customHeight="false" outlineLevel="0" collapsed="false">
      <c r="A31" s="41" t="s">
        <v>417</v>
      </c>
      <c r="B31" s="0" t="s">
        <v>418</v>
      </c>
      <c r="C31" s="31" t="s">
        <v>419</v>
      </c>
      <c r="D31" s="42" t="n">
        <v>28.25</v>
      </c>
    </row>
    <row r="32" customFormat="false" ht="12.75" hidden="false" customHeight="false" outlineLevel="0" collapsed="false">
      <c r="A32" s="41" t="s">
        <v>420</v>
      </c>
      <c r="B32" s="0" t="s">
        <v>421</v>
      </c>
      <c r="C32" s="31" t="s">
        <v>342</v>
      </c>
      <c r="D32" s="42" t="n">
        <v>87</v>
      </c>
    </row>
    <row r="33" customFormat="false" ht="12.75" hidden="false" customHeight="false" outlineLevel="0" collapsed="false">
      <c r="A33" s="41" t="s">
        <v>422</v>
      </c>
      <c r="B33" s="0" t="s">
        <v>423</v>
      </c>
      <c r="C33" s="31" t="s">
        <v>342</v>
      </c>
      <c r="D33" s="42" t="n">
        <v>257</v>
      </c>
    </row>
    <row r="34" customFormat="false" ht="12.75" hidden="false" customHeight="false" outlineLevel="0" collapsed="false">
      <c r="A34" s="41" t="s">
        <v>424</v>
      </c>
      <c r="B34" s="0" t="s">
        <v>425</v>
      </c>
      <c r="C34" s="31" t="s">
        <v>342</v>
      </c>
      <c r="D34" s="42" t="n">
        <v>410</v>
      </c>
    </row>
    <row r="35" customFormat="false" ht="12.75" hidden="false" customHeight="false" outlineLevel="0" collapsed="false">
      <c r="A35" s="50" t="s">
        <v>426</v>
      </c>
      <c r="B35" s="51" t="s">
        <v>427</v>
      </c>
    </row>
    <row r="36" customFormat="false" ht="12.75" hidden="false" customHeight="false" outlineLevel="0" collapsed="false">
      <c r="A36" s="41" t="s">
        <v>428</v>
      </c>
      <c r="B36" s="0" t="s">
        <v>429</v>
      </c>
      <c r="C36" s="31" t="s">
        <v>419</v>
      </c>
      <c r="D36" s="42" t="n">
        <v>42</v>
      </c>
    </row>
    <row r="37" customFormat="false" ht="12.75" hidden="false" customHeight="false" outlineLevel="0" collapsed="false">
      <c r="A37" s="41" t="s">
        <v>430</v>
      </c>
      <c r="B37" s="0" t="s">
        <v>431</v>
      </c>
      <c r="C37" s="31" t="s">
        <v>419</v>
      </c>
      <c r="D37" s="42" t="n">
        <v>12.85</v>
      </c>
    </row>
    <row r="38" customFormat="false" ht="12.75" hidden="false" customHeight="false" outlineLevel="0" collapsed="false">
      <c r="A38" s="41" t="s">
        <v>432</v>
      </c>
      <c r="B38" s="0" t="s">
        <v>433</v>
      </c>
      <c r="C38" s="31" t="s">
        <v>405</v>
      </c>
      <c r="D38" s="42" t="n">
        <v>200</v>
      </c>
    </row>
    <row r="39" customFormat="false" ht="12.75" hidden="false" customHeight="false" outlineLevel="0" collapsed="false">
      <c r="A39" s="41" t="s">
        <v>434</v>
      </c>
      <c r="B39" s="0" t="s">
        <v>435</v>
      </c>
      <c r="C39" s="31" t="s">
        <v>405</v>
      </c>
      <c r="D39" s="42" t="n">
        <v>284.5</v>
      </c>
    </row>
    <row r="40" customFormat="false" ht="12.75" hidden="false" customHeight="false" outlineLevel="0" collapsed="false">
      <c r="A40" s="50" t="s">
        <v>436</v>
      </c>
      <c r="B40" s="51" t="s">
        <v>437</v>
      </c>
    </row>
    <row r="41" customFormat="false" ht="12.75" hidden="false" customHeight="false" outlineLevel="0" collapsed="false">
      <c r="A41" s="41" t="s">
        <v>438</v>
      </c>
      <c r="B41" s="0" t="s">
        <v>439</v>
      </c>
      <c r="C41" s="31" t="s">
        <v>342</v>
      </c>
      <c r="D41" s="42" t="n">
        <v>25.75</v>
      </c>
    </row>
    <row r="42" customFormat="false" ht="12.75" hidden="false" customHeight="false" outlineLevel="0" collapsed="false">
      <c r="A42" s="41" t="s">
        <v>440</v>
      </c>
      <c r="B42" s="0" t="s">
        <v>441</v>
      </c>
      <c r="C42" s="31" t="s">
        <v>329</v>
      </c>
      <c r="D42" s="42" t="n">
        <v>31.25</v>
      </c>
    </row>
    <row r="43" customFormat="false" ht="12.75" hidden="false" customHeight="false" outlineLevel="0" collapsed="false">
      <c r="A43" s="41" t="s">
        <v>442</v>
      </c>
      <c r="B43" s="0" t="s">
        <v>443</v>
      </c>
      <c r="C43" s="31" t="s">
        <v>410</v>
      </c>
      <c r="D43" s="42" t="n">
        <v>1.25</v>
      </c>
    </row>
    <row r="44" customFormat="false" ht="12.75" hidden="false" customHeight="false" outlineLevel="0" collapsed="false">
      <c r="A44" s="41" t="s">
        <v>444</v>
      </c>
      <c r="B44" s="0" t="s">
        <v>445</v>
      </c>
      <c r="C44" s="31" t="s">
        <v>410</v>
      </c>
      <c r="D44" s="42" t="n">
        <v>1.25</v>
      </c>
    </row>
    <row r="45" customFormat="false" ht="12.75" hidden="false" customHeight="false" outlineLevel="0" collapsed="false">
      <c r="A45" s="41" t="s">
        <v>446</v>
      </c>
      <c r="B45" s="0" t="s">
        <v>447</v>
      </c>
      <c r="C45" s="31" t="s">
        <v>410</v>
      </c>
      <c r="D45" s="42" t="n">
        <v>1.1</v>
      </c>
    </row>
    <row r="46" customFormat="false" ht="12.75" hidden="false" customHeight="false" outlineLevel="0" collapsed="false">
      <c r="A46" s="41" t="s">
        <v>448</v>
      </c>
      <c r="B46" s="0" t="s">
        <v>449</v>
      </c>
      <c r="C46" s="31" t="s">
        <v>342</v>
      </c>
      <c r="D46" s="42" t="n">
        <v>77.5</v>
      </c>
    </row>
    <row r="47" customFormat="false" ht="12.75" hidden="false" customHeight="false" outlineLevel="0" collapsed="false">
      <c r="A47" s="41" t="s">
        <v>450</v>
      </c>
      <c r="B47" s="0" t="s">
        <v>451</v>
      </c>
      <c r="C47" s="31" t="s">
        <v>342</v>
      </c>
      <c r="D47" s="42" t="n">
        <v>39.25</v>
      </c>
    </row>
    <row r="48" customFormat="false" ht="12.75" hidden="false" customHeight="false" outlineLevel="0" collapsed="false">
      <c r="A48" s="50" t="s">
        <v>452</v>
      </c>
      <c r="B48" s="51" t="s">
        <v>453</v>
      </c>
    </row>
    <row r="49" customFormat="false" ht="12.75" hidden="false" customHeight="false" outlineLevel="0" collapsed="false">
      <c r="A49" s="50" t="s">
        <v>454</v>
      </c>
      <c r="B49" s="51" t="s">
        <v>455</v>
      </c>
    </row>
    <row r="50" customFormat="false" ht="12.75" hidden="false" customHeight="false" outlineLevel="0" collapsed="false">
      <c r="A50" s="41" t="s">
        <v>456</v>
      </c>
      <c r="B50" s="0" t="s">
        <v>457</v>
      </c>
      <c r="C50" s="31" t="s">
        <v>364</v>
      </c>
      <c r="D50" s="42" t="n">
        <v>128.5</v>
      </c>
    </row>
    <row r="51" customFormat="false" ht="12.75" hidden="false" customHeight="false" outlineLevel="0" collapsed="false">
      <c r="A51" s="41" t="s">
        <v>458</v>
      </c>
      <c r="B51" s="0" t="s">
        <v>459</v>
      </c>
      <c r="C51" s="31" t="s">
        <v>394</v>
      </c>
      <c r="D51" s="42" t="n">
        <v>3.45</v>
      </c>
    </row>
    <row r="52" customFormat="false" ht="12.75" hidden="false" customHeight="false" outlineLevel="0" collapsed="false">
      <c r="A52" s="41" t="s">
        <v>460</v>
      </c>
      <c r="B52" s="0" t="s">
        <v>461</v>
      </c>
      <c r="C52" s="31" t="s">
        <v>394</v>
      </c>
      <c r="D52" s="42" t="n">
        <v>3.45</v>
      </c>
    </row>
    <row r="53" customFormat="false" ht="12.75" hidden="false" customHeight="false" outlineLevel="0" collapsed="false">
      <c r="A53" s="41" t="s">
        <v>462</v>
      </c>
      <c r="B53" s="0" t="s">
        <v>463</v>
      </c>
      <c r="C53" s="31" t="s">
        <v>394</v>
      </c>
      <c r="D53" s="42" t="n">
        <v>3.45</v>
      </c>
    </row>
    <row r="54" customFormat="false" ht="12.75" hidden="false" customHeight="false" outlineLevel="0" collapsed="false">
      <c r="A54" s="41" t="s">
        <v>464</v>
      </c>
      <c r="B54" s="0" t="s">
        <v>465</v>
      </c>
      <c r="C54" s="31" t="s">
        <v>394</v>
      </c>
      <c r="D54" s="42" t="n">
        <v>2.25</v>
      </c>
    </row>
    <row r="55" customFormat="false" ht="12.75" hidden="false" customHeight="false" outlineLevel="0" collapsed="false">
      <c r="A55" s="41" t="s">
        <v>466</v>
      </c>
      <c r="B55" s="0" t="s">
        <v>467</v>
      </c>
      <c r="C55" s="31" t="s">
        <v>394</v>
      </c>
      <c r="D55" s="42" t="n">
        <v>4.25</v>
      </c>
    </row>
    <row r="56" customFormat="false" ht="12.75" hidden="false" customHeight="false" outlineLevel="0" collapsed="false">
      <c r="A56" s="41" t="s">
        <v>468</v>
      </c>
      <c r="B56" s="0" t="s">
        <v>469</v>
      </c>
      <c r="C56" s="31" t="s">
        <v>342</v>
      </c>
      <c r="D56" s="42" t="n">
        <v>485</v>
      </c>
    </row>
    <row r="57" customFormat="false" ht="12.75" hidden="false" customHeight="false" outlineLevel="0" collapsed="false">
      <c r="A57" s="41" t="s">
        <v>470</v>
      </c>
      <c r="B57" s="0" t="s">
        <v>471</v>
      </c>
      <c r="C57" s="31" t="s">
        <v>361</v>
      </c>
      <c r="D57" s="42" t="n">
        <v>7</v>
      </c>
    </row>
    <row r="58" customFormat="false" ht="12.75" hidden="false" customHeight="false" outlineLevel="0" collapsed="false">
      <c r="A58" s="41" t="s">
        <v>472</v>
      </c>
      <c r="B58" s="0" t="s">
        <v>473</v>
      </c>
      <c r="C58" s="31" t="s">
        <v>394</v>
      </c>
      <c r="D58" s="42" t="n">
        <v>5.25</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s">
        <v>474</v>
      </c>
      <c r="B2" s="51" t="s">
        <v>475</v>
      </c>
    </row>
    <row r="3" customFormat="false" ht="12.75" hidden="false" customHeight="false" outlineLevel="0" collapsed="false">
      <c r="A3" s="41" t="s">
        <v>476</v>
      </c>
      <c r="B3" s="0" t="s">
        <v>477</v>
      </c>
      <c r="C3" s="31" t="s">
        <v>342</v>
      </c>
      <c r="D3" s="42" t="n">
        <v>7.75</v>
      </c>
    </row>
    <row r="4" customFormat="false" ht="12.75" hidden="false" customHeight="false" outlineLevel="0" collapsed="false">
      <c r="A4" s="41" t="s">
        <v>478</v>
      </c>
      <c r="B4" s="0" t="s">
        <v>479</v>
      </c>
      <c r="C4" s="31" t="s">
        <v>342</v>
      </c>
      <c r="D4" s="42" t="n">
        <v>36</v>
      </c>
    </row>
    <row r="5" customFormat="false" ht="12.75" hidden="false" customHeight="false" outlineLevel="0" collapsed="false">
      <c r="A5" s="41" t="s">
        <v>480</v>
      </c>
      <c r="B5" s="0" t="s">
        <v>481</v>
      </c>
      <c r="C5" s="31" t="s">
        <v>342</v>
      </c>
      <c r="D5" s="42" t="n">
        <v>15.45</v>
      </c>
    </row>
    <row r="6" customFormat="false" ht="12.75" hidden="false" customHeight="false" outlineLevel="0" collapsed="false">
      <c r="A6" s="41" t="s">
        <v>482</v>
      </c>
      <c r="B6" s="0" t="s">
        <v>483</v>
      </c>
      <c r="C6" s="31" t="s">
        <v>342</v>
      </c>
      <c r="D6" s="42" t="n">
        <v>128.75</v>
      </c>
    </row>
    <row r="7" customFormat="false" ht="12.75" hidden="false" customHeight="false" outlineLevel="0" collapsed="false">
      <c r="A7" s="41" t="s">
        <v>484</v>
      </c>
      <c r="B7" s="0" t="s">
        <v>485</v>
      </c>
      <c r="C7" s="31" t="s">
        <v>342</v>
      </c>
      <c r="D7" s="42" t="n">
        <v>23.175</v>
      </c>
    </row>
    <row r="8" customFormat="false" ht="12.75" hidden="false" customHeight="false" outlineLevel="0" collapsed="false">
      <c r="A8" s="41" t="s">
        <v>486</v>
      </c>
      <c r="B8" s="0" t="s">
        <v>487</v>
      </c>
      <c r="C8" s="31" t="s">
        <v>342</v>
      </c>
      <c r="D8" s="42" t="n">
        <v>38.75</v>
      </c>
    </row>
    <row r="9" customFormat="false" ht="12.75" hidden="false" customHeight="false" outlineLevel="0" collapsed="false">
      <c r="A9" s="41" t="s">
        <v>488</v>
      </c>
      <c r="B9" s="0" t="s">
        <v>489</v>
      </c>
      <c r="C9" s="31" t="s">
        <v>342</v>
      </c>
      <c r="D9" s="42" t="n">
        <v>1.8025</v>
      </c>
    </row>
    <row r="10" customFormat="false" ht="12.75" hidden="false" customHeight="false" outlineLevel="0" collapsed="false">
      <c r="A10" s="41" t="s">
        <v>490</v>
      </c>
      <c r="B10" s="0" t="s">
        <v>491</v>
      </c>
      <c r="C10" s="31" t="s">
        <v>342</v>
      </c>
      <c r="D10" s="42" t="n">
        <v>6.695</v>
      </c>
    </row>
    <row r="11" customFormat="false" ht="12.75" hidden="false" customHeight="false" outlineLevel="0" collapsed="false">
      <c r="A11" s="41" t="s">
        <v>492</v>
      </c>
      <c r="B11" s="0" t="s">
        <v>493</v>
      </c>
      <c r="C11" s="31" t="s">
        <v>342</v>
      </c>
      <c r="D11" s="42" t="n">
        <v>3.65</v>
      </c>
    </row>
    <row r="12" customFormat="false" ht="12.75" hidden="false" customHeight="false" outlineLevel="0" collapsed="false">
      <c r="A12" s="41" t="s">
        <v>494</v>
      </c>
      <c r="B12" s="0" t="s">
        <v>495</v>
      </c>
      <c r="C12" s="31" t="s">
        <v>342</v>
      </c>
      <c r="D12" s="42" t="n">
        <v>12.875</v>
      </c>
    </row>
    <row r="13" customFormat="false" ht="12.75" hidden="false" customHeight="false" outlineLevel="0" collapsed="false">
      <c r="A13" s="41" t="s">
        <v>496</v>
      </c>
      <c r="B13" s="0" t="s">
        <v>497</v>
      </c>
      <c r="C13" s="31" t="s">
        <v>342</v>
      </c>
      <c r="D13" s="42" t="n">
        <v>43.775</v>
      </c>
    </row>
    <row r="14" customFormat="false" ht="12.75" hidden="false" customHeight="false" outlineLevel="0" collapsed="false">
      <c r="A14" s="41" t="s">
        <v>498</v>
      </c>
      <c r="B14" s="0" t="s">
        <v>499</v>
      </c>
      <c r="C14" s="31" t="s">
        <v>342</v>
      </c>
      <c r="D14" s="42" t="n">
        <v>15.45</v>
      </c>
    </row>
    <row r="15" customFormat="false" ht="12.75" hidden="false" customHeight="false" outlineLevel="0" collapsed="false">
      <c r="A15" s="41" t="s">
        <v>500</v>
      </c>
      <c r="B15" s="0" t="s">
        <v>501</v>
      </c>
      <c r="C15" s="31" t="s">
        <v>394</v>
      </c>
      <c r="D15" s="42" t="n">
        <v>0.25</v>
      </c>
    </row>
    <row r="16" customFormat="false" ht="12.75" hidden="false" customHeight="false" outlineLevel="0" collapsed="false">
      <c r="A16" s="41" t="s">
        <v>502</v>
      </c>
      <c r="B16" s="0" t="s">
        <v>503</v>
      </c>
      <c r="C16" s="31" t="s">
        <v>394</v>
      </c>
      <c r="D16" s="42" t="n">
        <v>0.3605</v>
      </c>
    </row>
    <row r="17" customFormat="false" ht="12.75" hidden="false" customHeight="false" outlineLevel="0" collapsed="false">
      <c r="A17" s="50" t="s">
        <v>504</v>
      </c>
      <c r="B17" s="51" t="s">
        <v>505</v>
      </c>
    </row>
    <row r="18" customFormat="false" ht="12.75" hidden="false" customHeight="false" outlineLevel="0" collapsed="false">
      <c r="A18" s="41" t="s">
        <v>506</v>
      </c>
      <c r="B18" s="0" t="s">
        <v>507</v>
      </c>
      <c r="C18" s="31" t="s">
        <v>394</v>
      </c>
      <c r="D18" s="42" t="n">
        <v>3.4505</v>
      </c>
    </row>
    <row r="19" customFormat="false" ht="12.75" hidden="false" customHeight="false" outlineLevel="0" collapsed="false">
      <c r="A19" s="41" t="s">
        <v>508</v>
      </c>
      <c r="B19" s="0" t="s">
        <v>509</v>
      </c>
      <c r="C19" s="31" t="s">
        <v>394</v>
      </c>
      <c r="D19" s="42" t="n">
        <v>4.15</v>
      </c>
    </row>
    <row r="20" customFormat="false" ht="12.75" hidden="false" customHeight="false" outlineLevel="0" collapsed="false">
      <c r="A20" s="41" t="s">
        <v>510</v>
      </c>
      <c r="B20" s="0" t="s">
        <v>511</v>
      </c>
      <c r="C20" s="31" t="s">
        <v>394</v>
      </c>
      <c r="D20" s="42" t="n">
        <v>3.7595</v>
      </c>
    </row>
    <row r="21" customFormat="false" ht="12.75" hidden="false" customHeight="false" outlineLevel="0" collapsed="false">
      <c r="A21" s="41" t="s">
        <v>512</v>
      </c>
      <c r="B21" s="0" t="s">
        <v>513</v>
      </c>
      <c r="C21" s="31" t="s">
        <v>361</v>
      </c>
      <c r="D21" s="42" t="n">
        <v>24.95</v>
      </c>
    </row>
    <row r="22" customFormat="false" ht="12.75" hidden="false" customHeight="false" outlineLevel="0" collapsed="false">
      <c r="A22" s="41" t="s">
        <v>514</v>
      </c>
      <c r="B22" s="0" t="s">
        <v>515</v>
      </c>
      <c r="C22" s="31" t="s">
        <v>394</v>
      </c>
      <c r="D22" s="42" t="n">
        <v>1.5965</v>
      </c>
    </row>
    <row r="23" customFormat="false" ht="12.75" hidden="false" customHeight="false" outlineLevel="0" collapsed="false">
      <c r="A23" s="41" t="s">
        <v>516</v>
      </c>
      <c r="B23" s="0" t="s">
        <v>517</v>
      </c>
      <c r="C23" s="31" t="s">
        <v>394</v>
      </c>
      <c r="D23" s="42" t="n">
        <v>2.781</v>
      </c>
    </row>
    <row r="24" customFormat="false" ht="12.75" hidden="false" customHeight="false" outlineLevel="0" collapsed="false">
      <c r="A24" s="41" t="s">
        <v>518</v>
      </c>
      <c r="B24" s="0" t="s">
        <v>519</v>
      </c>
      <c r="C24" s="31" t="s">
        <v>394</v>
      </c>
      <c r="D24" s="42" t="n">
        <v>5.1</v>
      </c>
    </row>
    <row r="25" customFormat="false" ht="12.75" hidden="false" customHeight="false" outlineLevel="0" collapsed="false">
      <c r="A25" s="41" t="s">
        <v>520</v>
      </c>
      <c r="B25" s="0" t="s">
        <v>521</v>
      </c>
      <c r="C25" s="31" t="s">
        <v>522</v>
      </c>
      <c r="D25" s="42" t="n">
        <v>3.3475</v>
      </c>
    </row>
    <row r="26" customFormat="false" ht="12.75" hidden="false" customHeight="false" outlineLevel="0" collapsed="false">
      <c r="A26" s="41" t="s">
        <v>523</v>
      </c>
      <c r="B26" s="0" t="s">
        <v>524</v>
      </c>
      <c r="C26" s="31" t="s">
        <v>522</v>
      </c>
      <c r="D26" s="42" t="n">
        <v>27.5525</v>
      </c>
    </row>
    <row r="27" customFormat="false" ht="12.75" hidden="false" customHeight="false" outlineLevel="0" collapsed="false">
      <c r="A27" s="41" t="s">
        <v>525</v>
      </c>
      <c r="B27" s="0" t="s">
        <v>526</v>
      </c>
      <c r="C27" s="31" t="s">
        <v>394</v>
      </c>
      <c r="D27" s="42" t="n">
        <v>1.1</v>
      </c>
    </row>
    <row r="28" customFormat="false" ht="12.75" hidden="false" customHeight="false" outlineLevel="0" collapsed="false">
      <c r="A28" s="41" t="s">
        <v>527</v>
      </c>
      <c r="B28" s="0" t="s">
        <v>528</v>
      </c>
      <c r="C28" s="31" t="s">
        <v>394</v>
      </c>
      <c r="D28" s="42" t="n">
        <v>4.6</v>
      </c>
    </row>
    <row r="29" customFormat="false" ht="12.75" hidden="false" customHeight="false" outlineLevel="0" collapsed="false">
      <c r="A29" s="41" t="s">
        <v>529</v>
      </c>
      <c r="B29" s="0" t="s">
        <v>530</v>
      </c>
      <c r="C29" s="31" t="s">
        <v>394</v>
      </c>
      <c r="D29" s="42" t="n">
        <v>1.2978</v>
      </c>
    </row>
    <row r="30" customFormat="false" ht="12.75" hidden="false" customHeight="false" outlineLevel="0" collapsed="false">
      <c r="A30" s="41" t="s">
        <v>531</v>
      </c>
      <c r="B30" s="0" t="s">
        <v>532</v>
      </c>
      <c r="C30" s="31" t="s">
        <v>394</v>
      </c>
      <c r="D30" s="42" t="n">
        <v>5.45</v>
      </c>
    </row>
    <row r="31" customFormat="false" ht="12.75" hidden="false" customHeight="false" outlineLevel="0" collapsed="false">
      <c r="A31" s="41" t="s">
        <v>533</v>
      </c>
      <c r="B31" s="0" t="s">
        <v>534</v>
      </c>
      <c r="C31" s="31" t="s">
        <v>394</v>
      </c>
      <c r="D31" s="42" t="n">
        <v>2.15</v>
      </c>
    </row>
    <row r="32" customFormat="false" ht="12.75" hidden="false" customHeight="false" outlineLevel="0" collapsed="false">
      <c r="A32" s="41" t="s">
        <v>535</v>
      </c>
      <c r="B32" s="0" t="s">
        <v>536</v>
      </c>
      <c r="C32" s="31" t="s">
        <v>394</v>
      </c>
      <c r="D32" s="42" t="n">
        <v>6.35</v>
      </c>
    </row>
    <row r="33" customFormat="false" ht="12.75" hidden="false" customHeight="false" outlineLevel="0" collapsed="false">
      <c r="A33" s="41" t="s">
        <v>537</v>
      </c>
      <c r="B33" s="0" t="s">
        <v>538</v>
      </c>
      <c r="C33" s="31" t="s">
        <v>419</v>
      </c>
      <c r="D33" s="42" t="n">
        <v>69.7</v>
      </c>
    </row>
    <row r="34" customFormat="false" ht="12.75" hidden="false" customHeight="false" outlineLevel="0" collapsed="false">
      <c r="A34" s="41" t="s">
        <v>539</v>
      </c>
      <c r="B34" s="0" t="s">
        <v>540</v>
      </c>
      <c r="C34" s="31" t="s">
        <v>419</v>
      </c>
      <c r="D34" s="42" t="n">
        <v>75.85</v>
      </c>
    </row>
    <row r="35" customFormat="false" ht="12.75" hidden="false" customHeight="false" outlineLevel="0" collapsed="false">
      <c r="A35" s="41" t="s">
        <v>541</v>
      </c>
      <c r="B35" s="0" t="s">
        <v>542</v>
      </c>
      <c r="C35" s="31" t="s">
        <v>419</v>
      </c>
      <c r="D35" s="42" t="n">
        <v>80.98</v>
      </c>
    </row>
    <row r="36" customFormat="false" ht="12.75" hidden="false" customHeight="false" outlineLevel="0" collapsed="false">
      <c r="A36" s="41" t="s">
        <v>543</v>
      </c>
      <c r="B36" s="0" t="s">
        <v>544</v>
      </c>
      <c r="C36" s="31" t="s">
        <v>419</v>
      </c>
      <c r="D36" s="42" t="n">
        <v>94.3</v>
      </c>
    </row>
    <row r="37" customFormat="false" ht="12.75" hidden="false" customHeight="false" outlineLevel="0" collapsed="false">
      <c r="A37" s="41" t="s">
        <v>545</v>
      </c>
      <c r="B37" s="0" t="s">
        <v>546</v>
      </c>
      <c r="C37" s="31" t="s">
        <v>419</v>
      </c>
      <c r="D37" s="42" t="n">
        <v>123</v>
      </c>
    </row>
    <row r="38" customFormat="false" ht="12.75" hidden="false" customHeight="false" outlineLevel="0" collapsed="false">
      <c r="A38" s="41" t="s">
        <v>547</v>
      </c>
      <c r="B38" s="0" t="s">
        <v>548</v>
      </c>
      <c r="C38" s="31" t="s">
        <v>419</v>
      </c>
      <c r="D38" s="42" t="n">
        <v>438</v>
      </c>
    </row>
    <row r="39" customFormat="false" ht="12.75" hidden="false" customHeight="false" outlineLevel="0" collapsed="false">
      <c r="A39" s="41" t="s">
        <v>549</v>
      </c>
      <c r="B39" s="0" t="s">
        <v>550</v>
      </c>
      <c r="C39" s="31" t="s">
        <v>419</v>
      </c>
      <c r="D39" s="42" t="n">
        <v>645</v>
      </c>
    </row>
    <row r="40" customFormat="false" ht="12.75" hidden="false" customHeight="false" outlineLevel="0" collapsed="false">
      <c r="A40" s="41" t="s">
        <v>551</v>
      </c>
      <c r="B40" s="0" t="s">
        <v>552</v>
      </c>
      <c r="C40" s="31" t="s">
        <v>419</v>
      </c>
      <c r="D40" s="42" t="n">
        <v>910</v>
      </c>
    </row>
    <row r="41" customFormat="false" ht="12.75" hidden="false" customHeight="false" outlineLevel="0" collapsed="false">
      <c r="A41" s="50" t="s">
        <v>553</v>
      </c>
      <c r="B41" s="51" t="s">
        <v>554</v>
      </c>
    </row>
    <row r="42" customFormat="false" ht="12.75" hidden="false" customHeight="false" outlineLevel="0" collapsed="false">
      <c r="A42" s="41" t="s">
        <v>555</v>
      </c>
      <c r="B42" s="0" t="s">
        <v>556</v>
      </c>
      <c r="C42" s="31" t="s">
        <v>394</v>
      </c>
      <c r="D42" s="42" t="n">
        <v>0.46</v>
      </c>
    </row>
    <row r="43" customFormat="false" ht="12.75" hidden="false" customHeight="false" outlineLevel="0" collapsed="false">
      <c r="A43" s="41" t="s">
        <v>557</v>
      </c>
      <c r="B43" s="0" t="s">
        <v>558</v>
      </c>
      <c r="C43" s="31" t="s">
        <v>394</v>
      </c>
      <c r="D43" s="42" t="n">
        <v>0.55</v>
      </c>
    </row>
    <row r="44" customFormat="false" ht="12.75" hidden="false" customHeight="false" outlineLevel="0" collapsed="false">
      <c r="A44" s="41" t="s">
        <v>559</v>
      </c>
      <c r="B44" s="0" t="s">
        <v>560</v>
      </c>
      <c r="C44" s="31" t="s">
        <v>394</v>
      </c>
      <c r="D44" s="42" t="n">
        <v>0.78</v>
      </c>
    </row>
    <row r="45" customFormat="false" ht="12.75" hidden="false" customHeight="false" outlineLevel="0" collapsed="false">
      <c r="A45" s="50" t="s">
        <v>561</v>
      </c>
      <c r="B45" s="51" t="s">
        <v>562</v>
      </c>
    </row>
    <row r="46" customFormat="false" ht="12.75" hidden="false" customHeight="false" outlineLevel="0" collapsed="false">
      <c r="A46" s="41" t="s">
        <v>537</v>
      </c>
      <c r="B46" s="0" t="s">
        <v>563</v>
      </c>
      <c r="C46" s="31" t="s">
        <v>419</v>
      </c>
      <c r="D46" s="42" t="n">
        <v>17.25</v>
      </c>
    </row>
    <row r="47" customFormat="false" ht="12.75" hidden="false" customHeight="false" outlineLevel="0" collapsed="false">
      <c r="A47" s="41" t="s">
        <v>564</v>
      </c>
      <c r="B47" s="0" t="s">
        <v>565</v>
      </c>
      <c r="C47" s="31" t="s">
        <v>361</v>
      </c>
      <c r="D47" s="42" t="n">
        <v>33</v>
      </c>
    </row>
    <row r="48" customFormat="false" ht="12.75" hidden="false" customHeight="false" outlineLevel="0" collapsed="false">
      <c r="A48" s="41" t="s">
        <v>566</v>
      </c>
      <c r="B48" s="0" t="s">
        <v>567</v>
      </c>
      <c r="C48" s="31" t="s">
        <v>361</v>
      </c>
      <c r="D48" s="42"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41" width="11.7"/>
    <col collapsed="false" customWidth="true" hidden="false" outlineLevel="0" max="2" min="2" style="0" width="32.7"/>
    <col collapsed="false" customWidth="true" hidden="false" outlineLevel="0" max="3" min="3" style="31" width="6.7"/>
    <col collapsed="false" customWidth="true" hidden="false" outlineLevel="0" max="4" min="4" style="42" width="10.71"/>
    <col collapsed="false" customWidth="true" hidden="false" outlineLevel="0" max="5" min="5" style="42" width="9.14"/>
  </cols>
  <sheetData>
    <row r="1" customFormat="false" ht="12.75" hidden="false" customHeight="false" outlineLevel="0" collapsed="false">
      <c r="A1" s="43" t="s">
        <v>318</v>
      </c>
      <c r="B1" s="39" t="s">
        <v>319</v>
      </c>
      <c r="C1" s="40" t="s">
        <v>320</v>
      </c>
      <c r="D1" s="34" t="s">
        <v>321</v>
      </c>
    </row>
    <row r="2" customFormat="false" ht="12.75" hidden="false" customHeight="false" outlineLevel="0" collapsed="false">
      <c r="A2" s="50" t="s">
        <v>568</v>
      </c>
      <c r="B2" s="51" t="s">
        <v>569</v>
      </c>
    </row>
    <row r="3" customFormat="false" ht="12.75" hidden="false" customHeight="false" outlineLevel="0" collapsed="false">
      <c r="A3" s="41" t="s">
        <v>570</v>
      </c>
      <c r="B3" s="0" t="s">
        <v>571</v>
      </c>
      <c r="C3" s="31" t="s">
        <v>361</v>
      </c>
      <c r="D3" s="42" t="n">
        <v>0.09</v>
      </c>
      <c r="G3" s="42"/>
    </row>
    <row r="4" customFormat="false" ht="12.75" hidden="false" customHeight="false" outlineLevel="0" collapsed="false">
      <c r="A4" s="41" t="s">
        <v>572</v>
      </c>
      <c r="B4" s="0" t="s">
        <v>573</v>
      </c>
      <c r="C4" s="31" t="s">
        <v>361</v>
      </c>
      <c r="D4" s="42" t="n">
        <v>1</v>
      </c>
      <c r="G4" s="42"/>
    </row>
    <row r="5" customFormat="false" ht="12.75" hidden="false" customHeight="false" outlineLevel="0" collapsed="false">
      <c r="A5" s="41" t="s">
        <v>574</v>
      </c>
      <c r="B5" s="0" t="s">
        <v>575</v>
      </c>
      <c r="C5" s="31" t="s">
        <v>361</v>
      </c>
      <c r="D5" s="42" t="n">
        <v>0.13</v>
      </c>
      <c r="G5" s="42"/>
    </row>
    <row r="6" customFormat="false" ht="12.75" hidden="false" customHeight="false" outlineLevel="0" collapsed="false">
      <c r="A6" s="41" t="s">
        <v>576</v>
      </c>
      <c r="B6" s="0" t="s">
        <v>577</v>
      </c>
      <c r="C6" s="31" t="s">
        <v>361</v>
      </c>
      <c r="D6" s="42" t="n">
        <v>1.24</v>
      </c>
      <c r="G6" s="42"/>
    </row>
    <row r="7" customFormat="false" ht="12.75" hidden="false" customHeight="false" outlineLevel="0" collapsed="false">
      <c r="A7" s="41" t="s">
        <v>578</v>
      </c>
      <c r="B7" s="0" t="s">
        <v>579</v>
      </c>
      <c r="C7" s="31" t="s">
        <v>361</v>
      </c>
      <c r="D7" s="42" t="n">
        <v>0.14</v>
      </c>
      <c r="G7" s="42"/>
    </row>
    <row r="8" customFormat="false" ht="12.75" hidden="false" customHeight="false" outlineLevel="0" collapsed="false">
      <c r="A8" s="41" t="s">
        <v>580</v>
      </c>
      <c r="B8" s="0" t="s">
        <v>581</v>
      </c>
      <c r="C8" s="31" t="s">
        <v>361</v>
      </c>
      <c r="D8" s="42" t="n">
        <v>1.55</v>
      </c>
      <c r="G8" s="42"/>
    </row>
    <row r="9" customFormat="false" ht="12.75" hidden="false" customHeight="false" outlineLevel="0" collapsed="false">
      <c r="A9" s="41" t="s">
        <v>582</v>
      </c>
      <c r="B9" s="0" t="s">
        <v>583</v>
      </c>
      <c r="C9" s="31" t="s">
        <v>361</v>
      </c>
      <c r="D9" s="42" t="n">
        <v>0.13</v>
      </c>
      <c r="G9" s="42"/>
    </row>
    <row r="10" customFormat="false" ht="12.75" hidden="false" customHeight="false" outlineLevel="0" collapsed="false">
      <c r="A10" s="41" t="s">
        <v>584</v>
      </c>
      <c r="B10" s="0" t="s">
        <v>585</v>
      </c>
      <c r="C10" s="31" t="s">
        <v>361</v>
      </c>
      <c r="D10" s="42" t="n">
        <v>1.62</v>
      </c>
    </row>
    <row r="11" customFormat="false" ht="12.75" hidden="false" customHeight="false" outlineLevel="0" collapsed="false">
      <c r="A11" s="41" t="s">
        <v>586</v>
      </c>
      <c r="B11" s="0" t="s">
        <v>587</v>
      </c>
      <c r="C11" s="31" t="s">
        <v>361</v>
      </c>
      <c r="D11" s="42" t="n">
        <v>0.13</v>
      </c>
    </row>
    <row r="12" customFormat="false" ht="12.75" hidden="false" customHeight="false" outlineLevel="0" collapsed="false">
      <c r="A12" s="41" t="s">
        <v>588</v>
      </c>
      <c r="B12" s="0" t="s">
        <v>589</v>
      </c>
      <c r="C12" s="31" t="s">
        <v>361</v>
      </c>
      <c r="D12" s="42" t="n">
        <v>2.16</v>
      </c>
    </row>
    <row r="13" customFormat="false" ht="12.75" hidden="false" customHeight="false" outlineLevel="0" collapsed="false">
      <c r="A13" s="41" t="s">
        <v>590</v>
      </c>
      <c r="B13" s="0" t="s">
        <v>591</v>
      </c>
      <c r="C13" s="31" t="s">
        <v>361</v>
      </c>
      <c r="D13" s="42" t="n">
        <v>0.15</v>
      </c>
    </row>
    <row r="14" customFormat="false" ht="12.75" hidden="false" customHeight="false" outlineLevel="0" collapsed="false">
      <c r="A14" s="41" t="s">
        <v>592</v>
      </c>
      <c r="B14" s="0" t="s">
        <v>593</v>
      </c>
      <c r="C14" s="31" t="s">
        <v>361</v>
      </c>
      <c r="D14" s="42" t="n">
        <v>2.75</v>
      </c>
    </row>
    <row r="15" customFormat="false" ht="12.75" hidden="false" customHeight="false" outlineLevel="0" collapsed="false">
      <c r="A15" s="41" t="s">
        <v>594</v>
      </c>
      <c r="B15" s="0" t="s">
        <v>595</v>
      </c>
      <c r="C15" s="31" t="s">
        <v>361</v>
      </c>
      <c r="D15" s="42" t="n">
        <v>0.13</v>
      </c>
    </row>
    <row r="16" customFormat="false" ht="12.75" hidden="false" customHeight="false" outlineLevel="0" collapsed="false">
      <c r="A16" s="41" t="s">
        <v>596</v>
      </c>
      <c r="B16" s="0" t="s">
        <v>597</v>
      </c>
      <c r="C16" s="31" t="s">
        <v>361</v>
      </c>
      <c r="D16" s="42" t="n">
        <v>1.55</v>
      </c>
    </row>
    <row r="17" customFormat="false" ht="12.75" hidden="false" customHeight="false" outlineLevel="0" collapsed="false">
      <c r="A17" s="41" t="s">
        <v>598</v>
      </c>
      <c r="B17" s="0" t="s">
        <v>599</v>
      </c>
      <c r="C17" s="31" t="s">
        <v>361</v>
      </c>
      <c r="D17" s="42" t="n">
        <v>0.15</v>
      </c>
    </row>
    <row r="18" customFormat="false" ht="12.75" hidden="false" customHeight="false" outlineLevel="0" collapsed="false">
      <c r="A18" s="41" t="s">
        <v>600</v>
      </c>
      <c r="B18" s="0" t="s">
        <v>601</v>
      </c>
      <c r="C18" s="31" t="s">
        <v>361</v>
      </c>
      <c r="D18" s="42" t="n">
        <v>2.35</v>
      </c>
    </row>
    <row r="19" customFormat="false" ht="12.75" hidden="false" customHeight="false" outlineLevel="0" collapsed="false">
      <c r="A19" s="41" t="s">
        <v>602</v>
      </c>
      <c r="B19" s="0" t="s">
        <v>603</v>
      </c>
      <c r="C19" s="31" t="s">
        <v>361</v>
      </c>
      <c r="D19" s="42" t="n">
        <v>0.09</v>
      </c>
    </row>
    <row r="20" customFormat="false" ht="12.75" hidden="false" customHeight="false" outlineLevel="0" collapsed="false">
      <c r="A20" s="41" t="s">
        <v>604</v>
      </c>
      <c r="B20" s="0" t="s">
        <v>605</v>
      </c>
      <c r="C20" s="31" t="s">
        <v>361</v>
      </c>
      <c r="D20" s="42" t="n">
        <v>0.1</v>
      </c>
    </row>
    <row r="21" customFormat="false" ht="12.75" hidden="false" customHeight="false" outlineLevel="0" collapsed="false">
      <c r="A21" s="41" t="s">
        <v>606</v>
      </c>
      <c r="B21" s="0" t="s">
        <v>607</v>
      </c>
      <c r="C21" s="31" t="s">
        <v>361</v>
      </c>
      <c r="D21" s="42" t="n">
        <v>0.13</v>
      </c>
    </row>
    <row r="22" customFormat="false" ht="12.75" hidden="false" customHeight="false" outlineLevel="0" collapsed="false">
      <c r="A22" s="41" t="s">
        <v>608</v>
      </c>
      <c r="B22" s="0" t="s">
        <v>609</v>
      </c>
      <c r="C22" s="31" t="s">
        <v>361</v>
      </c>
      <c r="D22" s="42" t="n">
        <v>1</v>
      </c>
    </row>
    <row r="23" customFormat="false" ht="12.75" hidden="false" customHeight="false" outlineLevel="0" collapsed="false">
      <c r="A23" s="41" t="s">
        <v>610</v>
      </c>
      <c r="B23" s="0" t="s">
        <v>611</v>
      </c>
      <c r="C23" s="31" t="s">
        <v>361</v>
      </c>
      <c r="D23" s="42" t="n">
        <v>0.06</v>
      </c>
    </row>
    <row r="24" customFormat="false" ht="12.75" hidden="false" customHeight="false" outlineLevel="0" collapsed="false">
      <c r="A24" s="41" t="s">
        <v>612</v>
      </c>
      <c r="B24" s="0" t="s">
        <v>613</v>
      </c>
      <c r="C24" s="31" t="s">
        <v>361</v>
      </c>
      <c r="D24" s="42" t="n">
        <v>0.65</v>
      </c>
    </row>
    <row r="25" customFormat="false" ht="12.75" hidden="false" customHeight="false" outlineLevel="0" collapsed="false">
      <c r="A25" s="41" t="s">
        <v>614</v>
      </c>
      <c r="B25" s="0" t="s">
        <v>615</v>
      </c>
      <c r="C25" s="31" t="s">
        <v>361</v>
      </c>
      <c r="D25" s="42" t="n">
        <v>1.3</v>
      </c>
    </row>
    <row r="26" customFormat="false" ht="12.75" hidden="false" customHeight="false" outlineLevel="0" collapsed="false">
      <c r="A26" s="41" t="s">
        <v>616</v>
      </c>
      <c r="B26" s="0" t="s">
        <v>617</v>
      </c>
      <c r="C26" s="31" t="s">
        <v>361</v>
      </c>
      <c r="D26" s="42" t="n">
        <v>11.85</v>
      </c>
    </row>
    <row r="27" customFormat="false" ht="12.75" hidden="false" customHeight="false" outlineLevel="0" collapsed="false">
      <c r="A27" s="41" t="s">
        <v>618</v>
      </c>
      <c r="B27" s="0" t="s">
        <v>619</v>
      </c>
      <c r="C27" s="31" t="s">
        <v>361</v>
      </c>
      <c r="D27" s="42" t="n">
        <v>1.39</v>
      </c>
    </row>
    <row r="28" customFormat="false" ht="12.75" hidden="false" customHeight="false" outlineLevel="0" collapsed="false">
      <c r="A28" s="41" t="s">
        <v>620</v>
      </c>
      <c r="B28" s="0" t="s">
        <v>621</v>
      </c>
      <c r="C28" s="31" t="s">
        <v>361</v>
      </c>
      <c r="D28" s="42" t="n">
        <v>13.34</v>
      </c>
    </row>
    <row r="29" customFormat="false" ht="12.75" hidden="false" customHeight="false" outlineLevel="0" collapsed="false">
      <c r="A29" s="41" t="s">
        <v>622</v>
      </c>
      <c r="B29" s="0" t="s">
        <v>623</v>
      </c>
      <c r="C29" s="31" t="s">
        <v>361</v>
      </c>
      <c r="D29" s="42" t="n">
        <v>1.55</v>
      </c>
    </row>
    <row r="30" customFormat="false" ht="12.75" hidden="false" customHeight="false" outlineLevel="0" collapsed="false">
      <c r="A30" s="41" t="s">
        <v>624</v>
      </c>
      <c r="B30" s="0" t="s">
        <v>625</v>
      </c>
      <c r="C30" s="31" t="s">
        <v>361</v>
      </c>
      <c r="D30" s="42" t="n">
        <v>13.49</v>
      </c>
    </row>
    <row r="31" customFormat="false" ht="12.75" hidden="false" customHeight="false" outlineLevel="0" collapsed="false">
      <c r="A31" s="41" t="s">
        <v>626</v>
      </c>
      <c r="B31" s="0" t="s">
        <v>627</v>
      </c>
      <c r="C31" s="31" t="s">
        <v>361</v>
      </c>
      <c r="D31" s="42" t="n">
        <v>1.65</v>
      </c>
    </row>
    <row r="32" customFormat="false" ht="12.75" hidden="false" customHeight="false" outlineLevel="0" collapsed="false">
      <c r="A32" s="41" t="s">
        <v>628</v>
      </c>
      <c r="B32" s="0" t="s">
        <v>629</v>
      </c>
      <c r="C32" s="31" t="s">
        <v>361</v>
      </c>
      <c r="D32" s="42" t="n">
        <v>15.35</v>
      </c>
    </row>
    <row r="33" customFormat="false" ht="12.75" hidden="false" customHeight="false" outlineLevel="0" collapsed="false">
      <c r="A33" s="41" t="s">
        <v>630</v>
      </c>
      <c r="B33" s="0" t="s">
        <v>631</v>
      </c>
      <c r="C33" s="31" t="s">
        <v>361</v>
      </c>
      <c r="D33" s="42" t="n">
        <v>0.26</v>
      </c>
    </row>
    <row r="34" customFormat="false" ht="12.75" hidden="false" customHeight="false" outlineLevel="0" collapsed="false">
      <c r="A34" s="41" t="s">
        <v>632</v>
      </c>
      <c r="B34" s="0" t="s">
        <v>633</v>
      </c>
      <c r="C34" s="31" t="s">
        <v>361</v>
      </c>
      <c r="D34" s="42" t="n">
        <v>2.21</v>
      </c>
    </row>
    <row r="35" customFormat="false" ht="12.75" hidden="false" customHeight="false" outlineLevel="0" collapsed="false">
      <c r="A35" s="41" t="s">
        <v>634</v>
      </c>
      <c r="B35" s="0" t="s">
        <v>635</v>
      </c>
      <c r="C35" s="31" t="s">
        <v>361</v>
      </c>
      <c r="D35" s="42" t="n">
        <v>0.39</v>
      </c>
    </row>
    <row r="36" customFormat="false" ht="12.75" hidden="false" customHeight="false" outlineLevel="0" collapsed="false">
      <c r="A36" s="41" t="s">
        <v>636</v>
      </c>
      <c r="B36" s="0" t="s">
        <v>637</v>
      </c>
      <c r="C36" s="31" t="s">
        <v>361</v>
      </c>
      <c r="D36" s="42" t="n">
        <v>3.24</v>
      </c>
    </row>
    <row r="37" customFormat="false" ht="12.75" hidden="false" customHeight="false" outlineLevel="0" collapsed="false">
      <c r="A37" s="41" t="s">
        <v>638</v>
      </c>
      <c r="B37" s="0" t="s">
        <v>639</v>
      </c>
      <c r="C37" s="31" t="s">
        <v>361</v>
      </c>
      <c r="D37" s="42" t="n">
        <v>0.15</v>
      </c>
    </row>
    <row r="38" customFormat="false" ht="12.75" hidden="false" customHeight="false" outlineLevel="0" collapsed="false">
      <c r="A38" s="41" t="s">
        <v>640</v>
      </c>
      <c r="B38" s="0" t="s">
        <v>641</v>
      </c>
      <c r="C38" s="31" t="s">
        <v>361</v>
      </c>
      <c r="D38" s="42" t="n">
        <v>1.55</v>
      </c>
    </row>
    <row r="39" customFormat="false" ht="12.75" hidden="false" customHeight="false" outlineLevel="0" collapsed="false">
      <c r="A39" s="41" t="s">
        <v>642</v>
      </c>
      <c r="B39" s="0" t="s">
        <v>643</v>
      </c>
      <c r="C39" s="31" t="s">
        <v>361</v>
      </c>
      <c r="D39" s="42" t="n">
        <v>0.19</v>
      </c>
    </row>
    <row r="40" customFormat="false" ht="12.75" hidden="false" customHeight="false" outlineLevel="0" collapsed="false">
      <c r="A40" s="41" t="s">
        <v>644</v>
      </c>
      <c r="B40" s="0" t="s">
        <v>645</v>
      </c>
      <c r="C40" s="31" t="s">
        <v>361</v>
      </c>
      <c r="D40" s="42" t="n">
        <v>2.35</v>
      </c>
    </row>
    <row r="41" customFormat="false" ht="12.75" hidden="false" customHeight="false" outlineLevel="0" collapsed="false">
      <c r="A41" s="41" t="s">
        <v>646</v>
      </c>
      <c r="B41" s="0" t="s">
        <v>647</v>
      </c>
      <c r="C41" s="31" t="s">
        <v>361</v>
      </c>
      <c r="D41" s="42" t="n">
        <v>0.16</v>
      </c>
    </row>
    <row r="42" customFormat="false" ht="12.75" hidden="false" customHeight="false" outlineLevel="0" collapsed="false">
      <c r="A42" s="41" t="s">
        <v>648</v>
      </c>
      <c r="B42" s="0" t="s">
        <v>649</v>
      </c>
      <c r="C42" s="31" t="s">
        <v>361</v>
      </c>
      <c r="D42" s="42" t="n">
        <v>1.36</v>
      </c>
    </row>
    <row r="43" customFormat="false" ht="12.75" hidden="false" customHeight="false" outlineLevel="0" collapsed="false">
      <c r="A43" s="41" t="s">
        <v>650</v>
      </c>
      <c r="B43" s="0" t="s">
        <v>651</v>
      </c>
      <c r="C43" s="31" t="s">
        <v>361</v>
      </c>
      <c r="D43" s="42" t="n">
        <v>0.22</v>
      </c>
    </row>
    <row r="44" customFormat="false" ht="12.75" hidden="false" customHeight="false" outlineLevel="0" collapsed="false">
      <c r="A44" s="41" t="s">
        <v>652</v>
      </c>
      <c r="B44" s="0" t="s">
        <v>653</v>
      </c>
      <c r="C44" s="31" t="s">
        <v>361</v>
      </c>
      <c r="D44" s="42" t="n">
        <v>1.61</v>
      </c>
    </row>
    <row r="45" customFormat="false" ht="12.75" hidden="false" customHeight="false" outlineLevel="0" collapsed="false">
      <c r="A45" s="41" t="s">
        <v>654</v>
      </c>
      <c r="B45" s="0" t="s">
        <v>655</v>
      </c>
      <c r="C45" s="31" t="s">
        <v>361</v>
      </c>
      <c r="D45" s="42" t="n">
        <v>0.16</v>
      </c>
    </row>
    <row r="46" customFormat="false" ht="12.75" hidden="false" customHeight="false" outlineLevel="0" collapsed="false">
      <c r="A46" s="41" t="s">
        <v>656</v>
      </c>
      <c r="B46" s="0" t="s">
        <v>657</v>
      </c>
      <c r="C46" s="31" t="s">
        <v>361</v>
      </c>
      <c r="D46" s="42" t="n">
        <v>1.46</v>
      </c>
    </row>
    <row r="47" customFormat="false" ht="12.75" hidden="false" customHeight="false" outlineLevel="0" collapsed="false">
      <c r="A47" s="41" t="s">
        <v>658</v>
      </c>
      <c r="B47" s="0" t="s">
        <v>659</v>
      </c>
      <c r="C47" s="31" t="s">
        <v>361</v>
      </c>
      <c r="D47" s="42" t="n">
        <v>0.22</v>
      </c>
    </row>
    <row r="48" customFormat="false" ht="12.75" hidden="false" customHeight="false" outlineLevel="0" collapsed="false">
      <c r="A48" s="41" t="s">
        <v>660</v>
      </c>
      <c r="B48" s="0" t="s">
        <v>661</v>
      </c>
      <c r="C48" s="31" t="s">
        <v>361</v>
      </c>
      <c r="D48" s="42" t="n">
        <v>1.62</v>
      </c>
    </row>
    <row r="49" customFormat="false" ht="12.75" hidden="false" customHeight="false" outlineLevel="0" collapsed="false">
      <c r="A49" s="41" t="s">
        <v>662</v>
      </c>
      <c r="B49" s="0" t="s">
        <v>663</v>
      </c>
      <c r="C49" s="31" t="s">
        <v>361</v>
      </c>
      <c r="D49" s="42" t="n">
        <v>0.27</v>
      </c>
    </row>
    <row r="50" customFormat="false" ht="12.75" hidden="false" customHeight="false" outlineLevel="0" collapsed="false">
      <c r="A50" s="41" t="s">
        <v>664</v>
      </c>
      <c r="B50" s="0" t="s">
        <v>665</v>
      </c>
      <c r="C50" s="31" t="s">
        <v>361</v>
      </c>
      <c r="D50" s="42" t="n">
        <v>1.8</v>
      </c>
    </row>
    <row r="51" customFormat="false" ht="12.75" hidden="false" customHeight="false" outlineLevel="0" collapsed="false">
      <c r="A51" s="41" t="s">
        <v>666</v>
      </c>
      <c r="B51" s="0" t="s">
        <v>667</v>
      </c>
      <c r="C51" s="31" t="s">
        <v>361</v>
      </c>
      <c r="D51" s="42" t="n">
        <v>0.45</v>
      </c>
    </row>
    <row r="52" customFormat="false" ht="12.75" hidden="false" customHeight="false" outlineLevel="0" collapsed="false">
      <c r="A52" s="41" t="s">
        <v>668</v>
      </c>
      <c r="B52" s="0" t="s">
        <v>669</v>
      </c>
      <c r="C52" s="31" t="s">
        <v>361</v>
      </c>
      <c r="D52" s="42" t="n">
        <v>4.38</v>
      </c>
    </row>
    <row r="53" customFormat="false" ht="12.75" hidden="false" customHeight="false" outlineLevel="0" collapsed="false">
      <c r="A53" s="41" t="s">
        <v>670</v>
      </c>
      <c r="B53" s="0" t="s">
        <v>671</v>
      </c>
      <c r="C53" s="31" t="s">
        <v>361</v>
      </c>
      <c r="D53" s="42" t="n">
        <v>0.65</v>
      </c>
    </row>
    <row r="54" customFormat="false" ht="12.75" hidden="false" customHeight="false" outlineLevel="0" collapsed="false">
      <c r="A54" s="41" t="s">
        <v>672</v>
      </c>
      <c r="B54" s="0" t="s">
        <v>673</v>
      </c>
      <c r="C54" s="31" t="s">
        <v>361</v>
      </c>
      <c r="D54" s="42" t="n">
        <v>5.15</v>
      </c>
    </row>
    <row r="55" customFormat="false" ht="12.75" hidden="false" customHeight="false" outlineLevel="0" collapsed="false">
      <c r="A55" s="41" t="s">
        <v>674</v>
      </c>
      <c r="B55" s="0" t="s">
        <v>675</v>
      </c>
      <c r="C55" s="31" t="s">
        <v>361</v>
      </c>
      <c r="D55" s="42" t="n">
        <v>0.16</v>
      </c>
    </row>
    <row r="56" customFormat="false" ht="12.75" hidden="false" customHeight="false" outlineLevel="0" collapsed="false">
      <c r="A56" s="41" t="s">
        <v>676</v>
      </c>
      <c r="B56" s="0" t="s">
        <v>677</v>
      </c>
      <c r="C56" s="31" t="s">
        <v>361</v>
      </c>
      <c r="D56" s="42" t="n">
        <v>1.34</v>
      </c>
    </row>
    <row r="57" customFormat="false" ht="12.75" hidden="false" customHeight="false" outlineLevel="0" collapsed="false">
      <c r="A57" s="41" t="s">
        <v>678</v>
      </c>
      <c r="B57" s="0" t="s">
        <v>679</v>
      </c>
      <c r="C57" s="31" t="s">
        <v>361</v>
      </c>
      <c r="D57" s="42" t="n">
        <v>0.22</v>
      </c>
    </row>
    <row r="58" customFormat="false" ht="12.75" hidden="false" customHeight="false" outlineLevel="0" collapsed="false">
      <c r="A58" s="41" t="s">
        <v>680</v>
      </c>
      <c r="B58" s="0" t="s">
        <v>681</v>
      </c>
      <c r="C58" s="31" t="s">
        <v>361</v>
      </c>
      <c r="D58" s="42" t="n">
        <v>1.46</v>
      </c>
    </row>
    <row r="59" customFormat="false" ht="12.75" hidden="false" customHeight="false" outlineLevel="0" collapsed="false">
      <c r="A59" s="50" t="s">
        <v>682</v>
      </c>
      <c r="B59" s="51" t="s">
        <v>683</v>
      </c>
    </row>
    <row r="60" customFormat="false" ht="12.75" hidden="false" customHeight="false" outlineLevel="0" collapsed="false">
      <c r="A60" s="41" t="s">
        <v>684</v>
      </c>
      <c r="B60" s="0" t="s">
        <v>685</v>
      </c>
      <c r="C60" s="31" t="s">
        <v>361</v>
      </c>
      <c r="D60" s="42" t="n">
        <v>0.88</v>
      </c>
    </row>
    <row r="61" customFormat="false" ht="12.75" hidden="false" customHeight="false" outlineLevel="0" collapsed="false">
      <c r="A61" s="41" t="s">
        <v>686</v>
      </c>
      <c r="B61" s="0" t="s">
        <v>687</v>
      </c>
      <c r="C61" s="31" t="s">
        <v>361</v>
      </c>
      <c r="D61" s="42" t="n">
        <v>7.67</v>
      </c>
    </row>
    <row r="62" customFormat="false" ht="12.75" hidden="false" customHeight="false" outlineLevel="0" collapsed="false">
      <c r="A62" s="41" t="s">
        <v>688</v>
      </c>
      <c r="B62" s="0" t="s">
        <v>689</v>
      </c>
      <c r="C62" s="31" t="s">
        <v>410</v>
      </c>
      <c r="D62" s="42" t="n">
        <v>0.29</v>
      </c>
    </row>
    <row r="63" customFormat="false" ht="12.75" hidden="false" customHeight="false" outlineLevel="0" collapsed="false">
      <c r="A63" s="41" t="s">
        <v>690</v>
      </c>
      <c r="B63" s="0" t="s">
        <v>691</v>
      </c>
      <c r="C63" s="31" t="s">
        <v>410</v>
      </c>
      <c r="D63" s="42" t="n">
        <v>2.01</v>
      </c>
    </row>
    <row r="64" customFormat="false" ht="12.75" hidden="false" customHeight="false" outlineLevel="0" collapsed="false">
      <c r="A64" s="50" t="s">
        <v>692</v>
      </c>
      <c r="B64" s="51" t="s">
        <v>693</v>
      </c>
    </row>
    <row r="65" customFormat="false" ht="12.75" hidden="false" customHeight="false" outlineLevel="0" collapsed="false">
      <c r="A65" s="41" t="s">
        <v>694</v>
      </c>
      <c r="B65" s="0" t="s">
        <v>695</v>
      </c>
      <c r="C65" s="31" t="s">
        <v>410</v>
      </c>
      <c r="D65" s="42" t="n">
        <v>0.3</v>
      </c>
    </row>
    <row r="66" customFormat="false" ht="12.75" hidden="false" customHeight="false" outlineLevel="0" collapsed="false">
      <c r="A66" s="41" t="s">
        <v>696</v>
      </c>
      <c r="B66" s="0" t="s">
        <v>697</v>
      </c>
      <c r="C66" s="31" t="s">
        <v>361</v>
      </c>
      <c r="D66" s="42" t="n">
        <v>0.57</v>
      </c>
    </row>
    <row r="67" customFormat="false" ht="12.75" hidden="false" customHeight="false" outlineLevel="0" collapsed="false">
      <c r="A67" s="41" t="s">
        <v>698</v>
      </c>
      <c r="B67" s="0" t="s">
        <v>699</v>
      </c>
      <c r="C67" s="31" t="s">
        <v>342</v>
      </c>
      <c r="D67" s="42" t="n">
        <v>46.5</v>
      </c>
    </row>
    <row r="68" customFormat="false" ht="12.75" hidden="false" customHeight="false" outlineLevel="0" collapsed="false">
      <c r="A68" s="41" t="s">
        <v>700</v>
      </c>
      <c r="B68" s="0" t="s">
        <v>701</v>
      </c>
      <c r="C68" s="31" t="s">
        <v>394</v>
      </c>
      <c r="D68" s="42" t="n">
        <v>0.67</v>
      </c>
    </row>
    <row r="69" customFormat="false" ht="12.75" hidden="false" customHeight="false" outlineLevel="0" collapsed="false">
      <c r="A69" s="41" t="s">
        <v>702</v>
      </c>
      <c r="B69" s="0" t="s">
        <v>703</v>
      </c>
      <c r="C69" s="31" t="s">
        <v>394</v>
      </c>
      <c r="D69" s="42" t="n">
        <v>4.89</v>
      </c>
    </row>
    <row r="70" customFormat="false" ht="12.75" hidden="false" customHeight="false" outlineLevel="0" collapsed="false">
      <c r="A70" s="41" t="s">
        <v>704</v>
      </c>
      <c r="B70" s="0" t="s">
        <v>705</v>
      </c>
      <c r="C70" s="31" t="s">
        <v>394</v>
      </c>
      <c r="D70" s="42" t="n">
        <v>1.4</v>
      </c>
    </row>
    <row r="71" customFormat="false" ht="12.75" hidden="false" customHeight="false" outlineLevel="0" collapsed="false">
      <c r="A71" s="41" t="s">
        <v>706</v>
      </c>
      <c r="B71" s="0" t="s">
        <v>707</v>
      </c>
      <c r="C71" s="31" t="s">
        <v>394</v>
      </c>
      <c r="D71" s="42" t="n">
        <v>1.1</v>
      </c>
    </row>
    <row r="72" customFormat="false" ht="12.75" hidden="false" customHeight="false" outlineLevel="0" collapsed="false">
      <c r="A72" s="41" t="s">
        <v>708</v>
      </c>
      <c r="B72" s="0" t="s">
        <v>709</v>
      </c>
      <c r="C72" s="31" t="s">
        <v>394</v>
      </c>
      <c r="D72" s="42" t="n">
        <v>6.15</v>
      </c>
    </row>
    <row r="73" customFormat="false" ht="12.75" hidden="false" customHeight="false" outlineLevel="0" collapsed="false">
      <c r="A73" s="41" t="s">
        <v>710</v>
      </c>
      <c r="B73" s="0" t="s">
        <v>711</v>
      </c>
      <c r="C73" s="31" t="s">
        <v>394</v>
      </c>
      <c r="D73" s="42" t="n">
        <v>1.4</v>
      </c>
    </row>
    <row r="74" customFormat="false" ht="12.75" hidden="false" customHeight="false" outlineLevel="0" collapsed="false">
      <c r="A74" s="41" t="s">
        <v>712</v>
      </c>
      <c r="B74" s="0" t="s">
        <v>713</v>
      </c>
      <c r="C74" s="31" t="s">
        <v>394</v>
      </c>
      <c r="D74" s="42" t="n">
        <v>1.3</v>
      </c>
    </row>
    <row r="75" customFormat="false" ht="12.75" hidden="false" customHeight="false" outlineLevel="0" collapsed="false">
      <c r="A75" s="41" t="s">
        <v>714</v>
      </c>
      <c r="B75" s="0" t="s">
        <v>715</v>
      </c>
      <c r="C75" s="31" t="s">
        <v>394</v>
      </c>
      <c r="D75" s="42" t="n">
        <v>7.15</v>
      </c>
    </row>
    <row r="76" customFormat="false" ht="12.75" hidden="false" customHeight="false" outlineLevel="0" collapsed="false">
      <c r="A76" s="41" t="s">
        <v>716</v>
      </c>
      <c r="B76" s="0" t="s">
        <v>717</v>
      </c>
      <c r="C76" s="31" t="s">
        <v>394</v>
      </c>
      <c r="D76" s="42" t="n">
        <v>1.39</v>
      </c>
    </row>
    <row r="77" customFormat="false" ht="12.75" hidden="false" customHeight="false" outlineLevel="0" collapsed="false">
      <c r="A77" s="41" t="s">
        <v>718</v>
      </c>
      <c r="B77" s="0" t="s">
        <v>719</v>
      </c>
      <c r="C77" s="31" t="s">
        <v>394</v>
      </c>
      <c r="D77" s="42" t="n">
        <v>0.98</v>
      </c>
    </row>
    <row r="78" customFormat="false" ht="12.75" hidden="false" customHeight="false" outlineLevel="0" collapsed="false">
      <c r="A78" s="41" t="s">
        <v>720</v>
      </c>
      <c r="B78" s="0" t="s">
        <v>721</v>
      </c>
      <c r="C78" s="31" t="s">
        <v>394</v>
      </c>
      <c r="D78" s="42" t="n">
        <v>10.25</v>
      </c>
    </row>
    <row r="79" customFormat="false" ht="12.75" hidden="false" customHeight="false" outlineLevel="0" collapsed="false">
      <c r="A79" s="41" t="s">
        <v>722</v>
      </c>
      <c r="B79" s="0" t="s">
        <v>723</v>
      </c>
      <c r="C79" s="31" t="s">
        <v>394</v>
      </c>
      <c r="D79" s="42" t="n">
        <v>0.57</v>
      </c>
    </row>
    <row r="80" customFormat="false" ht="12.75" hidden="false" customHeight="false" outlineLevel="0" collapsed="false">
      <c r="A80" s="41" t="s">
        <v>724</v>
      </c>
      <c r="B80" s="0" t="s">
        <v>725</v>
      </c>
      <c r="C80" s="31" t="s">
        <v>394</v>
      </c>
      <c r="D80" s="42" t="n">
        <v>6.75</v>
      </c>
    </row>
    <row r="81" customFormat="false" ht="12.75" hidden="false" customHeight="false" outlineLevel="0" collapsed="false">
      <c r="A81" s="41" t="s">
        <v>726</v>
      </c>
      <c r="B81" s="0" t="s">
        <v>727</v>
      </c>
      <c r="C81" s="31" t="s">
        <v>394</v>
      </c>
      <c r="D81" s="42" t="n">
        <v>1.13</v>
      </c>
    </row>
    <row r="82" customFormat="false" ht="12.75" hidden="false" customHeight="false" outlineLevel="0" collapsed="false">
      <c r="A82" s="41" t="s">
        <v>728</v>
      </c>
      <c r="B82" s="0" t="s">
        <v>729</v>
      </c>
      <c r="C82" s="31" t="s">
        <v>394</v>
      </c>
      <c r="D82" s="42" t="n">
        <v>13</v>
      </c>
    </row>
    <row r="83" customFormat="false" ht="12.75" hidden="false" customHeight="false" outlineLevel="0" collapsed="false">
      <c r="A83" s="41" t="s">
        <v>730</v>
      </c>
      <c r="B83" s="0" t="s">
        <v>731</v>
      </c>
      <c r="C83" s="31" t="s">
        <v>394</v>
      </c>
      <c r="D83" s="42" t="n">
        <v>1.49</v>
      </c>
    </row>
    <row r="84" customFormat="false" ht="12.75" hidden="false" customHeight="false" outlineLevel="0" collapsed="false">
      <c r="A84" s="41" t="s">
        <v>732</v>
      </c>
      <c r="B84" s="0" t="s">
        <v>733</v>
      </c>
      <c r="C84" s="31" t="s">
        <v>394</v>
      </c>
      <c r="D84" s="42" t="n">
        <v>17.25</v>
      </c>
    </row>
    <row r="85" customFormat="false" ht="12.75" hidden="false" customHeight="false" outlineLevel="0" collapsed="false">
      <c r="A85" s="41" t="s">
        <v>734</v>
      </c>
      <c r="B85" s="0" t="s">
        <v>735</v>
      </c>
      <c r="C85" s="31" t="s">
        <v>736</v>
      </c>
      <c r="D85" s="42" t="n">
        <v>2.32</v>
      </c>
    </row>
    <row r="86" customFormat="false" ht="12.75" hidden="false" customHeight="false" outlineLevel="0" collapsed="false">
      <c r="A86" s="41" t="s">
        <v>737</v>
      </c>
      <c r="B86" s="0" t="s">
        <v>738</v>
      </c>
      <c r="C86" s="31" t="s">
        <v>736</v>
      </c>
      <c r="D86" s="42" t="n">
        <v>22.75</v>
      </c>
    </row>
    <row r="87" customFormat="false" ht="12.75" hidden="false" customHeight="false" outlineLevel="0" collapsed="false">
      <c r="A87" s="41" t="s">
        <v>739</v>
      </c>
      <c r="B87" s="0" t="s">
        <v>740</v>
      </c>
      <c r="C87" s="31" t="s">
        <v>736</v>
      </c>
      <c r="D87" s="42" t="n">
        <v>3.6</v>
      </c>
    </row>
    <row r="88" customFormat="false" ht="12.75" hidden="false" customHeight="false" outlineLevel="0" collapsed="false">
      <c r="A88" s="41" t="s">
        <v>741</v>
      </c>
      <c r="B88" s="0" t="s">
        <v>742</v>
      </c>
      <c r="C88" s="31" t="s">
        <v>736</v>
      </c>
      <c r="D88" s="42" t="n">
        <v>39.75</v>
      </c>
    </row>
    <row r="89" customFormat="false" ht="12.75" hidden="false" customHeight="false" outlineLevel="0" collapsed="false">
      <c r="A89" s="41" t="s">
        <v>743</v>
      </c>
      <c r="B89" s="0" t="s">
        <v>744</v>
      </c>
      <c r="C89" s="31" t="s">
        <v>736</v>
      </c>
      <c r="D89" s="42" t="n">
        <v>6.15</v>
      </c>
    </row>
    <row r="90" customFormat="false" ht="12.75" hidden="false" customHeight="false" outlineLevel="0" collapsed="false">
      <c r="A90" s="41" t="s">
        <v>745</v>
      </c>
      <c r="B90" s="0" t="s">
        <v>746</v>
      </c>
      <c r="C90" s="31" t="s">
        <v>736</v>
      </c>
      <c r="D90" s="42" t="n">
        <v>98.3</v>
      </c>
    </row>
    <row r="91" customFormat="false" ht="12.75" hidden="false" customHeight="false" outlineLevel="0" collapsed="false">
      <c r="A91" s="41" t="s">
        <v>747</v>
      </c>
      <c r="B91" s="0" t="s">
        <v>748</v>
      </c>
      <c r="C91" s="31" t="s">
        <v>736</v>
      </c>
      <c r="D91" s="42" t="n">
        <v>5.4</v>
      </c>
    </row>
    <row r="92" customFormat="false" ht="12.75" hidden="false" customHeight="false" outlineLevel="0" collapsed="false">
      <c r="A92" s="41" t="s">
        <v>749</v>
      </c>
      <c r="B92" s="0" t="s">
        <v>750</v>
      </c>
      <c r="C92" s="31" t="s">
        <v>736</v>
      </c>
      <c r="D92" s="42" t="n">
        <v>37.85</v>
      </c>
    </row>
    <row r="93" customFormat="false" ht="12.75" hidden="false" customHeight="false" outlineLevel="0" collapsed="false">
      <c r="A93" s="41" t="s">
        <v>751</v>
      </c>
      <c r="B93" s="0" t="s">
        <v>752</v>
      </c>
      <c r="C93" s="31" t="s">
        <v>736</v>
      </c>
      <c r="D93" s="42" t="n">
        <v>4.22</v>
      </c>
    </row>
    <row r="94" customFormat="false" ht="12.75" hidden="false" customHeight="false" outlineLevel="0" collapsed="false">
      <c r="A94" s="41" t="s">
        <v>753</v>
      </c>
      <c r="B94" s="0" t="s">
        <v>754</v>
      </c>
      <c r="C94" s="31" t="s">
        <v>736</v>
      </c>
      <c r="D94" s="42" t="n">
        <v>56.14</v>
      </c>
    </row>
    <row r="95" customFormat="false" ht="12.75" hidden="false" customHeight="false" outlineLevel="0" collapsed="false">
      <c r="A95" s="41" t="s">
        <v>755</v>
      </c>
      <c r="B95" s="0" t="s">
        <v>756</v>
      </c>
      <c r="C95" s="31" t="s">
        <v>394</v>
      </c>
      <c r="D95" s="42" t="n">
        <v>0.65</v>
      </c>
    </row>
    <row r="96" customFormat="false" ht="12.75" hidden="false" customHeight="false" outlineLevel="0" collapsed="false">
      <c r="A96" s="41" t="s">
        <v>757</v>
      </c>
      <c r="B96" s="0" t="s">
        <v>758</v>
      </c>
      <c r="C96" s="31" t="s">
        <v>394</v>
      </c>
      <c r="D96" s="42" t="n">
        <v>1.8</v>
      </c>
    </row>
    <row r="97" customFormat="false" ht="12.75" hidden="false" customHeight="false" outlineLevel="0" collapsed="false">
      <c r="A97" s="41" t="s">
        <v>759</v>
      </c>
      <c r="B97" s="0" t="s">
        <v>760</v>
      </c>
      <c r="C97" s="31" t="s">
        <v>394</v>
      </c>
      <c r="D97" s="42" t="n">
        <v>0.52</v>
      </c>
    </row>
    <row r="98" customFormat="false" ht="12.75" hidden="false" customHeight="false" outlineLevel="0" collapsed="false">
      <c r="A98" s="41" t="s">
        <v>761</v>
      </c>
      <c r="B98" s="0" t="s">
        <v>762</v>
      </c>
      <c r="C98" s="31" t="s">
        <v>394</v>
      </c>
      <c r="D98" s="42" t="n">
        <v>6.95</v>
      </c>
    </row>
    <row r="99" customFormat="false" ht="12.75" hidden="false" customHeight="false" outlineLevel="0" collapsed="false">
      <c r="A99" s="41" t="s">
        <v>763</v>
      </c>
      <c r="B99" s="0" t="s">
        <v>764</v>
      </c>
      <c r="C99" s="31" t="s">
        <v>342</v>
      </c>
      <c r="D99" s="42" t="n">
        <v>128.75</v>
      </c>
    </row>
    <row r="100" customFormat="false" ht="12.75" hidden="false" customHeight="false" outlineLevel="0" collapsed="false">
      <c r="A100" s="41" t="s">
        <v>765</v>
      </c>
      <c r="B100" s="0" t="s">
        <v>766</v>
      </c>
      <c r="C100" s="31" t="s">
        <v>342</v>
      </c>
      <c r="D100" s="42" t="n">
        <v>1493.5</v>
      </c>
    </row>
    <row r="101" customFormat="false" ht="12.75" hidden="false" customHeight="false" outlineLevel="0" collapsed="false">
      <c r="A101" s="41" t="s">
        <v>767</v>
      </c>
      <c r="B101" s="0" t="s">
        <v>768</v>
      </c>
      <c r="C101" s="31" t="s">
        <v>342</v>
      </c>
      <c r="D101" s="42" t="n">
        <v>28.35</v>
      </c>
    </row>
    <row r="102" customFormat="false" ht="12.75" hidden="false" customHeight="false" outlineLevel="0" collapsed="false">
      <c r="A102" s="41" t="s">
        <v>769</v>
      </c>
      <c r="B102" s="0" t="s">
        <v>770</v>
      </c>
      <c r="C102" s="31" t="s">
        <v>342</v>
      </c>
      <c r="D102" s="42" t="n">
        <v>303.85</v>
      </c>
    </row>
    <row r="103" customFormat="false" ht="12.75" hidden="false" customHeight="false" outlineLevel="0" collapsed="false">
      <c r="A103" s="41" t="s">
        <v>771</v>
      </c>
      <c r="B103" s="0" t="s">
        <v>772</v>
      </c>
      <c r="C103" s="31" t="s">
        <v>342</v>
      </c>
      <c r="D103" s="42" t="n">
        <v>36.05</v>
      </c>
    </row>
    <row r="104" customFormat="false" ht="12.75" hidden="false" customHeight="false" outlineLevel="0" collapsed="false">
      <c r="A104" s="41" t="s">
        <v>773</v>
      </c>
      <c r="B104" s="0" t="s">
        <v>774</v>
      </c>
      <c r="C104" s="31" t="s">
        <v>342</v>
      </c>
      <c r="D104" s="42" t="n">
        <v>319.3</v>
      </c>
    </row>
    <row r="105" customFormat="false" ht="12.75" hidden="false" customHeight="false" outlineLevel="0" collapsed="false">
      <c r="A105" s="41" t="s">
        <v>775</v>
      </c>
      <c r="B105" s="0" t="s">
        <v>776</v>
      </c>
      <c r="C105" s="31" t="s">
        <v>342</v>
      </c>
      <c r="D105" s="42" t="n">
        <v>113.3</v>
      </c>
    </row>
    <row r="106" customFormat="false" ht="12.75" hidden="false" customHeight="false" outlineLevel="0" collapsed="false">
      <c r="A106" s="41" t="s">
        <v>777</v>
      </c>
      <c r="B106" s="0" t="s">
        <v>778</v>
      </c>
      <c r="C106" s="31" t="s">
        <v>394</v>
      </c>
      <c r="D106" s="42" t="n">
        <v>0.67</v>
      </c>
    </row>
    <row r="107" customFormat="false" ht="12.75" hidden="false" customHeight="false" outlineLevel="0" collapsed="false">
      <c r="A107" s="41" t="s">
        <v>779</v>
      </c>
      <c r="B107" s="0" t="s">
        <v>780</v>
      </c>
      <c r="C107" s="31" t="s">
        <v>394</v>
      </c>
      <c r="D107" s="42" t="n">
        <v>17.25</v>
      </c>
    </row>
    <row r="108" customFormat="false" ht="12.75" hidden="false" customHeight="false" outlineLevel="0" collapsed="false">
      <c r="A108" s="41" t="s">
        <v>781</v>
      </c>
      <c r="B108" s="0" t="s">
        <v>782</v>
      </c>
      <c r="C108" s="31" t="s">
        <v>394</v>
      </c>
      <c r="D108" s="42" t="n">
        <v>3.86</v>
      </c>
    </row>
    <row r="109" customFormat="false" ht="12.75" hidden="false" customHeight="false" outlineLevel="0" collapsed="false">
      <c r="A109" s="41" t="s">
        <v>783</v>
      </c>
      <c r="B109" s="0" t="s">
        <v>784</v>
      </c>
      <c r="C109" s="31" t="s">
        <v>394</v>
      </c>
      <c r="D109" s="42" t="n">
        <v>2.52</v>
      </c>
    </row>
  </sheetData>
  <sheetProtection sheet="true" password="cb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CPR International, Inc.</dc:creator>
  <dc:description/>
  <dc:language>en-US</dc:language>
  <cp:lastModifiedBy>Levent Sert</cp:lastModifiedBy>
  <cp:lastPrinted>2003-04-26T18:53:00Z</cp:lastPrinted>
  <dcterms:modified xsi:type="dcterms:W3CDTF">2003-06-10T15:19:36Z</dcterms:modified>
  <cp:revision>0</cp:revision>
  <dc:subject/>
  <dc:title>Remodel Construction Cost Estimator</dc:title>
</cp:coreProperties>
</file>