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52837068"/>
        <c:axId val="95201062"/>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52837068"/>
        <c:axId val="95201062"/>
      </c:lineChart>
      <c:catAx>
        <c:axId val="5283706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1062"/>
        <c:crossesAt val="0"/>
        <c:auto val="1"/>
        <c:lblAlgn val="ctr"/>
        <c:lblOffset val="100"/>
        <c:noMultiLvlLbl val="0"/>
      </c:catAx>
      <c:valAx>
        <c:axId val="9520106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706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87661819"/>
        <c:axId val="52716906"/>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87661819"/>
        <c:axId val="52716906"/>
      </c:lineChart>
      <c:catAx>
        <c:axId val="8766181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6906"/>
        <c:crossesAt val="0"/>
        <c:auto val="1"/>
        <c:lblAlgn val="ctr"/>
        <c:lblOffset val="100"/>
        <c:noMultiLvlLbl val="0"/>
      </c:catAx>
      <c:valAx>
        <c:axId val="5271690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181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90813153"/>
        <c:axId val="16605890"/>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90813153"/>
        <c:axId val="16605890"/>
      </c:lineChart>
      <c:catAx>
        <c:axId val="908131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5890"/>
        <c:crossesAt val="0"/>
        <c:auto val="1"/>
        <c:lblAlgn val="ctr"/>
        <c:lblOffset val="100"/>
        <c:noMultiLvlLbl val="0"/>
      </c:catAx>
      <c:valAx>
        <c:axId val="1660589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315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95687660"/>
        <c:axId val="45219863"/>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75631464"/>
        <c:axId val="63676985"/>
      </c:lineChart>
      <c:catAx>
        <c:axId val="9568766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9863"/>
        <c:crossesAt val="0"/>
        <c:auto val="1"/>
        <c:lblAlgn val="ctr"/>
        <c:lblOffset val="100"/>
        <c:noMultiLvlLbl val="0"/>
      </c:catAx>
      <c:valAx>
        <c:axId val="4521986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7660"/>
        <c:crossesAt val="1"/>
        <c:crossBetween val="midCat"/>
      </c:valAx>
      <c:catAx>
        <c:axId val="75631464"/>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76985"/>
        <c:auto val="1"/>
        <c:lblAlgn val="ctr"/>
        <c:lblOffset val="100"/>
        <c:noMultiLvlLbl val="0"/>
      </c:catAx>
      <c:valAx>
        <c:axId val="6367698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1464"/>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38601596"/>
        <c:axId val="3601381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38601596"/>
        <c:axId val="36013813"/>
      </c:lineChart>
      <c:catAx>
        <c:axId val="386015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3813"/>
        <c:crossesAt val="0"/>
        <c:auto val="1"/>
        <c:lblAlgn val="ctr"/>
        <c:lblOffset val="100"/>
        <c:noMultiLvlLbl val="0"/>
      </c:catAx>
      <c:valAx>
        <c:axId val="3601381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159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95603992"/>
        <c:axId val="54220809"/>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95603992"/>
        <c:axId val="54220809"/>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96455358"/>
        <c:axId val="1397531"/>
      </c:lineChart>
      <c:catAx>
        <c:axId val="956039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220809"/>
        <c:crossesAt val="0"/>
        <c:auto val="1"/>
        <c:lblAlgn val="ctr"/>
        <c:lblOffset val="100"/>
        <c:noMultiLvlLbl val="0"/>
      </c:catAx>
      <c:valAx>
        <c:axId val="5422080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3992"/>
        <c:crossesAt val="1"/>
        <c:crossBetween val="midCat"/>
      </c:valAx>
      <c:catAx>
        <c:axId val="964553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97531"/>
        <c:auto val="1"/>
        <c:lblAlgn val="ctr"/>
        <c:lblOffset val="100"/>
        <c:noMultiLvlLbl val="0"/>
      </c:catAx>
      <c:valAx>
        <c:axId val="139753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5358"/>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