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160645"/>
        <c:axId val="36965308"/>
      </c:lineChart>
      <c:catAx>
        <c:axId val="5216064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6965308"/>
        <c:crossesAt val="0"/>
        <c:auto val="1"/>
        <c:lblAlgn val="ctr"/>
        <c:lblOffset val="100"/>
        <c:noMultiLvlLbl val="0"/>
      </c:catAx>
      <c:valAx>
        <c:axId val="369653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21606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93137"/>
        <c:axId val="95983947"/>
      </c:lineChart>
      <c:catAx>
        <c:axId val="52931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983947"/>
        <c:crossesAt val="0"/>
        <c:auto val="1"/>
        <c:lblAlgn val="ctr"/>
        <c:lblOffset val="100"/>
        <c:noMultiLvlLbl val="0"/>
      </c:catAx>
      <c:valAx>
        <c:axId val="9598394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931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07234"/>
        <c:axId val="54271265"/>
      </c:lineChart>
      <c:catAx>
        <c:axId val="810723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4271265"/>
        <c:crossesAt val="0"/>
        <c:auto val="1"/>
        <c:lblAlgn val="ctr"/>
        <c:lblOffset val="100"/>
        <c:noMultiLvlLbl val="0"/>
      </c:catAx>
      <c:valAx>
        <c:axId val="5427126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1072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448566"/>
        <c:axId val="53951004"/>
      </c:lineChart>
      <c:catAx>
        <c:axId val="6044856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951004"/>
        <c:crossesAt val="0"/>
        <c:auto val="1"/>
        <c:lblAlgn val="ctr"/>
        <c:lblOffset val="100"/>
        <c:noMultiLvlLbl val="0"/>
      </c:catAx>
      <c:valAx>
        <c:axId val="539510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4485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564822"/>
        <c:axId val="83747466"/>
      </c:lineChart>
      <c:catAx>
        <c:axId val="5656482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3747466"/>
        <c:crossesAt val="0"/>
        <c:auto val="1"/>
        <c:lblAlgn val="ctr"/>
        <c:lblOffset val="100"/>
        <c:noMultiLvlLbl val="0"/>
      </c:catAx>
      <c:valAx>
        <c:axId val="837474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5648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0591570"/>
        <c:axId val="77308040"/>
      </c:lineChart>
      <c:catAx>
        <c:axId val="2059157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7308040"/>
        <c:crossesAt val="0"/>
        <c:auto val="1"/>
        <c:lblAlgn val="ctr"/>
        <c:lblOffset val="100"/>
        <c:noMultiLvlLbl val="0"/>
      </c:catAx>
      <c:valAx>
        <c:axId val="7730804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059157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