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18791220"/>
        <c:axId val="61099464"/>
      </c:scatterChart>
      <c:valAx>
        <c:axId val="187912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099464"/>
        <c:crossesAt val="0"/>
        <c:crossBetween val="midCat"/>
      </c:valAx>
      <c:valAx>
        <c:axId val="610994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79122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38015116"/>
        <c:axId val="24984604"/>
      </c:scatterChart>
      <c:valAx>
        <c:axId val="380151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984604"/>
        <c:crossesAt val="0"/>
        <c:crossBetween val="midCat"/>
      </c:valAx>
      <c:valAx>
        <c:axId val="249846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015116"/>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