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50194245"/>
        <c:axId val="50600290"/>
      </c:scatterChart>
      <c:valAx>
        <c:axId val="501942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0600290"/>
        <c:crossesAt val="0"/>
        <c:crossBetween val="midCat"/>
      </c:valAx>
      <c:valAx>
        <c:axId val="506002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0194245"/>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2806821"/>
        <c:axId val="12194058"/>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17827997"/>
        <c:axId val="45845731"/>
      </c:barChart>
      <c:catAx>
        <c:axId val="28068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2194058"/>
        <c:crossesAt val="0"/>
        <c:auto val="1"/>
        <c:lblAlgn val="ctr"/>
        <c:lblOffset val="100"/>
        <c:noMultiLvlLbl val="0"/>
      </c:catAx>
      <c:valAx>
        <c:axId val="121940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806821"/>
        <c:crossesAt val="1"/>
        <c:crossBetween val="midCat"/>
      </c:valAx>
      <c:catAx>
        <c:axId val="1782799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845731"/>
        <c:crossesAt val="0"/>
        <c:auto val="1"/>
        <c:lblAlgn val="ctr"/>
        <c:lblOffset val="100"/>
        <c:noMultiLvlLbl val="0"/>
      </c:catAx>
      <c:valAx>
        <c:axId val="4584573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7827997"/>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51849549"/>
        <c:axId val="87260450"/>
      </c:lineChart>
      <c:catAx>
        <c:axId val="518495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7260450"/>
        <c:crossesAt val="0"/>
        <c:auto val="1"/>
        <c:lblAlgn val="ctr"/>
        <c:lblOffset val="100"/>
        <c:noMultiLvlLbl val="0"/>
      </c:catAx>
      <c:valAx>
        <c:axId val="872604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1849549"/>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48479437"/>
        <c:axId val="29031841"/>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97299107"/>
        <c:axId val="14844897"/>
      </c:barChart>
      <c:catAx>
        <c:axId val="484794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9031841"/>
        <c:crossesAt val="0"/>
        <c:auto val="1"/>
        <c:lblAlgn val="ctr"/>
        <c:lblOffset val="100"/>
        <c:noMultiLvlLbl val="0"/>
      </c:catAx>
      <c:valAx>
        <c:axId val="29031841"/>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48479437"/>
        <c:crossBetween val="midCat"/>
      </c:valAx>
      <c:catAx>
        <c:axId val="9729910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844897"/>
        <c:crossesAt val="0"/>
        <c:auto val="1"/>
        <c:lblAlgn val="ctr"/>
        <c:lblOffset val="100"/>
        <c:noMultiLvlLbl val="0"/>
      </c:catAx>
      <c:valAx>
        <c:axId val="14844897"/>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7299107"/>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77013591"/>
        <c:axId val="64896523"/>
      </c:barChart>
      <c:catAx>
        <c:axId val="770135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4896523"/>
        <c:crossesAt val="0"/>
        <c:auto val="1"/>
        <c:lblAlgn val="ctr"/>
        <c:lblOffset val="100"/>
        <c:noMultiLvlLbl val="0"/>
      </c:catAx>
      <c:valAx>
        <c:axId val="648965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7013591"/>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31044288"/>
        <c:axId val="74984058"/>
      </c:lineChart>
      <c:catAx>
        <c:axId val="310442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4984058"/>
        <c:crossesAt val="0"/>
        <c:auto val="1"/>
        <c:lblAlgn val="ctr"/>
        <c:lblOffset val="100"/>
        <c:noMultiLvlLbl val="0"/>
      </c:catAx>
      <c:valAx>
        <c:axId val="749840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1044288"/>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