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97520761"/>
        <c:axId val="28698638"/>
      </c:scatterChart>
      <c:valAx>
        <c:axId val="97520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638"/>
        <c:crossesAt val="0"/>
        <c:crossBetween val="midCat"/>
      </c:valAx>
      <c:valAx>
        <c:axId val="28698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7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93663228"/>
        <c:axId val="5466754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63228"/>
        <c:axId val="54667542"/>
      </c:lineChart>
      <c:catAx>
        <c:axId val="93663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542"/>
        <c:crossesAt val="0"/>
        <c:auto val="1"/>
        <c:lblAlgn val="ctr"/>
        <c:lblOffset val="100"/>
        <c:noMultiLvlLbl val="0"/>
      </c:catAx>
      <c:valAx>
        <c:axId val="54667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58268188"/>
        <c:axId val="4778089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68188"/>
        <c:axId val="47780893"/>
      </c:lineChart>
      <c:catAx>
        <c:axId val="58268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893"/>
        <c:crossesAt val="0"/>
        <c:auto val="1"/>
        <c:lblAlgn val="ctr"/>
        <c:lblOffset val="100"/>
        <c:noMultiLvlLbl val="0"/>
      </c:catAx>
      <c:valAx>
        <c:axId val="47780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8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48245396"/>
        <c:axId val="27655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45396"/>
        <c:axId val="276552"/>
      </c:lineChart>
      <c:catAx>
        <c:axId val="48245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2"/>
        <c:crossesAt val="0"/>
        <c:auto val="1"/>
        <c:lblAlgn val="ctr"/>
        <c:lblOffset val="100"/>
        <c:noMultiLvlLbl val="0"/>
      </c:catAx>
      <c:valAx>
        <c:axId val="276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5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64002557"/>
        <c:axId val="35778813"/>
      </c:scatterChart>
      <c:valAx>
        <c:axId val="64002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813"/>
        <c:crossesAt val="0"/>
        <c:crossBetween val="midCat"/>
      </c:valAx>
      <c:valAx>
        <c:axId val="35778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25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14600042"/>
        <c:axId val="6236942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00042"/>
        <c:axId val="62369424"/>
      </c:lineChart>
      <c:catAx>
        <c:axId val="14600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424"/>
        <c:crossesAt val="0"/>
        <c:auto val="1"/>
        <c:lblAlgn val="ctr"/>
        <c:lblOffset val="100"/>
        <c:noMultiLvlLbl val="0"/>
      </c:catAx>
      <c:valAx>
        <c:axId val="62369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0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91515212"/>
        <c:axId val="59387766"/>
      </c:scatterChart>
      <c:valAx>
        <c:axId val="91515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766"/>
        <c:crossesAt val="0"/>
        <c:crossBetween val="midCat"/>
      </c:valAx>
      <c:valAx>
        <c:axId val="59387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2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5688772"/>
        <c:axId val="130479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8772"/>
        <c:axId val="1304794"/>
      </c:lineChart>
      <c:catAx>
        <c:axId val="5688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94"/>
        <c:crossesAt val="0"/>
        <c:auto val="1"/>
        <c:lblAlgn val="ctr"/>
        <c:lblOffset val="100"/>
        <c:noMultiLvlLbl val="0"/>
      </c:catAx>
      <c:valAx>
        <c:axId val="13047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13585700"/>
        <c:axId val="60304365"/>
      </c:scatterChart>
      <c:valAx>
        <c:axId val="13585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4365"/>
        <c:crossesAt val="0"/>
        <c:crossBetween val="midCat"/>
      </c:valAx>
      <c:valAx>
        <c:axId val="60304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7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