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9357086"/>
        <c:axId val="82792128"/>
      </c:scatterChart>
      <c:valAx>
        <c:axId val="4935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2128"/>
        <c:crossesAt val="0"/>
        <c:crossBetween val="midCat"/>
        <c:majorUnit val="2"/>
      </c:valAx>
      <c:valAx>
        <c:axId val="8279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