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86772878"/>
        <c:axId val="18049899"/>
      </c:barChart>
      <c:catAx>
        <c:axId val="867728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8049899"/>
        <c:crossesAt val="0"/>
        <c:auto val="1"/>
        <c:lblAlgn val="ctr"/>
        <c:lblOffset val="100"/>
        <c:noMultiLvlLbl val="0"/>
      </c:catAx>
      <c:valAx>
        <c:axId val="18049899"/>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6772878"/>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13135752"/>
        <c:axId val="48648020"/>
      </c:barChart>
      <c:catAx>
        <c:axId val="131357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8648020"/>
        <c:crossesAt val="0"/>
        <c:auto val="1"/>
        <c:lblAlgn val="ctr"/>
        <c:lblOffset val="100"/>
        <c:noMultiLvlLbl val="0"/>
      </c:catAx>
      <c:valAx>
        <c:axId val="48648020"/>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3135752"/>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