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54255007"/>
        <c:axId val="22452973"/>
      </c:scatterChart>
      <c:valAx>
        <c:axId val="54255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973"/>
        <c:crossesAt val="0"/>
        <c:crossBetween val="midCat"/>
      </c:valAx>
      <c:valAx>
        <c:axId val="2245297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550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57469353"/>
        <c:axId val="44134454"/>
      </c:scatterChart>
      <c:valAx>
        <c:axId val="57469353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34454"/>
        <c:crossesAt val="0"/>
        <c:crossBetween val="midCat"/>
      </c:valAx>
      <c:valAx>
        <c:axId val="44134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3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